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logbook" sheetId="1" state="visible" r:id="rId2"/>
    <sheet name="CBSDATC" sheetId="2" state="visible" r:id="rId3"/>
    <sheet name="Datextra" sheetId="3" state="visible" r:id="rId4"/>
    <sheet name="Curalyse" sheetId="4" state="visible" r:id="rId5"/>
    <sheet name="output" sheetId="5" state="visible" r:id="rId6"/>
    <sheet name="Manual" sheetId="6" state="visible" r:id="rId7"/>
    <sheet name="Theorie" sheetId="7" state="visible" r:id="rId8"/>
  </sheets>
  <definedNames>
    <definedName function="false" hidden="false" localSheetId="1" name="_xlnm.Print_Area" vbProcedure="false">CBSDATC!$B$2:$M$237</definedName>
    <definedName function="false" hidden="false" localSheetId="1" name="_xlnm.Print_Titles" vbProcedure="false">CBSDATC!$2:$2</definedName>
    <definedName function="false" hidden="false" localSheetId="3" name="_xlnm.Print_Area" vbProcedure="false">Curalyse!$M$7:$V$51</definedName>
    <definedName function="false" hidden="false" localSheetId="3" name="_xlnm.Print_Titles" vbProcedure="false">Curalyse!$B:$B,Curalyse!$9:$9</definedName>
    <definedName function="false" hidden="false" localSheetId="2" name="_xlnm.Print_Area" vbProcedure="false">Datextra!$H$17:$J$78</definedName>
    <definedName function="false" hidden="false" localSheetId="2" name="_xlnm.Print_Titles" vbProcedure="false">Datextra!$B:$B,Datextra!$1:$1</definedName>
    <definedName function="false" hidden="false" localSheetId="6" name="_xlnm.Print_Area" vbProcedure="false">Theorie!$A$1:$G$3274</definedName>
    <definedName function="false" hidden="false" name="Excel_BuiltIn_Print_Titles" vbProcedure="false">#REF!</definedName>
    <definedName function="false" hidden="false" name="HELP_for_the_simulation_runs_of_Curalyse" vbProcedure="false">#REF!</definedName>
    <definedName function="false" hidden="false" name="How_to_use_the_HELP_sheet" vbProcedure="false">#REF!</definedName>
    <definedName function="false" hidden="false" name="Key_figures_Bonaire" vbProcedure="false">#REF!</definedName>
    <definedName function="false" hidden="false" name="Key_figures_Curacao" vbProcedure="false">#REF!</definedName>
    <definedName function="false" hidden="false" name="Key_figures_Netherlands_Antilles" vbProcedure="false">#REF!</definedName>
    <definedName function="false" hidden="false" name="Key_figures_St__Maarten" vbProcedure="false">#REF!</definedName>
    <definedName function="false" hidden="false" localSheetId="3" name="Excel_BuiltIn_Print_Area" vbProcedure="false">output!$M$7:$V$51</definedName>
  </definedNames>
  <calcPr iterateCount="2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5" authorId="0">
      <text>
        <r>
          <rPr>
            <b val="true"/>
            <sz val="8"/>
            <color rgb="FF000000"/>
            <rFont val="Tahoma"/>
            <family val="0"/>
          </rPr>
          <t xml:space="preserve">Defintion:
</t>
        </r>
        <r>
          <rPr>
            <sz val="8"/>
            <color rgb="FF000000"/>
            <rFont val="Tahoma"/>
            <family val="0"/>
          </rPr>
          <t xml:space="preserve">The prime interest rate is what banks charge their best customers. Also known as the prime lending rate.</t>
        </r>
      </text>
      <mc:AlternateContent>
        <mc:Choice Requires="v2">
          <commentPr autoFill="true" autoScale="false" colHidden="false" locked="false" rowHidden="false" textHAlign="justify" textVAlign="top">
            <anchor moveWithCells="false" sizeWithCells="false">
              <xdr:from>
                <xdr:col>1</xdr:col>
                <xdr:colOff>92</xdr:colOff>
                <xdr:row>63</xdr:row>
                <xdr:rowOff>10</xdr:rowOff>
              </xdr:from>
              <xdr:to>
                <xdr:col>2</xdr:col>
                <xdr:colOff>-98</xdr:colOff>
                <xdr:row>67</xdr:row>
                <xdr:rowOff>4</xdr:rowOff>
              </xdr:to>
            </anchor>
          </commentPr>
        </mc:Choice>
        <mc:Fallback/>
      </mc:AlternateContent>
    </comment>
    <comment ref="A169" authorId="0">
      <text>
        <r>
          <rPr>
            <sz val="8"/>
            <color rgb="FF000000"/>
            <rFont val="Tahoma"/>
            <family val="0"/>
          </rPr>
          <t xml:space="preserve">
stayover nights X hotel ocupancy rate</t>
        </r>
      </text>
      <mc:AlternateContent>
        <mc:Choice Requires="v2">
          <commentPr autoFill="true" autoScale="false" colHidden="false" locked="false" rowHidden="false" textHAlign="justify" textVAlign="top">
            <anchor moveWithCells="false" sizeWithCells="false">
              <xdr:from>
                <xdr:col>1</xdr:col>
                <xdr:colOff>92</xdr:colOff>
                <xdr:row>167</xdr:row>
                <xdr:rowOff>10</xdr:rowOff>
              </xdr:from>
              <xdr:to>
                <xdr:col>2</xdr:col>
                <xdr:colOff>-98</xdr:colOff>
                <xdr:row>171</xdr:row>
                <xdr:rowOff>4</xdr:rowOff>
              </xdr:to>
            </anchor>
          </commentPr>
        </mc:Choice>
        <mc:Fallback/>
      </mc:AlternateContent>
    </comment>
    <comment ref="B32" authorId="0">
      <text>
        <r>
          <rPr>
            <b val="true"/>
            <sz val="8"/>
            <color rgb="FF000000"/>
            <rFont val="Tahoma"/>
            <family val="0"/>
          </rPr>
          <t xml:space="preserve">uit tabel N8</t>
        </r>
      </text>
      <mc:AlternateContent>
        <mc:Choice Requires="v2">
          <commentPr autoFill="true" autoScale="false" colHidden="false" locked="false" rowHidden="false" textHAlign="justify" textVAlign="top">
            <anchor moveWithCells="false" sizeWithCells="false">
              <xdr:from>
                <xdr:col>6</xdr:col>
                <xdr:colOff>11</xdr:colOff>
                <xdr:row>30</xdr:row>
                <xdr:rowOff>10</xdr:rowOff>
              </xdr:from>
              <xdr:to>
                <xdr:col>8</xdr:col>
                <xdr:colOff>62</xdr:colOff>
                <xdr:row>31</xdr:row>
                <xdr:rowOff>10</xdr:rowOff>
              </xdr:to>
            </anchor>
          </commentPr>
        </mc:Choice>
        <mc:Fallback/>
      </mc:AlternateContent>
    </comment>
    <comment ref="B33" authorId="0">
      <text>
        <r>
          <rPr>
            <b val="true"/>
            <sz val="8"/>
            <color rgb="FF000000"/>
            <rFont val="Tahoma"/>
            <family val="0"/>
          </rPr>
          <t xml:space="preserve">uit tabel N8</t>
        </r>
      </text>
      <mc:AlternateContent>
        <mc:Choice Requires="v2">
          <commentPr autoFill="true" autoScale="false" colHidden="false" locked="false" rowHidden="false" textHAlign="justify" textVAlign="top">
            <anchor moveWithCells="false" sizeWithCells="false">
              <xdr:from>
                <xdr:col>6</xdr:col>
                <xdr:colOff>11</xdr:colOff>
                <xdr:row>31</xdr:row>
                <xdr:rowOff>10</xdr:rowOff>
              </xdr:from>
              <xdr:to>
                <xdr:col>8</xdr:col>
                <xdr:colOff>62</xdr:colOff>
                <xdr:row>32</xdr:row>
                <xdr:rowOff>10</xdr:rowOff>
              </xdr:to>
            </anchor>
          </commentPr>
        </mc:Choice>
        <mc:Fallback/>
      </mc:AlternateContent>
    </comment>
    <comment ref="B34" authorId="0">
      <text>
        <r>
          <rPr>
            <b val="true"/>
            <sz val="8"/>
            <color rgb="FF000000"/>
            <rFont val="Tahoma"/>
            <family val="0"/>
          </rPr>
          <t xml:space="preserve">Uit tabel N8; total current taxes min directe belastingen van bedrijven en inkomensoverdrachten om niet van buitenland</t>
        </r>
      </text>
      <mc:AlternateContent>
        <mc:Choice Requires="v2">
          <commentPr autoFill="true" autoScale="false" colHidden="false" locked="false" rowHidden="false" textHAlign="justify" textVAlign="top">
            <anchor moveWithCells="false" sizeWithCells="false">
              <xdr:from>
                <xdr:col>6</xdr:col>
                <xdr:colOff>11</xdr:colOff>
                <xdr:row>32</xdr:row>
                <xdr:rowOff>10</xdr:rowOff>
              </xdr:from>
              <xdr:to>
                <xdr:col>9</xdr:col>
                <xdr:colOff>35</xdr:colOff>
                <xdr:row>36</xdr:row>
                <xdr:rowOff>4</xdr:rowOff>
              </xdr:to>
            </anchor>
          </commentPr>
        </mc:Choice>
        <mc:Fallback/>
      </mc:AlternateContent>
    </comment>
    <comment ref="B65" authorId="0">
      <text>
        <r>
          <rPr>
            <sz val="8"/>
            <color rgb="FF000000"/>
            <rFont val="Tahoma"/>
            <family val="0"/>
          </rPr>
          <t xml:space="preserve">Update van hele reeks adhv BNA Statistical indicators: official (legal) interest rates</t>
        </r>
      </text>
      <mc:AlternateContent>
        <mc:Choice Requires="v2">
          <commentPr autoFill="true" autoScale="false" colHidden="false" locked="false" rowHidden="false" textHAlign="justify" textVAlign="top">
            <anchor moveWithCells="false" sizeWithCells="false">
              <xdr:from>
                <xdr:col>6</xdr:col>
                <xdr:colOff>11</xdr:colOff>
                <xdr:row>63</xdr:row>
                <xdr:rowOff>10</xdr:rowOff>
              </xdr:from>
              <xdr:to>
                <xdr:col>8</xdr:col>
                <xdr:colOff>62</xdr:colOff>
                <xdr:row>67</xdr:row>
                <xdr:rowOff>4</xdr:rowOff>
              </xdr:to>
            </anchor>
          </commentPr>
        </mc:Choice>
        <mc:Fallback/>
      </mc:AlternateContent>
    </comment>
    <comment ref="B73" authorId="0">
      <text>
        <r>
          <rPr>
            <b val="true"/>
            <sz val="8"/>
            <color rgb="FF000000"/>
            <rFont val="Tahoma"/>
            <family val="0"/>
          </rPr>
          <t xml:space="preserve">MMC:
</t>
        </r>
        <r>
          <rPr>
            <sz val="8"/>
            <color rgb="FF000000"/>
            <rFont val="Tahoma"/>
            <family val="0"/>
          </rPr>
          <t xml:space="preserve">het gaat om de netto toegevoegde waarde tegen factorkosten!</t>
        </r>
      </text>
      <mc:AlternateContent>
        <mc:Choice Requires="v2">
          <commentPr autoFill="true" autoScale="false" colHidden="false" locked="false" rowHidden="false" textHAlign="justify" textVAlign="top">
            <anchor moveWithCells="false" sizeWithCells="false">
              <xdr:from>
                <xdr:col>6</xdr:col>
                <xdr:colOff>11</xdr:colOff>
                <xdr:row>71</xdr:row>
                <xdr:rowOff>10</xdr:rowOff>
              </xdr:from>
              <xdr:to>
                <xdr:col>8</xdr:col>
                <xdr:colOff>62</xdr:colOff>
                <xdr:row>74</xdr:row>
                <xdr:rowOff>18</xdr:rowOff>
              </xdr:to>
            </anchor>
          </commentPr>
        </mc:Choice>
        <mc:Fallback/>
      </mc:AlternateContent>
    </comment>
    <comment ref="B140" authorId="0">
      <text>
        <r>
          <rPr>
            <b val="true"/>
            <sz val="8"/>
            <color rgb="FF000000"/>
            <rFont val="Tahoma"/>
            <family val="0"/>
          </rPr>
          <t xml:space="preserve">L_Ford:
</t>
        </r>
      </text>
      <mc:AlternateContent>
        <mc:Choice Requires="v2">
          <commentPr autoFill="true" autoScale="false" colHidden="false" locked="false" rowHidden="false" textHAlign="justify" textVAlign="top">
            <anchor moveWithCells="false" sizeWithCells="false">
              <xdr:from>
                <xdr:col>6</xdr:col>
                <xdr:colOff>11</xdr:colOff>
                <xdr:row>138</xdr:row>
                <xdr:rowOff>10</xdr:rowOff>
              </xdr:from>
              <xdr:to>
                <xdr:col>8</xdr:col>
                <xdr:colOff>62</xdr:colOff>
                <xdr:row>142</xdr:row>
                <xdr:rowOff>4</xdr:rowOff>
              </xdr:to>
            </anchor>
          </commentPr>
        </mc:Choice>
        <mc:Fallback/>
      </mc:AlternateContent>
    </comment>
    <comment ref="B141" authorId="0">
      <text>
        <r>
          <rPr>
            <b val="true"/>
            <sz val="8"/>
            <color rgb="FF000000"/>
            <rFont val="Tahoma"/>
            <family val="0"/>
          </rPr>
          <t xml:space="preserve">L_Ford:
</t>
        </r>
        <r>
          <rPr>
            <sz val="8"/>
            <color rgb="FF000000"/>
            <rFont val="Tahoma"/>
            <family val="0"/>
          </rPr>
          <t xml:space="preserve">Personeelsbestand:ambtenaren, contactanten, werklieden, arbeiders en werksters
</t>
        </r>
      </text>
      <mc:AlternateContent>
        <mc:Choice Requires="v2">
          <commentPr autoFill="true" autoScale="false" colHidden="false" locked="false" rowHidden="false" textHAlign="justify" textVAlign="top">
            <anchor moveWithCells="false" sizeWithCells="false">
              <xdr:from>
                <xdr:col>6</xdr:col>
                <xdr:colOff>11</xdr:colOff>
                <xdr:row>139</xdr:row>
                <xdr:rowOff>10</xdr:rowOff>
              </xdr:from>
              <xdr:to>
                <xdr:col>8</xdr:col>
                <xdr:colOff>62</xdr:colOff>
                <xdr:row>143</xdr:row>
                <xdr:rowOff>4</xdr:rowOff>
              </xdr:to>
            </anchor>
          </commentPr>
        </mc:Choice>
        <mc:Fallback/>
      </mc:AlternateContent>
    </comment>
    <comment ref="B224" authorId="0">
      <text>
        <r>
          <rPr>
            <b val="true"/>
            <sz val="8"/>
            <color rgb="FF000000"/>
            <rFont val="Tahoma"/>
            <family val="0"/>
          </rPr>
          <t xml:space="preserve">L_Ford:
</t>
        </r>
        <r>
          <rPr>
            <sz val="8"/>
            <color rgb="FF000000"/>
            <rFont val="Tahoma"/>
            <family val="0"/>
          </rPr>
          <t xml:space="preserve">inclusief DOS (Dienst Openbare Scholen)</t>
        </r>
      </text>
      <mc:AlternateContent>
        <mc:Choice Requires="v2">
          <commentPr autoFill="true" autoScale="false" colHidden="false" locked="false" rowHidden="false" textHAlign="justify" textVAlign="top">
            <anchor moveWithCells="false" sizeWithCells="false">
              <xdr:from>
                <xdr:col>6</xdr:col>
                <xdr:colOff>11</xdr:colOff>
                <xdr:row>222</xdr:row>
                <xdr:rowOff>9</xdr:rowOff>
              </xdr:from>
              <xdr:to>
                <xdr:col>8</xdr:col>
                <xdr:colOff>62</xdr:colOff>
                <xdr:row>226</xdr:row>
                <xdr:rowOff>4</xdr:rowOff>
              </xdr:to>
            </anchor>
          </commentPr>
        </mc:Choice>
        <mc:Fallback/>
      </mc:AlternateContent>
    </comment>
    <comment ref="H105" authorId="0">
      <text>
        <r>
          <rPr>
            <b val="true"/>
            <sz val="8"/>
            <color rgb="FF000000"/>
            <rFont val="Tahoma"/>
            <family val="0"/>
          </rPr>
          <t xml:space="preserve">M_Blokland:
</t>
        </r>
        <r>
          <rPr>
            <sz val="8"/>
            <color rgb="FF000000"/>
            <rFont val="Tahoma"/>
            <family val="0"/>
          </rPr>
          <t xml:space="preserve">1995 volgens sna93 ontbreekt 
</t>
        </r>
      </text>
      <mc:AlternateContent>
        <mc:Choice Requires="v2">
          <commentPr autoFill="true" autoScale="false" colHidden="false" locked="false" rowHidden="false" textHAlign="justify" textVAlign="top">
            <anchor moveWithCells="false" sizeWithCells="false">
              <xdr:from>
                <xdr:col>9</xdr:col>
                <xdr:colOff>29</xdr:colOff>
                <xdr:row>103</xdr:row>
                <xdr:rowOff>11</xdr:rowOff>
              </xdr:from>
              <xdr:to>
                <xdr:col>12</xdr:col>
                <xdr:colOff>29</xdr:colOff>
                <xdr:row>107</xdr:row>
                <xdr:rowOff>4</xdr:rowOff>
              </xdr:to>
            </anchor>
          </commentPr>
        </mc:Choice>
        <mc:Fallback/>
      </mc:AlternateContent>
    </comment>
    <comment ref="J165" authorId="0">
      <text>
        <r>
          <rPr>
            <sz val="8"/>
            <color rgb="FF000000"/>
            <rFont val="Tahoma"/>
            <family val="0"/>
          </rPr>
          <t xml:space="preserve">
data gecorrigeerd vanaf 1998 t/m 2004 a.d.h.v de bevolkingsregister</t>
        </r>
      </text>
      <mc:AlternateContent>
        <mc:Choice Requires="v2">
          <commentPr autoFill="true" autoScale="false" colHidden="false" locked="false" rowHidden="false" textHAlign="justify" textVAlign="top">
            <anchor moveWithCells="false" sizeWithCells="false">
              <xdr:from>
                <xdr:col>10</xdr:col>
                <xdr:colOff>15</xdr:colOff>
                <xdr:row>163</xdr:row>
                <xdr:rowOff>10</xdr:rowOff>
              </xdr:from>
              <xdr:to>
                <xdr:col>12</xdr:col>
                <xdr:colOff>9</xdr:colOff>
                <xdr:row>165</xdr:row>
                <xdr:rowOff>10</xdr:rowOff>
              </xdr:to>
            </anchor>
          </commentPr>
        </mc:Choice>
        <mc:Fallback/>
      </mc:AlternateContent>
    </comment>
    <comment ref="L106" authorId="0">
      <text>
        <r>
          <rPr>
            <b val="true"/>
            <sz val="8"/>
            <color rgb="FF000000"/>
            <rFont val="Tahoma"/>
            <family val="0"/>
          </rPr>
          <t xml:space="preserve">lford:
</t>
        </r>
        <r>
          <rPr>
            <sz val="8"/>
            <color rgb="FF000000"/>
            <rFont val="Tahoma"/>
            <family val="0"/>
          </rPr>
          <t xml:space="preserve">inkrimping overheid</t>
        </r>
      </text>
      <mc:AlternateContent>
        <mc:Choice Requires="v2">
          <commentPr autoFill="true" autoScale="false" colHidden="false" locked="false" rowHidden="false" textHAlign="justify" textVAlign="top">
            <anchor moveWithCells="false" sizeWithCells="false">
              <xdr:from>
                <xdr:col>13</xdr:col>
                <xdr:colOff>31</xdr:colOff>
                <xdr:row>104</xdr:row>
                <xdr:rowOff>10</xdr:rowOff>
              </xdr:from>
              <xdr:to>
                <xdr:col>15</xdr:col>
                <xdr:colOff>39</xdr:colOff>
                <xdr:row>108</xdr:row>
                <xdr:rowOff>4</xdr:rowOff>
              </xdr:to>
            </anchor>
          </commentPr>
        </mc:Choice>
        <mc:Fallback/>
      </mc:AlternateContent>
    </comment>
    <comment ref="M142" authorId="0">
      <text>
        <r>
          <rPr>
            <b val="true"/>
            <sz val="8"/>
            <color rgb="FF000000"/>
            <rFont val="Tahoma"/>
            <family val="0"/>
          </rPr>
          <t xml:space="preserve">M_Blokland:
</t>
        </r>
        <r>
          <rPr>
            <sz val="8"/>
            <color rgb="FF000000"/>
            <rFont val="Tahoma"/>
            <family val="0"/>
          </rPr>
          <t xml:space="preserve">constant verondersteld</t>
        </r>
      </text>
      <mc:AlternateContent>
        <mc:Choice Requires="v2">
          <commentPr autoFill="true" autoScale="false" colHidden="false" locked="false" rowHidden="false" textHAlign="justify" textVAlign="top">
            <anchor moveWithCells="false" sizeWithCells="false">
              <xdr:from>
                <xdr:col>13</xdr:col>
                <xdr:colOff>15</xdr:colOff>
                <xdr:row>140</xdr:row>
                <xdr:rowOff>10</xdr:rowOff>
              </xdr:from>
              <xdr:to>
                <xdr:col>14</xdr:col>
                <xdr:colOff>46</xdr:colOff>
                <xdr:row>144</xdr:row>
                <xdr:rowOff>4</xdr:rowOff>
              </xdr:to>
            </anchor>
          </commentPr>
        </mc:Choice>
        <mc:Fallback/>
      </mc:AlternateContent>
    </comment>
    <comment ref="R142" authorId="0">
      <text>
        <r>
          <rPr>
            <sz val="8"/>
            <color rgb="FF000000"/>
            <rFont val="Tahoma"/>
            <family val="0"/>
          </rPr>
          <t xml:space="preserve">
insufficient data om deze cijfers up te daten. GV</t>
        </r>
      </text>
      <mc:AlternateContent>
        <mc:Choice Requires="v2">
          <commentPr autoFill="true" autoScale="false" colHidden="false" locked="false" rowHidden="false" textHAlign="justify" textVAlign="top">
            <anchor moveWithCells="false" sizeWithCells="false">
              <xdr:from>
                <xdr:col>18</xdr:col>
                <xdr:colOff>15</xdr:colOff>
                <xdr:row>140</xdr:row>
                <xdr:rowOff>10</xdr:rowOff>
              </xdr:from>
              <xdr:to>
                <xdr:col>20</xdr:col>
                <xdr:colOff>22</xdr:colOff>
                <xdr:row>144</xdr:row>
                <xdr:rowOff>4</xdr:rowOff>
              </xdr:to>
            </anchor>
          </commentPr>
        </mc:Choice>
        <mc:Fallback/>
      </mc:AlternateContent>
    </comment>
    <comment ref="S171" authorId="0">
      <text>
        <r>
          <rPr>
            <sz val="8"/>
            <color rgb="FF000000"/>
            <rFont val="Tahoma"/>
            <family val="2"/>
          </rPr>
          <t xml:space="preserve">Voorlopige cijfer, nog niet alles is binnen v/d enquette. Vlgns Ria. 2 april 2009</t>
        </r>
      </text>
      <mc:AlternateContent>
        <mc:Choice Requires="v2">
          <commentPr autoFill="true" autoScale="false" colHidden="false" locked="false" rowHidden="false" textHAlign="justify" textVAlign="top">
            <anchor moveWithCells="false" sizeWithCells="false">
              <xdr:from>
                <xdr:col>19</xdr:col>
                <xdr:colOff>15</xdr:colOff>
                <xdr:row>169</xdr:row>
                <xdr:rowOff>10</xdr:rowOff>
              </xdr:from>
              <xdr:to>
                <xdr:col>21</xdr:col>
                <xdr:colOff>28</xdr:colOff>
                <xdr:row>174</xdr:row>
                <xdr:rowOff>8</xdr:rowOff>
              </xdr:to>
            </anchor>
          </commentPr>
        </mc:Choice>
        <mc:Fallback/>
      </mc:AlternateContent>
    </comment>
    <comment ref="T165" authorId="0">
      <text>
        <r>
          <rPr>
            <b val="true"/>
            <sz val="8"/>
            <color rgb="FF000000"/>
            <rFont val="Tahoma"/>
            <family val="0"/>
          </rPr>
          <t xml:space="preserve">lford:
</t>
        </r>
        <r>
          <rPr>
            <sz val="8"/>
            <color rgb="FF000000"/>
            <rFont val="Tahoma"/>
            <family val="0"/>
          </rPr>
          <t xml:space="preserve">bij gebrek aan info constant gehouden</t>
        </r>
      </text>
      <mc:AlternateContent>
        <mc:Choice Requires="v2">
          <commentPr autoFill="true" autoScale="false" colHidden="false" locked="false" rowHidden="false" textHAlign="justify" textVAlign="top">
            <anchor moveWithCells="false" sizeWithCells="false">
              <xdr:from>
                <xdr:col>20</xdr:col>
                <xdr:colOff>2</xdr:colOff>
                <xdr:row>163</xdr:row>
                <xdr:rowOff>10</xdr:rowOff>
              </xdr:from>
              <xdr:to>
                <xdr:col>22</xdr:col>
                <xdr:colOff>24</xdr:colOff>
                <xdr:row>166</xdr:row>
                <xdr:rowOff>2</xdr:rowOff>
              </xdr:to>
            </anchor>
          </commentPr>
        </mc:Choice>
        <mc:Fallback/>
      </mc:AlternateContent>
    </comment>
    <comment ref="T167" authorId="0">
      <text>
        <r>
          <rPr>
            <b val="true"/>
            <sz val="8"/>
            <color rgb="FF000000"/>
            <rFont val="Tahoma"/>
            <family val="0"/>
          </rPr>
          <t xml:space="preserve">GVarlack:
</t>
        </r>
        <r>
          <rPr>
            <sz val="8"/>
            <color rgb="FF000000"/>
            <rFont val="Tahoma"/>
            <family val="0"/>
          </rPr>
          <t xml:space="preserve">data beschikbaar t/m sept '08
</t>
        </r>
      </text>
      <mc:AlternateContent>
        <mc:Choice Requires="v2">
          <commentPr autoFill="true" autoScale="false" colHidden="false" locked="false" rowHidden="false" textHAlign="justify" textVAlign="top">
            <anchor moveWithCells="false" sizeWithCells="false">
              <xdr:from>
                <xdr:col>20</xdr:col>
                <xdr:colOff>15</xdr:colOff>
                <xdr:row>165</xdr:row>
                <xdr:rowOff>10</xdr:rowOff>
              </xdr:from>
              <xdr:to>
                <xdr:col>22</xdr:col>
                <xdr:colOff>37</xdr:colOff>
                <xdr:row>170</xdr:row>
                <xdr:rowOff>12</xdr:rowOff>
              </xdr:to>
            </anchor>
          </commentPr>
        </mc:Choice>
        <mc:Fallback/>
      </mc:AlternateContent>
    </comment>
    <comment ref="T168" authorId="0">
      <text>
        <r>
          <rPr>
            <b val="true"/>
            <sz val="9"/>
            <color rgb="FF000000"/>
            <rFont val="Tahoma"/>
            <family val="2"/>
          </rPr>
          <t xml:space="preserve">Luelo Girigorie: Verlopige cijfers groei lager dan aantal toeristen daar afkomstig is van venezolanen
</t>
        </r>
      </text>
      <mc:AlternateContent>
        <mc:Choice Requires="v2">
          <commentPr autoFill="true" autoScale="false" colHidden="false" locked="false" rowHidden="false" textHAlign="justify" textVAlign="top">
            <anchor moveWithCells="false" sizeWithCells="false">
              <xdr:from>
                <xdr:col>20</xdr:col>
                <xdr:colOff>15</xdr:colOff>
                <xdr:row>166</xdr:row>
                <xdr:rowOff>16</xdr:rowOff>
              </xdr:from>
              <xdr:to>
                <xdr:col>23</xdr:col>
                <xdr:colOff>0</xdr:colOff>
                <xdr:row>170</xdr:row>
                <xdr:rowOff>9</xdr:rowOff>
              </xdr:to>
            </anchor>
          </commentPr>
        </mc:Choice>
        <mc:Fallback/>
      </mc:AlternateContent>
    </comment>
    <comment ref="T169" authorId="0">
      <text>
        <r>
          <rPr>
            <b val="true"/>
            <sz val="8"/>
            <color rgb="FF000000"/>
            <rFont val="Tahoma"/>
            <family val="0"/>
          </rPr>
          <t xml:space="preserve">GVarlack:
</t>
        </r>
        <r>
          <rPr>
            <sz val="8"/>
            <color rgb="FF000000"/>
            <rFont val="Tahoma"/>
            <family val="0"/>
          </rPr>
          <t xml:space="preserve">t/m sept '08
</t>
        </r>
      </text>
      <mc:AlternateContent>
        <mc:Choice Requires="v2">
          <commentPr autoFill="true" autoScale="false" colHidden="false" locked="false" rowHidden="false" textHAlign="justify" textVAlign="top">
            <anchor moveWithCells="false" sizeWithCells="false">
              <xdr:from>
                <xdr:col>20</xdr:col>
                <xdr:colOff>2</xdr:colOff>
                <xdr:row>167</xdr:row>
                <xdr:rowOff>10</xdr:rowOff>
              </xdr:from>
              <xdr:to>
                <xdr:col>21</xdr:col>
                <xdr:colOff>41</xdr:colOff>
                <xdr:row>170</xdr:row>
                <xdr:rowOff>16</xdr:rowOff>
              </xdr:to>
            </anchor>
          </commentPr>
        </mc:Choice>
        <mc:Fallback/>
      </mc:AlternateContent>
    </comment>
    <comment ref="T207" authorId="0">
      <text>
        <r>
          <rPr>
            <b val="true"/>
            <sz val="8"/>
            <color rgb="FF000000"/>
            <rFont val="Tahoma"/>
            <family val="0"/>
          </rPr>
          <t xml:space="preserve">JMahabali:
</t>
        </r>
        <r>
          <rPr>
            <sz val="8"/>
            <color rgb="FF000000"/>
            <rFont val="Tahoma"/>
            <family val="0"/>
          </rPr>
          <t xml:space="preserve">Cijfers zijn uit kascijfers van Nov. 2008.</t>
        </r>
      </text>
      <mc:AlternateContent>
        <mc:Choice Requires="v2">
          <commentPr autoFill="true" autoScale="false" colHidden="false" locked="false" rowHidden="false" textHAlign="justify" textVAlign="top">
            <anchor moveWithCells="false" sizeWithCells="false">
              <xdr:from>
                <xdr:col>20</xdr:col>
                <xdr:colOff>15</xdr:colOff>
                <xdr:row>205</xdr:row>
                <xdr:rowOff>10</xdr:rowOff>
              </xdr:from>
              <xdr:to>
                <xdr:col>22</xdr:col>
                <xdr:colOff>37</xdr:colOff>
                <xdr:row>207</xdr:row>
                <xdr:rowOff>19</xdr:rowOff>
              </xdr:to>
            </anchor>
          </commentPr>
        </mc:Choice>
        <mc:Fallback/>
      </mc:AlternateContent>
    </comment>
    <comment ref="T210" authorId="0">
      <text>
        <r>
          <rPr>
            <b val="true"/>
            <sz val="8"/>
            <color rgb="FF000000"/>
            <rFont val="Tahoma"/>
            <family val="0"/>
          </rPr>
          <t xml:space="preserve">Jmahabali:
</t>
        </r>
        <r>
          <rPr>
            <sz val="8"/>
            <color rgb="FF000000"/>
            <rFont val="Tahoma"/>
            <family val="2"/>
          </rPr>
          <t xml:space="preserve">Geen cijfer, kan eventueel opgevraagd worden bij Fin.EGC.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5</xdr:colOff>
                <xdr:row>208</xdr:row>
                <xdr:rowOff>10</xdr:rowOff>
              </xdr:from>
              <xdr:to>
                <xdr:col>22</xdr:col>
                <xdr:colOff>37</xdr:colOff>
                <xdr:row>212</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2"/>
          </rPr>
          <t xml:space="preserve">Administrator:
</t>
        </r>
        <r>
          <rPr>
            <sz val="8"/>
            <color rgb="FF000000"/>
            <rFont val="Tahoma"/>
            <family val="2"/>
          </rPr>
          <t xml:space="preserve">Uit Rapport Commissie Schuldenproblematiek, Op weg naar gezonde overheidsfinanciën , july 2003
</t>
        </r>
      </text>
      <mc:AlternateContent>
        <mc:Choice Requires="v2">
          <commentPr autoFill="true" autoScale="false" colHidden="false" locked="false" rowHidden="false" textHAlign="justify" textVAlign="top">
            <anchor moveWithCells="false" sizeWithCells="false">
              <xdr:from>
                <xdr:col>0</xdr:col>
                <xdr:colOff>44</xdr:colOff>
                <xdr:row>14</xdr:row>
                <xdr:rowOff>16</xdr:rowOff>
              </xdr:from>
              <xdr:to>
                <xdr:col>1</xdr:col>
                <xdr:colOff>-27</xdr:colOff>
                <xdr:row>22</xdr:row>
                <xdr:rowOff>6</xdr:rowOff>
              </xdr:to>
            </anchor>
          </commentPr>
        </mc:Choice>
        <mc:Fallback/>
      </mc:AlternateContent>
    </comment>
    <comment ref="A21" authorId="0">
      <text>
        <r>
          <rPr>
            <b val="true"/>
            <sz val="8"/>
            <color rgb="FF000000"/>
            <rFont val="Tahoma"/>
            <family val="2"/>
          </rPr>
          <t xml:space="preserve">Administrator:
</t>
        </r>
        <r>
          <rPr>
            <sz val="8"/>
            <color rgb="FF000000"/>
            <rFont val="Tahoma"/>
            <family val="2"/>
          </rPr>
          <t xml:space="preserve">Uit Rapport Commissie Schuldenproblematiek, Op weg naar gezonde overheidsfinanciëb, juli 2003</t>
        </r>
      </text>
      <mc:AlternateContent>
        <mc:Choice Requires="v2">
          <commentPr autoFill="true" autoScale="false" colHidden="false" locked="false" rowHidden="false" textHAlign="justify" textVAlign="top">
            <anchor moveWithCells="false" sizeWithCells="false">
              <xdr:from>
                <xdr:col>0</xdr:col>
                <xdr:colOff>44</xdr:colOff>
                <xdr:row>18</xdr:row>
                <xdr:rowOff>16</xdr:rowOff>
              </xdr:from>
              <xdr:to>
                <xdr:col>1</xdr:col>
                <xdr:colOff>-27</xdr:colOff>
                <xdr:row>23</xdr:row>
                <xdr:rowOff>6</xdr:rowOff>
              </xdr:to>
            </anchor>
          </commentPr>
        </mc:Choice>
        <mc:Fallback/>
      </mc:AlternateContent>
    </comment>
    <comment ref="B6" authorId="0">
      <text>
        <r>
          <rPr>
            <b val="true"/>
            <sz val="8"/>
            <color rgb="FF000000"/>
            <rFont val="Tahoma"/>
            <family val="2"/>
          </rPr>
          <t xml:space="preserve">DezGIRI:
</t>
        </r>
        <r>
          <rPr>
            <sz val="8"/>
            <color rgb="FF000000"/>
            <rFont val="Tahoma"/>
            <family val="2"/>
          </rPr>
          <t xml:space="preserve">Zijn ramingen </t>
        </r>
      </text>
      <mc:AlternateContent>
        <mc:Choice Requires="v2">
          <commentPr autoFill="true" autoScale="false" colHidden="false" locked="false" rowHidden="false" textHAlign="justify" textVAlign="top">
            <anchor moveWithCells="false" sizeWithCells="false">
              <xdr:from>
                <xdr:col>3</xdr:col>
                <xdr:colOff>34</xdr:colOff>
                <xdr:row>3</xdr:row>
                <xdr:rowOff>1</xdr:rowOff>
              </xdr:from>
              <xdr:to>
                <xdr:col>8</xdr:col>
                <xdr:colOff>3</xdr:colOff>
                <xdr:row>5</xdr:row>
                <xdr:rowOff>6</xdr:rowOff>
              </xdr:to>
            </anchor>
          </commentPr>
        </mc:Choice>
        <mc:Fallback/>
      </mc:AlternateContent>
    </comment>
    <comment ref="H13" authorId="0">
      <text>
        <r>
          <rPr>
            <sz val="8"/>
            <color rgb="FF000000"/>
            <rFont val="Tahoma"/>
            <family val="2"/>
          </rPr>
          <t xml:space="preserve">ruwe schatting op basis kapitaal coefficient van 2</t>
        </r>
      </text>
      <mc:AlternateContent>
        <mc:Choice Requires="v2">
          <commentPr autoFill="true" autoScale="false" colHidden="false" locked="false" rowHidden="false" textHAlign="justify" textVAlign="top">
            <anchor moveWithCells="false" sizeWithCells="false">
              <xdr:from>
                <xdr:col>7</xdr:col>
                <xdr:colOff>15</xdr:colOff>
                <xdr:row>10</xdr:row>
                <xdr:rowOff>14</xdr:rowOff>
              </xdr:from>
              <xdr:to>
                <xdr:col>9</xdr:col>
                <xdr:colOff>30</xdr:colOff>
                <xdr:row>15</xdr:row>
                <xdr:rowOff>5</xdr:rowOff>
              </xdr:to>
            </anchor>
          </commentPr>
        </mc:Choice>
        <mc:Fallback/>
      </mc:AlternateContent>
    </comment>
    <comment ref="Q48" authorId="0">
      <text>
        <r>
          <rPr>
            <b val="true"/>
            <sz val="8"/>
            <color rgb="FF000000"/>
            <rFont val="Tahoma"/>
            <family val="2"/>
          </rPr>
          <t xml:space="preserve">eenmalige BKR 146
</t>
        </r>
      </text>
      <mc:AlternateContent>
        <mc:Choice Requires="v2">
          <commentPr autoFill="true" autoScale="false" colHidden="false" locked="false" rowHidden="false" textHAlign="justify" textVAlign="top">
            <anchor moveWithCells="false" sizeWithCells="false">
              <xdr:from>
                <xdr:col>17</xdr:col>
                <xdr:colOff>13</xdr:colOff>
                <xdr:row>45</xdr:row>
                <xdr:rowOff>14</xdr:rowOff>
              </xdr:from>
              <xdr:to>
                <xdr:col>19</xdr:col>
                <xdr:colOff>34</xdr:colOff>
                <xdr:row>50</xdr:row>
                <xdr:rowOff>5</xdr:rowOff>
              </xdr:to>
            </anchor>
          </commentPr>
        </mc:Choice>
        <mc:Fallback/>
      </mc:AlternateContent>
    </comment>
    <comment ref="R10" authorId="0">
      <text>
        <r>
          <rPr>
            <sz val="8"/>
            <color rgb="FF000000"/>
            <rFont val="Tahoma"/>
            <family val="2"/>
          </rPr>
          <t xml:space="preserve">gemiddelde afgelopen 10 jaar
</t>
        </r>
      </text>
      <mc:AlternateContent>
        <mc:Choice Requires="v2">
          <commentPr autoFill="true" autoScale="false" colHidden="false" locked="false" rowHidden="false" textHAlign="justify" textVAlign="top">
            <anchor moveWithCells="false" sizeWithCells="false">
              <xdr:from>
                <xdr:col>14</xdr:col>
                <xdr:colOff>51</xdr:colOff>
                <xdr:row>8</xdr:row>
                <xdr:rowOff>7</xdr:rowOff>
              </xdr:from>
              <xdr:to>
                <xdr:col>17</xdr:col>
                <xdr:colOff>14</xdr:colOff>
                <xdr:row>12</xdr:row>
                <xdr:rowOff>9</xdr:rowOff>
              </xdr:to>
            </anchor>
          </commentPr>
        </mc:Choice>
        <mc:Fallback/>
      </mc:AlternateContent>
    </comment>
    <comment ref="U7" authorId="0">
      <text>
        <r>
          <rPr>
            <sz val="9"/>
            <color rgb="FF000000"/>
            <rFont val="Tahoma"/>
            <family val="2"/>
          </rPr>
          <t xml:space="preserve">op basis invoerprijs module en USA inflatie 
( -0.7)
</t>
        </r>
      </text>
      <mc:AlternateContent>
        <mc:Choice Requires="v2">
          <commentPr autoFill="true" autoScale="false" colHidden="false" locked="false" rowHidden="false" textHAlign="justify" textVAlign="top">
            <anchor moveWithCells="false" sizeWithCells="false">
              <xdr:from>
                <xdr:col>21</xdr:col>
                <xdr:colOff>15</xdr:colOff>
                <xdr:row>5</xdr:row>
                <xdr:rowOff>10</xdr:rowOff>
              </xdr:from>
              <xdr:to>
                <xdr:col>23</xdr:col>
                <xdr:colOff>51</xdr:colOff>
                <xdr:row>9</xdr:row>
                <xdr:rowOff>12</xdr:rowOff>
              </xdr:to>
            </anchor>
          </commentPr>
        </mc:Choice>
        <mc:Fallback/>
      </mc:AlternateContent>
    </comment>
    <comment ref="U9" authorId="0">
      <text>
        <r>
          <rPr>
            <b val="true"/>
            <sz val="9"/>
            <color rgb="FF000000"/>
            <rFont val="Tahoma"/>
            <family val="0"/>
            <charset val="1"/>
          </rPr>
          <t xml:space="preserve">Conform CPB CEP april 2009</t>
        </r>
      </text>
      <mc:AlternateContent>
        <mc:Choice Requires="v2">
          <commentPr autoFill="true" autoScale="false" colHidden="false" locked="false" rowHidden="false" textHAlign="justify" textVAlign="top">
            <anchor moveWithCells="false" sizeWithCells="false">
              <xdr:from>
                <xdr:col>21</xdr:col>
                <xdr:colOff>15</xdr:colOff>
                <xdr:row>7</xdr:row>
                <xdr:rowOff>7</xdr:rowOff>
              </xdr:from>
              <xdr:to>
                <xdr:col>23</xdr:col>
                <xdr:colOff>51</xdr:colOff>
                <xdr:row>11</xdr:row>
                <xdr:rowOff>15</xdr:rowOff>
              </xdr:to>
            </anchor>
          </commentPr>
        </mc:Choice>
        <mc:Fallback/>
      </mc:AlternateContent>
    </comment>
    <comment ref="U116" authorId="0">
      <text>
        <r>
          <rPr>
            <b val="true"/>
            <sz val="9"/>
            <color rgb="FF000000"/>
            <rFont val="Tahoma"/>
            <family val="2"/>
          </rPr>
          <t xml:space="preserve">prijs substitutie buitenwerking gesteld 
</t>
        </r>
      </text>
      <mc:AlternateContent>
        <mc:Choice Requires="v2">
          <commentPr autoFill="true" autoScale="false" colHidden="false" locked="false" rowHidden="false" textHAlign="justify" textVAlign="top">
            <anchor moveWithCells="false" sizeWithCells="false">
              <xdr:from>
                <xdr:col>21</xdr:col>
                <xdr:colOff>15</xdr:colOff>
                <xdr:row>114</xdr:row>
                <xdr:rowOff>7</xdr:rowOff>
              </xdr:from>
              <xdr:to>
                <xdr:col>23</xdr:col>
                <xdr:colOff>51</xdr:colOff>
                <xdr:row>119</xdr:row>
                <xdr:rowOff>1</xdr:rowOff>
              </xdr:to>
            </anchor>
          </commentPr>
        </mc:Choice>
        <mc:Fallback/>
      </mc:AlternateContent>
    </comment>
    <comment ref="U121" authorId="0">
      <text>
        <r>
          <rPr>
            <b val="true"/>
            <sz val="9"/>
            <color rgb="FF000000"/>
            <rFont val="Tahoma"/>
            <family val="2"/>
          </rPr>
          <t xml:space="preserve">Luelo girigorie: Op basis van de cijfers tot voorjaar 2009
</t>
        </r>
      </text>
      <mc:AlternateContent>
        <mc:Choice Requires="v2">
          <commentPr autoFill="true" autoScale="false" colHidden="false" locked="false" rowHidden="false" textHAlign="justify" textVAlign="top">
            <anchor moveWithCells="false" sizeWithCells="false">
              <xdr:from>
                <xdr:col>21</xdr:col>
                <xdr:colOff>15</xdr:colOff>
                <xdr:row>119</xdr:row>
                <xdr:rowOff>7</xdr:rowOff>
              </xdr:from>
              <xdr:to>
                <xdr:col>23</xdr:col>
                <xdr:colOff>51</xdr:colOff>
                <xdr:row>124</xdr:row>
                <xdr:rowOff>1</xdr:rowOff>
              </xdr:to>
            </anchor>
          </commentPr>
        </mc:Choice>
        <mc:Fallback/>
      </mc:AlternateContent>
    </comment>
    <comment ref="V7" authorId="0">
      <text>
        <r>
          <rPr>
            <sz val="9"/>
            <color rgb="FF000000"/>
            <rFont val="Tahoma"/>
            <family val="2"/>
          </rPr>
          <t xml:space="preserve">raming CPB April 2009
</t>
        </r>
      </text>
      <mc:AlternateContent>
        <mc:Choice Requires="v2">
          <commentPr autoFill="true" autoScale="false" colHidden="false" locked="false" rowHidden="false" textHAlign="justify" textVAlign="top">
            <anchor moveWithCells="false" sizeWithCells="false">
              <xdr:from>
                <xdr:col>22</xdr:col>
                <xdr:colOff>15</xdr:colOff>
                <xdr:row>5</xdr:row>
                <xdr:rowOff>10</xdr:rowOff>
              </xdr:from>
              <xdr:to>
                <xdr:col>24</xdr:col>
                <xdr:colOff>51</xdr:colOff>
                <xdr:row>9</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grondbelasting plus gebruiksbelastingen (die per 1-1-2001
 is afgeschaft)</t>
        </r>
      </text>
      <mc:AlternateContent>
        <mc:Choice Requires="v2">
          <commentPr autoFill="true" autoScale="false" colHidden="false" locked="false" rowHidden="false" textHAlign="justify" textVAlign="top">
            <anchor moveWithCells="false" sizeWithCells="false">
              <xdr:from>
                <xdr:col>3</xdr:col>
                <xdr:colOff>54</xdr:colOff>
                <xdr:row>16</xdr:row>
                <xdr:rowOff>13</xdr:rowOff>
              </xdr:from>
              <xdr:to>
                <xdr:col>7</xdr:col>
                <xdr:colOff>21</xdr:colOff>
                <xdr:row>21</xdr:row>
                <xdr:rowOff>4</xdr:rowOff>
              </xdr:to>
            </anchor>
          </commentPr>
        </mc:Choice>
        <mc:Fallback/>
      </mc:AlternateContent>
    </comment>
    <comment ref="B21" authorId="0">
      <text>
        <r>
          <rPr>
            <b val="true"/>
            <sz val="8"/>
            <color rgb="FF000000"/>
            <rFont val="Tahoma"/>
            <family val="2"/>
          </rPr>
          <t xml:space="preserve">dividend van overheidsbedrijven
Curoil, UTS, CPA etc.</t>
        </r>
      </text>
      <mc:AlternateContent>
        <mc:Choice Requires="v2">
          <commentPr autoFill="true" autoScale="false" colHidden="false" locked="false" rowHidden="false" textHAlign="justify" textVAlign="top">
            <anchor moveWithCells="false" sizeWithCells="false">
              <xdr:from>
                <xdr:col>3</xdr:col>
                <xdr:colOff>54</xdr:colOff>
                <xdr:row>20</xdr:row>
                <xdr:rowOff>13</xdr:rowOff>
              </xdr:from>
              <xdr:to>
                <xdr:col>7</xdr:col>
                <xdr:colOff>21</xdr:colOff>
                <xdr:row>25</xdr:row>
                <xdr:rowOff>2</xdr:rowOff>
              </xdr:to>
            </anchor>
          </commentPr>
        </mc:Choice>
        <mc:Fallback/>
      </mc:AlternateContent>
    </comment>
    <comment ref="B22" authorId="0">
      <text>
        <r>
          <rPr>
            <b val="true"/>
            <sz val="8"/>
            <color rgb="FF000000"/>
            <rFont val="Tahoma"/>
            <family val="2"/>
          </rPr>
          <t xml:space="preserve">erfpacht en leges
</t>
        </r>
      </text>
      <mc:AlternateContent>
        <mc:Choice Requires="v2">
          <commentPr autoFill="true" autoScale="false" colHidden="false" locked="false" rowHidden="false" textHAlign="justify" textVAlign="top">
            <anchor moveWithCells="false" sizeWithCells="false">
              <xdr:from>
                <xdr:col>3</xdr:col>
                <xdr:colOff>54</xdr:colOff>
                <xdr:row>21</xdr:row>
                <xdr:rowOff>13</xdr:rowOff>
              </xdr:from>
              <xdr:to>
                <xdr:col>7</xdr:col>
                <xdr:colOff>21</xdr:colOff>
                <xdr:row>26</xdr:row>
                <xdr:rowOff>2</xdr:rowOff>
              </xdr:to>
            </anchor>
          </commentPr>
        </mc:Choice>
        <mc:Fallback/>
      </mc:AlternateContent>
    </comment>
    <comment ref="B38" authorId="0">
      <text>
        <r>
          <rPr>
            <b val="true"/>
            <sz val="8"/>
            <color rgb="FF000000"/>
            <rFont val="Tahoma"/>
            <family val="2"/>
          </rPr>
          <t xml:space="preserve">wachtgelden en onderstanden
en subsidies aan o.a. getariefieerde en gesubsidierrde instellingen</t>
        </r>
      </text>
      <mc:AlternateContent>
        <mc:Choice Requires="v2">
          <commentPr autoFill="true" autoScale="false" colHidden="false" locked="false" rowHidden="false" textHAlign="justify" textVAlign="top">
            <anchor moveWithCells="false" sizeWithCells="false">
              <xdr:from>
                <xdr:col>3</xdr:col>
                <xdr:colOff>60</xdr:colOff>
                <xdr:row>37</xdr:row>
                <xdr:rowOff>12</xdr:rowOff>
              </xdr:from>
              <xdr:to>
                <xdr:col>7</xdr:col>
                <xdr:colOff>27</xdr:colOff>
                <xdr:row>42</xdr:row>
                <xdr:rowOff>1</xdr:rowOff>
              </xdr:to>
            </anchor>
          </commentPr>
        </mc:Choice>
        <mc:Fallback/>
      </mc:AlternateContent>
    </comment>
    <comment ref="B50" authorId="0">
      <text>
        <r>
          <rPr>
            <sz val="8"/>
            <color rgb="FF000000"/>
            <rFont val="Tahoma"/>
            <family val="2"/>
          </rPr>
          <t xml:space="preserve">invoerrechten zijn onderdeel indirecte belastingen 
</t>
        </r>
      </text>
      <mc:AlternateContent>
        <mc:Choice Requires="v2">
          <commentPr autoFill="true" autoScale="false" colHidden="false" locked="false" rowHidden="false" textHAlign="justify" textVAlign="top">
            <anchor moveWithCells="false" sizeWithCells="false">
              <xdr:from>
                <xdr:col>1</xdr:col>
                <xdr:colOff>48</xdr:colOff>
                <xdr:row>48</xdr:row>
                <xdr:rowOff>3</xdr:rowOff>
              </xdr:from>
              <xdr:to>
                <xdr:col>3</xdr:col>
                <xdr:colOff>58</xdr:colOff>
                <xdr:row>52</xdr:row>
                <xdr:rowOff>8</xdr:rowOff>
              </xdr:to>
            </anchor>
          </commentPr>
        </mc:Choice>
        <mc:Fallback/>
      </mc:AlternateContent>
    </comment>
    <comment ref="B70" authorId="0">
      <text>
        <r>
          <rPr>
            <b val="true"/>
            <sz val="9"/>
            <color rgb="FF000000"/>
            <rFont val="Tahoma"/>
            <family val="2"/>
          </rPr>
          <t xml:space="preserve">Luelo Girigorie: Ontwikkelingshulp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39</xdr:colOff>
                <xdr:row>68</xdr:row>
                <xdr:rowOff>6</xdr:rowOff>
              </xdr:from>
              <xdr:to>
                <xdr:col>3</xdr:col>
                <xdr:colOff>65</xdr:colOff>
                <xdr:row>73</xdr:row>
                <xdr:rowOff>2</xdr:rowOff>
              </xdr:to>
            </anchor>
          </commentPr>
        </mc:Choice>
        <mc:Fallback/>
      </mc:AlternateContent>
    </comment>
    <comment ref="B71" authorId="0">
      <text>
        <r>
          <rPr>
            <b val="true"/>
            <sz val="9"/>
            <color rgb="FF000000"/>
            <rFont val="Tahoma"/>
            <family val="2"/>
          </rPr>
          <t xml:space="preserve">Luelo GIrigorie: Betreft de vermogensoverdrachten van land naar EGC
</t>
        </r>
      </text>
      <mc:AlternateContent>
        <mc:Choice Requires="v2">
          <commentPr autoFill="true" autoScale="false" colHidden="false" locked="false" rowHidden="false" textHAlign="justify" textVAlign="top">
            <anchor moveWithCells="false" sizeWithCells="false">
              <xdr:from>
                <xdr:col>1</xdr:col>
                <xdr:colOff>39</xdr:colOff>
                <xdr:row>69</xdr:row>
                <xdr:rowOff>6</xdr:rowOff>
              </xdr:from>
              <xdr:to>
                <xdr:col>5</xdr:col>
                <xdr:colOff>4</xdr:colOff>
                <xdr:row>74</xdr:row>
                <xdr:rowOff>2</xdr:rowOff>
              </xdr:to>
            </anchor>
          </commentPr>
        </mc:Choice>
        <mc:Fallback/>
      </mc:AlternateContent>
    </comment>
    <comment ref="B78" authorId="0">
      <text>
        <r>
          <rPr>
            <b val="true"/>
            <sz val="8"/>
            <color rgb="FF000000"/>
            <rFont val="Tahoma"/>
            <family val="2"/>
          </rPr>
          <t xml:space="preserve">verleden secundair, toekomst primair:
</t>
        </r>
      </text>
      <mc:AlternateContent>
        <mc:Choice Requires="v2">
          <commentPr autoFill="true" autoScale="false" colHidden="false" locked="false" rowHidden="false" textHAlign="justify" textVAlign="top">
            <anchor moveWithCells="false" sizeWithCells="false">
              <xdr:from>
                <xdr:col>1</xdr:col>
                <xdr:colOff>48</xdr:colOff>
                <xdr:row>76</xdr:row>
                <xdr:rowOff>4</xdr:rowOff>
              </xdr:from>
              <xdr:to>
                <xdr:col>3</xdr:col>
                <xdr:colOff>58</xdr:colOff>
                <xdr:row>80</xdr:row>
                <xdr:rowOff>10</xdr:rowOff>
              </xdr:to>
            </anchor>
          </commentPr>
        </mc:Choice>
        <mc:Fallback/>
      </mc:AlternateContent>
    </comment>
    <comment ref="B101" authorId="0">
      <text>
        <r>
          <rPr>
            <b val="true"/>
            <sz val="8"/>
            <color rgb="FF000000"/>
            <rFont val="Tahoma"/>
            <family val="2"/>
          </rPr>
          <t xml:space="preserve">Totaal Ned. Antillen * aandeel Curacao in bevolking Antillen  voor realisatiejaren.
Voor ramingsjaren </t>
        </r>
        <r>
          <rPr>
            <b val="true"/>
            <i val="true"/>
            <sz val="8"/>
            <color rgb="FF000000"/>
            <rFont val="Tahoma"/>
            <family val="2"/>
          </rPr>
          <t xml:space="preserve">toename</t>
        </r>
        <r>
          <rPr>
            <b val="true"/>
            <sz val="8"/>
            <color rgb="FF000000"/>
            <rFont val="Tahoma"/>
            <family val="2"/>
          </rPr>
          <t xml:space="preserve"> betreffende alleen het eiland Curacao
</t>
        </r>
      </text>
      <mc:AlternateContent>
        <mc:Choice Requires="v2">
          <commentPr autoFill="true" autoScale="false" colHidden="false" locked="false" rowHidden="false" textHAlign="justify" textVAlign="top">
            <anchor moveWithCells="false" sizeWithCells="false">
              <xdr:from>
                <xdr:col>7</xdr:col>
                <xdr:colOff>22</xdr:colOff>
                <xdr:row>99</xdr:row>
                <xdr:rowOff>14</xdr:rowOff>
              </xdr:from>
              <xdr:to>
                <xdr:col>10</xdr:col>
                <xdr:colOff>27</xdr:colOff>
                <xdr:row>104</xdr:row>
                <xdr:rowOff>13</xdr:rowOff>
              </xdr:to>
            </anchor>
          </commentPr>
        </mc:Choice>
        <mc:Fallback/>
      </mc:AlternateContent>
    </comment>
    <comment ref="B109" authorId="0">
      <text>
        <r>
          <rPr>
            <sz val="8"/>
            <color rgb="FF000000"/>
            <rFont val="Tahoma"/>
            <family val="2"/>
          </rPr>
          <t xml:space="preserve">TOENAME ALLEEN CFM. BETQLINGSBALANS C
CURACAO
</t>
        </r>
      </text>
      <mc:AlternateContent>
        <mc:Choice Requires="v2">
          <commentPr autoFill="true" autoScale="false" colHidden="false" locked="false" rowHidden="false" textHAlign="justify" textVAlign="top">
            <anchor moveWithCells="false" sizeWithCells="false">
              <xdr:from>
                <xdr:col>1</xdr:col>
                <xdr:colOff>48</xdr:colOff>
                <xdr:row>107</xdr:row>
                <xdr:rowOff>2</xdr:rowOff>
              </xdr:from>
              <xdr:to>
                <xdr:col>3</xdr:col>
                <xdr:colOff>58</xdr:colOff>
                <xdr:row>111</xdr:row>
                <xdr:rowOff>7</xdr:rowOff>
              </xdr:to>
            </anchor>
          </commentPr>
        </mc:Choice>
        <mc:Fallback/>
      </mc:AlternateContent>
    </comment>
    <comment ref="N31" authorId="0">
      <text>
        <r>
          <rPr>
            <sz val="8"/>
            <color rgb="FF000000"/>
            <rFont val="Tahoma"/>
            <family val="2"/>
          </rPr>
          <t xml:space="preserve">6/02: Ten aanzien van de personeelskosten is uitgegaan van een "worst case" raming i.v.m. de ontdooiing van de salarissen van ambtenaren en onderwijzers. Er is in de totale uitgavenramingen nog geen rekening gehouden met compensatie door lagere uitgaven elders, hoewel deze momenteel wel worden onderzocht.</t>
        </r>
      </text>
      <mc:AlternateContent>
        <mc:Choice Requires="v2">
          <commentPr autoFill="true" autoScale="false" colHidden="false" locked="false" rowHidden="false" textHAlign="justify" textVAlign="top">
            <anchor moveWithCells="false" sizeWithCells="false">
              <xdr:from>
                <xdr:col>17</xdr:col>
                <xdr:colOff>31</xdr:colOff>
                <xdr:row>28</xdr:row>
                <xdr:rowOff>10</xdr:rowOff>
              </xdr:from>
              <xdr:to>
                <xdr:col>20</xdr:col>
                <xdr:colOff>2</xdr:colOff>
                <xdr:row>34</xdr:row>
                <xdr:rowOff>8</xdr:rowOff>
              </xdr:to>
            </anchor>
          </commentPr>
        </mc:Choice>
        <mc:Fallback/>
      </mc:AlternateContent>
    </comment>
    <comment ref="N32" authorId="0">
      <text>
        <r>
          <rPr>
            <sz val="8"/>
            <color rgb="FF000000"/>
            <rFont val="Tahoma"/>
            <family val="2"/>
          </rPr>
          <t xml:space="preserve">hierin is rekeing gehouden met het bruto effect van de herintroductie van periodieken voor ambtenaren en onderwijzers van resp 1,6 en 4,2 mln. Opgemerkt dient te worden dat er bij de berekening van de effecten van uitgegaan is dat iedereen in aanmerking komt voor het toekennen van een loontrede (er kon bij de berekening geen rekeing worden gehouden met personen die reeds in de hoogste trede van hun schaal zitten of met eventueel personeelsverloop).
</t>
        </r>
      </text>
      <mc:AlternateContent>
        <mc:Choice Requires="v2">
          <commentPr autoFill="true" autoScale="false" colHidden="false" locked="false" rowHidden="false" textHAlign="justify" textVAlign="top">
            <anchor moveWithCells="false" sizeWithCells="false">
              <xdr:from>
                <xdr:col>17</xdr:col>
                <xdr:colOff>31</xdr:colOff>
                <xdr:row>29</xdr:row>
                <xdr:rowOff>9</xdr:rowOff>
              </xdr:from>
              <xdr:to>
                <xdr:col>20</xdr:col>
                <xdr:colOff>9</xdr:colOff>
                <xdr:row>37</xdr:row>
                <xdr:rowOff>5</xdr:rowOff>
              </xdr:to>
            </anchor>
          </commentPr>
        </mc:Choice>
        <mc:Fallback/>
      </mc:AlternateContent>
    </comment>
    <comment ref="N129" authorId="0">
      <text>
        <r>
          <rPr>
            <b val="true"/>
            <sz val="8"/>
            <color rgb="FF000000"/>
            <rFont val="Tahoma"/>
            <family val="2"/>
          </rPr>
          <t xml:space="preserve">gebaseerd op gemiddelde van laatste 10 jaar: 0,7%
</t>
        </r>
      </text>
      <mc:AlternateContent>
        <mc:Choice Requires="v2">
          <commentPr autoFill="true" autoScale="false" colHidden="false" locked="false" rowHidden="false" textHAlign="justify" textVAlign="top">
            <anchor moveWithCells="false" sizeWithCells="false">
              <xdr:from>
                <xdr:col>17</xdr:col>
                <xdr:colOff>31</xdr:colOff>
                <xdr:row>126</xdr:row>
                <xdr:rowOff>14</xdr:rowOff>
              </xdr:from>
              <xdr:to>
                <xdr:col>19</xdr:col>
                <xdr:colOff>9</xdr:colOff>
                <xdr:row>131</xdr:row>
                <xdr:rowOff>9</xdr:rowOff>
              </xdr:to>
            </anchor>
          </commentPr>
        </mc:Choice>
        <mc:Fallback/>
      </mc:AlternateContent>
    </comment>
    <comment ref="O37" authorId="0">
      <text>
        <r>
          <rPr>
            <sz val="8"/>
            <color rgb="FF000000"/>
            <rFont val="Tahoma"/>
            <family val="2"/>
          </rPr>
          <t xml:space="preserve">Werkt niet door in Totale Overheid!!!!!!</t>
        </r>
      </text>
      <mc:AlternateContent>
        <mc:Choice Requires="v2">
          <commentPr autoFill="true" autoScale="false" colHidden="false" locked="false" rowHidden="false" textHAlign="justify" textVAlign="top">
            <anchor moveWithCells="false" sizeWithCells="false">
              <xdr:from>
                <xdr:col>18</xdr:col>
                <xdr:colOff>15</xdr:colOff>
                <xdr:row>34</xdr:row>
                <xdr:rowOff>10</xdr:rowOff>
              </xdr:from>
              <xdr:to>
                <xdr:col>19</xdr:col>
                <xdr:colOff>51</xdr:colOff>
                <xdr:row>38</xdr:row>
                <xdr:rowOff>18</xdr:rowOff>
              </xdr:to>
            </anchor>
          </commentPr>
        </mc:Choice>
        <mc:Fallback/>
      </mc:AlternateContent>
    </comment>
    <comment ref="P37" authorId="0">
      <text>
        <r>
          <rPr>
            <sz val="8"/>
            <color rgb="FF000000"/>
            <rFont val="Tahoma"/>
            <family val="2"/>
          </rPr>
          <t xml:space="preserve">Werkt niet door in Totale Overheid!!!!!!</t>
        </r>
      </text>
      <mc:AlternateContent>
        <mc:Choice Requires="v2">
          <commentPr autoFill="true" autoScale="false" colHidden="false" locked="false" rowHidden="false" textHAlign="justify" textVAlign="top">
            <anchor moveWithCells="false" sizeWithCells="false">
              <xdr:from>
                <xdr:col>18</xdr:col>
                <xdr:colOff>26</xdr:colOff>
                <xdr:row>34</xdr:row>
                <xdr:rowOff>10</xdr:rowOff>
              </xdr:from>
              <xdr:to>
                <xdr:col>20</xdr:col>
                <xdr:colOff>5</xdr:colOff>
                <xdr:row>38</xdr:row>
                <xdr:rowOff>18</xdr:rowOff>
              </xdr:to>
            </anchor>
          </commentPr>
        </mc:Choice>
        <mc:Fallback/>
      </mc:AlternateContent>
    </comment>
    <comment ref="Q37" authorId="0">
      <text>
        <r>
          <rPr>
            <sz val="8"/>
            <color rgb="FF000000"/>
            <rFont val="Tahoma"/>
            <family val="2"/>
          </rPr>
          <t xml:space="preserve">Werkt niet door in Totale Overheid!!!!!!</t>
        </r>
      </text>
      <mc:AlternateContent>
        <mc:Choice Requires="v2">
          <commentPr autoFill="true" autoScale="false" colHidden="false" locked="false" rowHidden="false" textHAlign="justify" textVAlign="top">
            <anchor moveWithCells="false" sizeWithCells="false">
              <xdr:from>
                <xdr:col>19</xdr:col>
                <xdr:colOff>12</xdr:colOff>
                <xdr:row>34</xdr:row>
                <xdr:rowOff>10</xdr:rowOff>
              </xdr:from>
              <xdr:to>
                <xdr:col>20</xdr:col>
                <xdr:colOff>19</xdr:colOff>
                <xdr:row>38</xdr:row>
                <xdr:rowOff>18</xdr:rowOff>
              </xdr:to>
            </anchor>
          </commentPr>
        </mc:Choice>
        <mc:Fallback/>
      </mc:AlternateContent>
    </comment>
    <comment ref="R37" authorId="0">
      <text>
        <r>
          <rPr>
            <sz val="8"/>
            <color rgb="FF000000"/>
            <rFont val="Tahoma"/>
            <family val="2"/>
          </rPr>
          <t xml:space="preserve">Werkt niet door in Totale Overheid!!!!!!</t>
        </r>
      </text>
      <mc:AlternateContent>
        <mc:Choice Requires="v2">
          <commentPr autoFill="true" autoScale="false" colHidden="false" locked="false" rowHidden="false" textHAlign="justify" textVAlign="top">
            <anchor moveWithCells="false" sizeWithCells="false">
              <xdr:from>
                <xdr:col>20</xdr:col>
                <xdr:colOff>7</xdr:colOff>
                <xdr:row>34</xdr:row>
                <xdr:rowOff>10</xdr:rowOff>
              </xdr:from>
              <xdr:to>
                <xdr:col>21</xdr:col>
                <xdr:colOff>-20</xdr:colOff>
                <xdr:row>38</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8"/>
            <color rgb="FF000000"/>
            <rFont val="Tahoma"/>
            <family val="2"/>
          </rPr>
          <t xml:space="preserve">dit is fin.overschot gewone dienst (excl. investeringen, incl.afschrijvingen</t>
        </r>
      </text>
      <mc:AlternateContent>
        <mc:Choice Requires="v2">
          <commentPr autoFill="true" autoScale="false" colHidden="false" locked="false" rowHidden="false" textHAlign="justify" textVAlign="top">
            <anchor moveWithCells="false" sizeWithCells="false">
              <xdr:from>
                <xdr:col>2</xdr:col>
                <xdr:colOff>18</xdr:colOff>
                <xdr:row>30</xdr:row>
                <xdr:rowOff>11</xdr:rowOff>
              </xdr:from>
              <xdr:to>
                <xdr:col>6</xdr:col>
                <xdr:colOff>18</xdr:colOff>
                <xdr:row>33</xdr:row>
                <xdr:rowOff>11</xdr:rowOff>
              </xdr:to>
            </anchor>
          </commentPr>
        </mc:Choice>
        <mc:Fallback/>
      </mc:AlternateContent>
    </comment>
    <comment ref="B79" authorId="0">
      <text>
        <r>
          <rPr>
            <b val="true"/>
            <sz val="8"/>
            <color rgb="FF000000"/>
            <rFont val="Tahoma"/>
            <family val="2"/>
          </rPr>
          <t xml:space="preserve">verleden secundair, toekomst primair:
</t>
        </r>
      </text>
      <mc:AlternateContent>
        <mc:Choice Requires="v2">
          <commentPr autoFill="true" autoScale="false" colHidden="false" locked="false" rowHidden="false" textHAlign="justify" textVAlign="top">
            <anchor moveWithCells="false" sizeWithCells="false">
              <xdr:from>
                <xdr:col>2</xdr:col>
                <xdr:colOff>15</xdr:colOff>
                <xdr:row>77</xdr:row>
                <xdr:rowOff>13</xdr:rowOff>
              </xdr:from>
              <xdr:to>
                <xdr:col>5</xdr:col>
                <xdr:colOff>10</xdr:colOff>
                <xdr:row>8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1" authorId="0">
      <text>
        <r>
          <rPr>
            <b val="true"/>
            <sz val="8"/>
            <color rgb="FF000000"/>
            <rFont val="Tahoma"/>
            <family val="2"/>
          </rPr>
          <t xml:space="preserve">MMC:
</t>
        </r>
        <r>
          <rPr>
            <sz val="8"/>
            <color rgb="FF000000"/>
            <rFont val="Tahoma"/>
            <family val="2"/>
          </rPr>
          <t xml:space="preserve">verhaal klopt niet meer met de versie van curalyse...... Welk jaar moet ik nu ipv 1999 nemen?
</t>
        </r>
      </text>
      <mc:AlternateContent>
        <mc:Choice Requires="v2">
          <commentPr autoFill="true" autoScale="false" colHidden="false" locked="false" rowHidden="false" textHAlign="justify" textVAlign="top">
            <anchor moveWithCells="false" sizeWithCells="false">
              <xdr:from>
                <xdr:col>8</xdr:col>
                <xdr:colOff>15</xdr:colOff>
                <xdr:row>750</xdr:row>
                <xdr:rowOff>9</xdr:rowOff>
              </xdr:from>
              <xdr:to>
                <xdr:col>9</xdr:col>
                <xdr:colOff>71</xdr:colOff>
                <xdr:row>751</xdr:row>
                <xdr:rowOff>9</xdr:rowOff>
              </xdr:to>
            </anchor>
          </commentPr>
        </mc:Choice>
        <mc:Fallback/>
      </mc:AlternateContent>
    </comment>
  </commentList>
</comments>
</file>

<file path=xl/sharedStrings.xml><?xml version="1.0" encoding="utf-8"?>
<sst xmlns="http://schemas.openxmlformats.org/spreadsheetml/2006/main" count="8798" uniqueCount="7213">
  <si>
    <t xml:space="preserve">Logboek bij Curalyse zonder details (internet versie)</t>
  </si>
  <si>
    <t xml:space="preserve">Curalyse 16 juni 2009 technische baseline </t>
  </si>
  <si>
    <t xml:space="preserve">Financiele offshore 2008 updated</t>
  </si>
  <si>
    <t xml:space="preserve">Deze versie is (met enkele kleine wijzigingen) gebruikt in de workshop Curalyse 22 op 17 juni 2009</t>
  </si>
  <si>
    <t xml:space="preserve">Curalyse 10 juli 2009 scenario</t>
  </si>
  <si>
    <t xml:space="preserve">scenario geactiveerd in sheet scenario</t>
  </si>
  <si>
    <t xml:space="preserve">nieuwe baseline</t>
  </si>
  <si>
    <t xml:space="preserve">uitgebreid met 2013</t>
  </si>
  <si>
    <t xml:space="preserve">Curalyse 24 juli 2009 zonder details</t>
  </si>
  <si>
    <t xml:space="preserve">Deze versie is gebaseerd op Curalyse versie 10 juli 2009</t>
  </si>
  <si>
    <t xml:space="preserve">Door de nieuwe Curalist, Dainadira Martis, zijn enkele updates aangebracht</t>
  </si>
  <si>
    <t xml:space="preserve">Deze is vrijwel in lijn met de outlook 2009 versie inclusief SEI pakket</t>
  </si>
  <si>
    <t xml:space="preserve">Deze versie is gebruikt in workshop Curalyse 22 op 17 juni en in de Outlook 2009</t>
  </si>
  <si>
    <t xml:space="preserve">Een aantal sheets zijn in deze versie zonder details verwijderd</t>
  </si>
  <si>
    <t xml:space="preserve">bron</t>
  </si>
  <si>
    <t xml:space="preserve">Raming</t>
  </si>
  <si>
    <t xml:space="preserve">Vervallen vanaf 2003</t>
  </si>
  <si>
    <t xml:space="preserve">primaire variabelen</t>
  </si>
  <si>
    <t xml:space="preserve">secundaire variabele</t>
  </si>
  <si>
    <t xml:space="preserve">schatting</t>
  </si>
  <si>
    <t xml:space="preserve">YEAR</t>
  </si>
  <si>
    <t xml:space="preserve">Deze sheet komt van CBS, 17/8/2006       JAARTAL</t>
  </si>
  <si>
    <t xml:space="preserve">1. Gegevens eilandelijke rekeningen</t>
  </si>
  <si>
    <t xml:space="preserve">mln.NAf</t>
  </si>
  <si>
    <t xml:space="preserve"> </t>
  </si>
  <si>
    <t xml:space="preserve">INPUT BUSINESSES SECTOR</t>
  </si>
  <si>
    <t xml:space="preserve">INPUT SECTOR BEDRIJVEN</t>
  </si>
  <si>
    <t xml:space="preserve">Gross domestic product business (m)</t>
  </si>
  <si>
    <t xml:space="preserve">bruto toegev. waarde bedrijven, marktprijzen</t>
  </si>
  <si>
    <t xml:space="preserve">Gross investments of enterprises</t>
  </si>
  <si>
    <t xml:space="preserve">bruto investeringen van bedrijven</t>
  </si>
  <si>
    <t xml:space="preserve">Total wages of enterprises</t>
  </si>
  <si>
    <t xml:space="preserve">loonsom bedrijven </t>
  </si>
  <si>
    <t xml:space="preserve">Depreciation of enterprises</t>
  </si>
  <si>
    <t xml:space="preserve">afschrijvingen van de bedrijven</t>
  </si>
  <si>
    <t xml:space="preserve">INPUT FOREIGN SECTOR</t>
  </si>
  <si>
    <t xml:space="preserve">INPUT SECTOR BUITENLAND</t>
  </si>
  <si>
    <t xml:space="preserve">Current income</t>
  </si>
  <si>
    <t xml:space="preserve">   lopende inkomsten:</t>
  </si>
  <si>
    <t xml:space="preserve">export of goods and services by companies</t>
  </si>
  <si>
    <t xml:space="preserve">uitvoer goederen en diensten door bedrijven</t>
  </si>
  <si>
    <t xml:space="preserve">wages from abroad</t>
  </si>
  <si>
    <t xml:space="preserve">loonsom uit het buitenland</t>
  </si>
  <si>
    <t xml:space="preserve">rest income from abroad to enterprises</t>
  </si>
  <si>
    <t xml:space="preserve">overig inkomen buitl.aan bedrijven</t>
  </si>
  <si>
    <t xml:space="preserve">transfers from abroad to households</t>
  </si>
  <si>
    <t xml:space="preserve">inkomensoverdrachten om niet uit het buitenl. aan gez</t>
  </si>
  <si>
    <t xml:space="preserve">P.M. transers</t>
  </si>
  <si>
    <t xml:space="preserve">P.M.ink.overdrachten  O&gt;E hieronder</t>
  </si>
  <si>
    <t xml:space="preserve">current expenditures</t>
  </si>
  <si>
    <t xml:space="preserve">   lopende uitgaven:</t>
  </si>
  <si>
    <t xml:space="preserve">import of goods and services by enterprises</t>
  </si>
  <si>
    <t xml:space="preserve">invoer goederen en diensten door bedrijven</t>
  </si>
  <si>
    <t xml:space="preserve">import of goods and services by government</t>
  </si>
  <si>
    <t xml:space="preserve">invoer goederen en diensten door overheid</t>
  </si>
  <si>
    <t xml:space="preserve">imports of goods and services by households</t>
  </si>
  <si>
    <t xml:space="preserve">invoer goederen en diensten door gezinnen</t>
  </si>
  <si>
    <t xml:space="preserve">wage bill to abroad</t>
  </si>
  <si>
    <t xml:space="preserve">loonsom naar het buitenland</t>
  </si>
  <si>
    <t xml:space="preserve">rest income to abroad</t>
  </si>
  <si>
    <t xml:space="preserve">overig inkomen naar buitenland            </t>
  </si>
  <si>
    <t xml:space="preserve">transfers to abroad form households</t>
  </si>
  <si>
    <t xml:space="preserve">inkomensoverdrachten om niet naar buitenl.van gezinnen</t>
  </si>
  <si>
    <t xml:space="preserve">uitkeringen Antilliaanse l&amp;P</t>
  </si>
  <si>
    <t xml:space="preserve">P.M.ink.overdrachten E&gt;O</t>
  </si>
  <si>
    <t xml:space="preserve">P.M. transfers</t>
  </si>
  <si>
    <t xml:space="preserve">INPUT GOVERNMENT SECTOR</t>
  </si>
  <si>
    <t xml:space="preserve">INPUT SECTOR TOTALE OVERHEID (NR):</t>
  </si>
  <si>
    <t xml:space="preserve">current revenues:</t>
  </si>
  <si>
    <t xml:space="preserve">goods and services by government to enterprises</t>
  </si>
  <si>
    <t xml:space="preserve">goederen en diensten door overheid aan bedrijven</t>
  </si>
  <si>
    <t xml:space="preserve">goods and services by government to households</t>
  </si>
  <si>
    <t xml:space="preserve">goederen en diensten door overheid aan gezinnen</t>
  </si>
  <si>
    <t xml:space="preserve">rest income to government from enterprises</t>
  </si>
  <si>
    <t xml:space="preserve">overig inkomen naar overheid van bedrijven</t>
  </si>
  <si>
    <t xml:space="preserve">Indirect taxes</t>
  </si>
  <si>
    <t xml:space="preserve">Indirecte belastingen van bedrijven</t>
  </si>
  <si>
    <t xml:space="preserve">from which revenues from import duties</t>
  </si>
  <si>
    <t xml:space="preserve"> w.v. opbrengst invoerrechten</t>
  </si>
  <si>
    <t xml:space="preserve">direct taxes from enterprises</t>
  </si>
  <si>
    <t xml:space="preserve">directe belastingen van bedrijven</t>
  </si>
  <si>
    <t xml:space="preserve">direct taxes from households</t>
  </si>
  <si>
    <t xml:space="preserve">directe belastingen van gezinnen</t>
  </si>
  <si>
    <t xml:space="preserve">transfers from households</t>
  </si>
  <si>
    <t xml:space="preserve">inkomensoverdrachten om niet van gezinnen</t>
  </si>
  <si>
    <t xml:space="preserve">transfers from abroad</t>
  </si>
  <si>
    <t xml:space="preserve">inkomensoverdrachten om niet van buitenland</t>
  </si>
  <si>
    <t xml:space="preserve">other revenues:</t>
  </si>
  <si>
    <t xml:space="preserve">   overige inkomsten:</t>
  </si>
  <si>
    <t xml:space="preserve">capital transfers from households</t>
  </si>
  <si>
    <t xml:space="preserve">kapitaaloverdrachten om niet van gezinnen</t>
  </si>
  <si>
    <t xml:space="preserve">capital transfers from abroad</t>
  </si>
  <si>
    <t xml:space="preserve">kapitaaloverdrachten om niet van buitenland</t>
  </si>
  <si>
    <t xml:space="preserve">expenditures:</t>
  </si>
  <si>
    <t xml:space="preserve">   uitgaven:</t>
  </si>
  <si>
    <t xml:space="preserve">goods and services from enterprises to government</t>
  </si>
  <si>
    <t xml:space="preserve">goederen en diensten door bedrijven aan overheid</t>
  </si>
  <si>
    <t xml:space="preserve">gross investments of government</t>
  </si>
  <si>
    <t xml:space="preserve">bruto investeringen van overheid</t>
  </si>
  <si>
    <t xml:space="preserve">from which imports: see above</t>
  </si>
  <si>
    <t xml:space="preserve"> w.v. invoer overheid: zie hierboven</t>
  </si>
  <si>
    <t xml:space="preserve">wage bill government</t>
  </si>
  <si>
    <t xml:space="preserve">loonsom overheid</t>
  </si>
  <si>
    <t xml:space="preserve">interest from government to enterprises</t>
  </si>
  <si>
    <t xml:space="preserve">rente van overheid aan bedrijven</t>
  </si>
  <si>
    <t xml:space="preserve">interest from government to abroad</t>
  </si>
  <si>
    <t xml:space="preserve">rente van overheid aan buitenland</t>
  </si>
  <si>
    <t xml:space="preserve">subsidies on prices</t>
  </si>
  <si>
    <t xml:space="preserve">prijsverlagende subsidies</t>
  </si>
  <si>
    <t xml:space="preserve">transfers to households</t>
  </si>
  <si>
    <t xml:space="preserve">inkomensoverdrachten om niet aan gezinnen</t>
  </si>
  <si>
    <t xml:space="preserve">transfers to abroad</t>
  </si>
  <si>
    <t xml:space="preserve">inkomensoverdrachten om niet aan het buitenland</t>
  </si>
  <si>
    <t xml:space="preserve">depreciation</t>
  </si>
  <si>
    <t xml:space="preserve">afschrijvingen</t>
  </si>
  <si>
    <t xml:space="preserve">indirecte belastingen</t>
  </si>
  <si>
    <t xml:space="preserve">Investeringslonen</t>
  </si>
  <si>
    <t xml:space="preserve">(Bron: CBS)</t>
  </si>
  <si>
    <t xml:space="preserve">2. Overige gegevens</t>
  </si>
  <si>
    <t xml:space="preserve">A.Financieel-monetaire gegevens</t>
  </si>
  <si>
    <t xml:space="preserve">surplus of means (+) (transaction basis)</t>
  </si>
  <si>
    <t xml:space="preserve">*middelenoverschot(+)(transactiebasis)</t>
  </si>
  <si>
    <t xml:space="preserve">monetary supply                                    ''</t>
  </si>
  <si>
    <t xml:space="preserve">geldhoeveelheid (BNA tabel 5.3)</t>
  </si>
  <si>
    <t xml:space="preserve">change in primary and secondary liquid money</t>
  </si>
  <si>
    <t xml:space="preserve">absolute mutatie geldhoeveelheid</t>
  </si>
  <si>
    <t xml:space="preserve">foreign reserves stock (source: QB BNA and Selected Mon.Figures</t>
  </si>
  <si>
    <t xml:space="preserve">deviezenvoorraad (QB BNA en Selected Mon.Figures)</t>
  </si>
  <si>
    <t xml:space="preserve">consumptie prijsindexcijfer oct '06=100 (CBS)</t>
  </si>
  <si>
    <t xml:space="preserve">consumer price (change)</t>
  </si>
  <si>
    <t xml:space="preserve">consumptieprijsmutatie</t>
  </si>
  <si>
    <t xml:space="preserve">prime rate Netherlands Ant.</t>
  </si>
  <si>
    <t xml:space="preserve">debet-rente, prime rate Curaçao  (QB-BNA)</t>
  </si>
  <si>
    <t xml:space="preserve">interest USA</t>
  </si>
  <si>
    <t xml:space="preserve">rente USA (cpb.nl)</t>
  </si>
  <si>
    <t xml:space="preserve">cpbbijlage4 cep2006</t>
  </si>
  <si>
    <t xml:space="preserve">import price mutation (inflation USA)</t>
  </si>
  <si>
    <t xml:space="preserve">inflatie USA (IFS)</t>
  </si>
  <si>
    <t xml:space="preserve">B. Confrontatie middelen &amp; bestedingen </t>
  </si>
  <si>
    <t xml:space="preserve">Middelenzijde</t>
  </si>
  <si>
    <t xml:space="preserve"> loonsom bedrijven</t>
  </si>
  <si>
    <t xml:space="preserve"> overig inkomen</t>
  </si>
  <si>
    <t xml:space="preserve">netto toegevoegde waarde bedrijven  </t>
  </si>
  <si>
    <t xml:space="preserve">loonsom overheid </t>
  </si>
  <si>
    <t xml:space="preserve">netto toegevoegde waarde tegen factorkosten</t>
  </si>
  <si>
    <t xml:space="preserve">afschrijvingen bedrijven</t>
  </si>
  <si>
    <t xml:space="preserve">afschrijvingen overheid</t>
  </si>
  <si>
    <t xml:space="preserve"> indirecte belastingen</t>
  </si>
  <si>
    <t xml:space="preserve">minus prijsverlagende subsidies</t>
  </si>
  <si>
    <t xml:space="preserve">bruto binnenlands Product, (marktprijzen).</t>
  </si>
  <si>
    <t xml:space="preserve">Uitgavenzijde</t>
  </si>
  <si>
    <t xml:space="preserve">overheidsconsumptie, totaal</t>
  </si>
  <si>
    <t xml:space="preserve">- waarvan consumptie overheid, materieel</t>
  </si>
  <si>
    <t xml:space="preserve">- waarvan consumptie overheid, overig</t>
  </si>
  <si>
    <t xml:space="preserve">- waarvan  lonen en salarissen</t>
  </si>
  <si>
    <t xml:space="preserve">particuliere consumptie</t>
  </si>
  <si>
    <t xml:space="preserve">bruto investeringen bedrijven </t>
  </si>
  <si>
    <t xml:space="preserve">bruto investeringen overheid</t>
  </si>
  <si>
    <t xml:space="preserve">uitvoer van goederen en diensten</t>
  </si>
  <si>
    <t xml:space="preserve">minus:invoer van goederen en diensten</t>
  </si>
  <si>
    <t xml:space="preserve">Bruto BinnenlandsProduct,marktprijzen</t>
  </si>
  <si>
    <t xml:space="preserve">Bruto Binnenlands Product in constante prijzen</t>
  </si>
  <si>
    <t xml:space="preserve">overh.consumptie,netto mat. &amp; overig cp</t>
  </si>
  <si>
    <t xml:space="preserve">overh. consumptie, loonsom, cp</t>
  </si>
  <si>
    <t xml:space="preserve">consumptie van gezinnen     cp</t>
  </si>
  <si>
    <t xml:space="preserve">bruto investeringen bedrijven cp</t>
  </si>
  <si>
    <t xml:space="preserve">bruto investeringen overheid  cp</t>
  </si>
  <si>
    <t xml:space="preserve">uitvoer van goed.en diensten   cp</t>
  </si>
  <si>
    <t xml:space="preserve">minus:invoer van goed+dienst. cp</t>
  </si>
  <si>
    <t xml:space="preserve">Bruto Binnenlands Product,cp</t>
  </si>
  <si>
    <t xml:space="preserve">Reeele groeipercentages BBP componenten</t>
  </si>
  <si>
    <t xml:space="preserve">consumptie overheid, materieel + overig</t>
  </si>
  <si>
    <t xml:space="preserve">consumptie overheid, lonen en salarissen</t>
  </si>
  <si>
    <t xml:space="preserve">Bruto Binnenlands Product, marktprijzen</t>
  </si>
  <si>
    <t xml:space="preserve">Nominale groeipercentages BBP componenten</t>
  </si>
  <si>
    <t xml:space="preserve">bruto investeringen overheid.</t>
  </si>
  <si>
    <t xml:space="preserve">minus:invoer van goed.en dienst.</t>
  </si>
  <si>
    <t xml:space="preserve">Bruto BinnenlandsProduct,marktpr.</t>
  </si>
  <si>
    <r>
      <rPr>
        <b val="true"/>
        <i val="true"/>
        <sz val="11"/>
        <color rgb="FF0000FF"/>
        <rFont val="Times New Roman"/>
        <family val="1"/>
      </rPr>
      <t xml:space="preserve">C.Arbeidsmarkt gegevens </t>
    </r>
    <r>
      <rPr>
        <b val="true"/>
        <i val="true"/>
        <sz val="11"/>
        <color rgb="FFFF0000"/>
        <rFont val="Times New Roman"/>
        <family val="1"/>
      </rPr>
      <t xml:space="preserve">(oude reeks)</t>
    </r>
  </si>
  <si>
    <t xml:space="preserve">Bron: Arbeidskrachten onderz. (geg.per september)</t>
  </si>
  <si>
    <t xml:space="preserve">werkenden </t>
  </si>
  <si>
    <t xml:space="preserve">werkzoekenden</t>
  </si>
  <si>
    <t xml:space="preserve">beroepsbevolking</t>
  </si>
  <si>
    <t xml:space="preserve">niet-actieven 15+</t>
  </si>
  <si>
    <t xml:space="preserve">werkloosheid (%)</t>
  </si>
  <si>
    <r>
      <rPr>
        <b val="true"/>
        <i val="true"/>
        <sz val="11"/>
        <color rgb="FF0000FF"/>
        <rFont val="Times New Roman"/>
        <family val="1"/>
      </rPr>
      <t xml:space="preserve">C.Arbeidsmarkt gegevens </t>
    </r>
    <r>
      <rPr>
        <b val="true"/>
        <i val="true"/>
        <sz val="11"/>
        <color rgb="FFFF0000"/>
        <rFont val="Times New Roman"/>
        <family val="1"/>
      </rPr>
      <t xml:space="preserve">(nieuwe reeks)</t>
    </r>
  </si>
  <si>
    <t xml:space="preserve">groei werkenden excl overheid</t>
  </si>
  <si>
    <t xml:space="preserve">Aantallen ambtenaren</t>
  </si>
  <si>
    <t xml:space="preserve">uit: Financiele managementrapportage</t>
  </si>
  <si>
    <t xml:space="preserve">waarvan: Landsambtenaren</t>
  </si>
  <si>
    <t xml:space="preserve">uit: PZ eilandgebied</t>
  </si>
  <si>
    <t xml:space="preserve">         Eilandsambtenaren</t>
  </si>
  <si>
    <t xml:space="preserve">Aantallen Leraren </t>
  </si>
  <si>
    <t xml:space="preserve">Arbeidsplaatsen bedrijven (incl.Isla)</t>
  </si>
  <si>
    <t xml:space="preserve">Arbeidsplaatsen overheid</t>
  </si>
  <si>
    <t xml:space="preserve">Arbeidsplaatsen overheid (2 jaars gemiddeld)</t>
  </si>
  <si>
    <t xml:space="preserve">Arbeidsproductiviteit (x 1000 Naf)</t>
  </si>
  <si>
    <t xml:space="preserve">BBP in marktprijzen  per werkende</t>
  </si>
  <si>
    <t xml:space="preserve">Loonvoet (%)</t>
  </si>
  <si>
    <t xml:space="preserve">- loonvoet bedrijven</t>
  </si>
  <si>
    <t xml:space="preserve">- loonvoet overheid</t>
  </si>
  <si>
    <t xml:space="preserve">D. Bevolkingsgegevens</t>
  </si>
  <si>
    <t xml:space="preserve">Antillen</t>
  </si>
  <si>
    <t xml:space="preserve">- bevolking per 1 januari</t>
  </si>
  <si>
    <t xml:space="preserve">- waarvan: bevolking 15-64 jaar     </t>
  </si>
  <si>
    <t xml:space="preserve">Curaçao</t>
  </si>
  <si>
    <t xml:space="preserve">Population</t>
  </si>
  <si>
    <t xml:space="preserve">population 15/64 years*1000</t>
  </si>
  <si>
    <t xml:space="preserve">- waarvan bevolking 15-64 jaar     </t>
  </si>
  <si>
    <t xml:space="preserve">natural population growth 16-64</t>
  </si>
  <si>
    <t xml:space="preserve">natuurl. aanwas bevol. </t>
  </si>
  <si>
    <t xml:space="preserve">Migration balance (immi=-)*1000</t>
  </si>
  <si>
    <t xml:space="preserve">- migratiesaldo (immigratie-emigratie)     *1000</t>
  </si>
  <si>
    <t xml:space="preserve">E. Toerisme</t>
  </si>
  <si>
    <t xml:space="preserve">Stayover Nights</t>
  </si>
  <si>
    <t xml:space="preserve">totaal aantal overnachtingen</t>
  </si>
  <si>
    <t xml:space="preserve">Stayover Nights in hotels</t>
  </si>
  <si>
    <t xml:space="preserve">aantal overnachtingen in hotels</t>
  </si>
  <si>
    <t xml:space="preserve">Stayover Visits</t>
  </si>
  <si>
    <t xml:space="preserve">aantal verblijfstoeristen in hotels</t>
  </si>
  <si>
    <t xml:space="preserve">omzet hotels (x1000 NAf)</t>
  </si>
  <si>
    <t xml:space="preserve">omzet per verblijfstoerist </t>
  </si>
  <si>
    <t xml:space="preserve">omzet per overnachting</t>
  </si>
  <si>
    <t xml:space="preserve">prijsindex inkomend verblijfstoerisme (1996=100)</t>
  </si>
  <si>
    <t xml:space="preserve">prijsindex overnachtingen (1996=100)</t>
  </si>
  <si>
    <t xml:space="preserve">Cruise Passengers</t>
  </si>
  <si>
    <t xml:space="preserve">aantal cruisetoeristen</t>
  </si>
  <si>
    <t xml:space="preserve">Procentuele mutaties</t>
  </si>
  <si>
    <t xml:space="preserve">F. Overige afgeleide variabelen</t>
  </si>
  <si>
    <t xml:space="preserve">material public consumption </t>
  </si>
  <si>
    <t xml:space="preserve">bruto materiele consumptie overheid</t>
  </si>
  <si>
    <t xml:space="preserve">value of consumption of households</t>
  </si>
  <si>
    <t xml:space="preserve">waarde consumptie gezinnen</t>
  </si>
  <si>
    <t xml:space="preserve">value of sales</t>
  </si>
  <si>
    <t xml:space="preserve">afzetwaarde</t>
  </si>
  <si>
    <t xml:space="preserve">disposable wages and benefits</t>
  </si>
  <si>
    <t xml:space="preserve">beschikbaar loon-steuninkomen</t>
  </si>
  <si>
    <t xml:space="preserve">disposable profit income</t>
  </si>
  <si>
    <t xml:space="preserve">beschikbaar winstinkomen</t>
  </si>
  <si>
    <t xml:space="preserve">winst (cash flow)</t>
  </si>
  <si>
    <t xml:space="preserve">balance of current account (transaction basis)</t>
  </si>
  <si>
    <t xml:space="preserve">saldo lopende rekening (transactiebasis)</t>
  </si>
  <si>
    <t xml:space="preserve">begrotingsoverschot Curacao</t>
  </si>
  <si>
    <t xml:space="preserve">shares:</t>
  </si>
  <si>
    <t xml:space="preserve">Quoten (ratio's)</t>
  </si>
  <si>
    <t xml:space="preserve">complement of direct tax burden</t>
  </si>
  <si>
    <t xml:space="preserve">complement directe belastingdruk</t>
  </si>
  <si>
    <t xml:space="preserve">indirect tax burden</t>
  </si>
  <si>
    <t xml:space="preserve">indirecte belastingdruk</t>
  </si>
  <si>
    <t xml:space="preserve">aantal maanden invoer gedekt</t>
  </si>
  <si>
    <t xml:space="preserve">loonquote bedrijven</t>
  </si>
  <si>
    <t xml:space="preserve">saldo lopende rek. in %BBP</t>
  </si>
  <si>
    <t xml:space="preserve">financieringstekort in %BBP</t>
  </si>
  <si>
    <t xml:space="preserve">collectieve uitgaven in%BBP</t>
  </si>
  <si>
    <t xml:space="preserve">collectieve inkomsten  in %BBP</t>
  </si>
  <si>
    <t xml:space="preserve">belasting en premiedruk in % BBP</t>
  </si>
  <si>
    <t xml:space="preserve">G.Financien Eilandgebied Curaçao</t>
  </si>
  <si>
    <t xml:space="preserve">BELASTINGINKOMSTEN</t>
  </si>
  <si>
    <t xml:space="preserve">wage tax</t>
  </si>
  <si>
    <t xml:space="preserve">loonbelasting</t>
  </si>
  <si>
    <t xml:space="preserve">income tax</t>
  </si>
  <si>
    <t xml:space="preserve">inkomstenbelasting</t>
  </si>
  <si>
    <t xml:space="preserve">taxes on profit</t>
  </si>
  <si>
    <t xml:space="preserve">winstbelasting inclusief offshore</t>
  </si>
  <si>
    <t xml:space="preserve">offshore tax  (bron: BNA QB table 1.8)</t>
  </si>
  <si>
    <t xml:space="preserve">offshore belasting</t>
  </si>
  <si>
    <t xml:space="preserve">taxes on property</t>
  </si>
  <si>
    <t xml:space="preserve">grond- en gebruiksbelasting</t>
  </si>
  <si>
    <t xml:space="preserve">taxes on goods and services</t>
  </si>
  <si>
    <t xml:space="preserve">belasting op goederen en diensten</t>
  </si>
  <si>
    <t xml:space="preserve">other taxes</t>
  </si>
  <si>
    <t xml:space="preserve">overige belastingen</t>
  </si>
  <si>
    <t xml:space="preserve">NIET-BELASTINGINKOMSTEN</t>
  </si>
  <si>
    <t xml:space="preserve">entrp.and property income</t>
  </si>
  <si>
    <t xml:space="preserve">dividenden van overheidsbedrijven</t>
  </si>
  <si>
    <t xml:space="preserve">adm.fees and incidental</t>
  </si>
  <si>
    <t xml:space="preserve">erfpacht en leges</t>
  </si>
  <si>
    <t xml:space="preserve">other nontax revenues</t>
  </si>
  <si>
    <t xml:space="preserve">overige niet-belasting opbrengsten</t>
  </si>
  <si>
    <t xml:space="preserve">capital revenues (other capital transfers)</t>
  </si>
  <si>
    <t xml:space="preserve">kapitaaloverdrachten</t>
  </si>
  <si>
    <t xml:space="preserve">grants excl.dev.aid</t>
  </si>
  <si>
    <t xml:space="preserve">schenkingen excl. ontwikkelingshulp</t>
  </si>
  <si>
    <t xml:space="preserve">TOTAAL INKOMSTEN</t>
  </si>
  <si>
    <t xml:space="preserve">TOTALE INKOMSTEN</t>
  </si>
  <si>
    <t xml:space="preserve">UITGAVEN    eilandgebied  CURACAO</t>
  </si>
  <si>
    <t xml:space="preserve">LOPENDE UITGAVEN</t>
  </si>
  <si>
    <t xml:space="preserve">personnel costs</t>
  </si>
  <si>
    <t xml:space="preserve">loonsom</t>
  </si>
  <si>
    <t xml:space="preserve">goods and services</t>
  </si>
  <si>
    <t xml:space="preserve">goederen en diensten</t>
  </si>
  <si>
    <t xml:space="preserve">intrestpayments domestic</t>
  </si>
  <si>
    <t xml:space="preserve">binnenlandse interest betalingen</t>
  </si>
  <si>
    <t xml:space="preserve">,,    abroad</t>
  </si>
  <si>
    <t xml:space="preserve">buitenlandse interest betalingen</t>
  </si>
  <si>
    <t xml:space="preserve">subsidies(to public companies)</t>
  </si>
  <si>
    <t xml:space="preserve">subsidies</t>
  </si>
  <si>
    <t xml:space="preserve">transfers to other levels of g.</t>
  </si>
  <si>
    <t xml:space="preserve">inkomensoverdrachten overheid</t>
  </si>
  <si>
    <t xml:space="preserve">,, households etc.</t>
  </si>
  <si>
    <t xml:space="preserve">inkomensoverdrachten gezinnen</t>
  </si>
  <si>
    <t xml:space="preserve">KAPITAAL UITGAVEN (inve v 79-85)</t>
  </si>
  <si>
    <t xml:space="preserve">KAPITAAL UITGAVEN </t>
  </si>
  <si>
    <t xml:space="preserve">investments(qb) </t>
  </si>
  <si>
    <t xml:space="preserve">investeringen</t>
  </si>
  <si>
    <t xml:space="preserve">capital transfers</t>
  </si>
  <si>
    <t xml:space="preserve">net lending</t>
  </si>
  <si>
    <t xml:space="preserve">netto leningen</t>
  </si>
  <si>
    <t xml:space="preserve">TOTAL EXPENDITURES (excl. Domestic amortisation)</t>
  </si>
  <si>
    <t xml:space="preserve">TOTALE UITGAVEN</t>
  </si>
  <si>
    <t xml:space="preserve">INCOME MINUS EXPENDITURES (excl. domestic amortisation)</t>
  </si>
  <si>
    <t xml:space="preserve">INKOMSTEN MIN UITGAVEN</t>
  </si>
  <si>
    <t xml:space="preserve">Bron: Afdeling Financien/QB-BNA tabel 8.3 en 8.7</t>
  </si>
  <si>
    <t xml:space="preserve">Extra:</t>
  </si>
  <si>
    <t xml:space="preserve">uit SNA</t>
  </si>
  <si>
    <t xml:space="preserve">capital transfers (incl investment grants)</t>
  </si>
  <si>
    <t xml:space="preserve">capital transfers paid (incl. acq less disposal land etc.)</t>
  </si>
  <si>
    <t xml:space="preserve">van Ria</t>
  </si>
  <si>
    <t xml:space="preserve">werknemers IsLa</t>
  </si>
  <si>
    <t xml:space="preserve">Extra Data</t>
  </si>
  <si>
    <t xml:space="preserve">Extra macro data</t>
  </si>
  <si>
    <t xml:space="preserve">Bron</t>
  </si>
  <si>
    <t xml:space="preserve">Laatste update: Mei 2009</t>
  </si>
  <si>
    <t xml:space="preserve">lichtblauw= uit CBSDATC</t>
  </si>
  <si>
    <t xml:space="preserve">Add factoren voor toekomst</t>
  </si>
  <si>
    <t xml:space="preserve">Update 11-5-2009</t>
  </si>
  <si>
    <t xml:space="preserve">Unit: mln Nafl, (if not indicated otherwise)</t>
  </si>
  <si>
    <t xml:space="preserve">   Eenheid: mln. Nafl, tenzij anders aangegeven</t>
  </si>
  <si>
    <t xml:space="preserve">exogenen</t>
  </si>
  <si>
    <t xml:space="preserve">MEV 2008 bijlage B4</t>
  </si>
  <si>
    <t xml:space="preserve">MEV 2008 bijlage B5</t>
  </si>
  <si>
    <t xml:space="preserve">Procentule groei toeristendagen</t>
  </si>
  <si>
    <t xml:space="preserve">Werkloosheid % in Nederland</t>
  </si>
  <si>
    <t xml:space="preserve">Natuurlijke aanwas</t>
  </si>
  <si>
    <t xml:space="preserve">enkele extra variabelen</t>
  </si>
  <si>
    <t xml:space="preserve">Nederlandse Antillen in totaal</t>
  </si>
  <si>
    <t xml:space="preserve">value of invested wealth</t>
  </si>
  <si>
    <t xml:space="preserve">waarde geinvesteerd vermogen</t>
  </si>
  <si>
    <t xml:space="preserve">Net capital account (Nat. Account and QB figures)</t>
  </si>
  <si>
    <t xml:space="preserve">Net capital account (bron BNA tabel 8A vanaf 2000)</t>
  </si>
  <si>
    <t xml:space="preserve">Aandeel bevolking Curacao in 1990</t>
  </si>
  <si>
    <t xml:space="preserve">net government capital inflow from abroad</t>
  </si>
  <si>
    <t xml:space="preserve">vanaf 2000: BNA QB tabel 1.8A, daarvoor oude schatting</t>
  </si>
  <si>
    <t xml:space="preserve">trend arbeidsproductiviteit</t>
  </si>
  <si>
    <t xml:space="preserve">arbeidsplaatsen ISLA *1000</t>
  </si>
  <si>
    <t xml:space="preserve">staatsschuld binnenland</t>
  </si>
  <si>
    <t xml:space="preserve">staatsschuld buitenland</t>
  </si>
  <si>
    <t xml:space="preserve">Schuldcijfers conform presentatie BNA 16 april 2009</t>
  </si>
  <si>
    <t xml:space="preserve">Staatsschuld EGC</t>
  </si>
  <si>
    <t xml:space="preserve">Staataschuld land</t>
  </si>
  <si>
    <t xml:space="preserve">Schuldsanering:</t>
  </si>
  <si>
    <t xml:space="preserve">sanering land t/m 2005</t>
  </si>
  <si>
    <t xml:space="preserve">Sanering Eiland t/m 2005</t>
  </si>
  <si>
    <t xml:space="preserve">Saneringrente 2006-2008 Land</t>
  </si>
  <si>
    <t xml:space="preserve">Saneringrente Eiland 2006-2008</t>
  </si>
  <si>
    <t xml:space="preserve">Schuldrest Eiland</t>
  </si>
  <si>
    <t xml:space="preserve">Schuld rest Land</t>
  </si>
  <si>
    <t xml:space="preserve">Aandeel Curacao in rest Land 73%</t>
  </si>
  <si>
    <t xml:space="preserve">Totaal Schuld land Curacao na sanering</t>
  </si>
  <si>
    <t xml:space="preserve">PM Schuld sector Overheid Curacao plus 73% land</t>
  </si>
  <si>
    <t xml:space="preserve">Schuld reductie Land Curacao = sector Curacao</t>
  </si>
  <si>
    <t xml:space="preserve">BRONGEGEVENS OVERHEIDSFINANCIEN EGC</t>
  </si>
  <si>
    <t xml:space="preserve">GFS format ontleend aan QB BNA weergave Curacao Bron: QB BNA Table 8.3 oude reeks</t>
  </si>
  <si>
    <t xml:space="preserve">CURACAO meerjaren ramingen</t>
  </si>
  <si>
    <t xml:space="preserve">Total taxes</t>
  </si>
  <si>
    <t xml:space="preserve">taxes on income (wage + income)</t>
  </si>
  <si>
    <t xml:space="preserve">Loonbelasting</t>
  </si>
  <si>
    <t xml:space="preserve">Inkomstenbelasting</t>
  </si>
  <si>
    <t xml:space="preserve">taxes on profit excl. off shore</t>
  </si>
  <si>
    <t xml:space="preserve">winstbelasting (excl. offshore)</t>
  </si>
  <si>
    <t xml:space="preserve">Offshore belasting</t>
  </si>
  <si>
    <t xml:space="preserve">Belasting op goederen en diensten</t>
  </si>
  <si>
    <t xml:space="preserve">Overige belastingen</t>
  </si>
  <si>
    <t xml:space="preserve">(other) nontax revenues</t>
  </si>
  <si>
    <t xml:space="preserve">(Overige) niet belasting inkomsten</t>
  </si>
  <si>
    <t xml:space="preserve">capital revenues</t>
  </si>
  <si>
    <t xml:space="preserve">Kapitaalinkomsten</t>
  </si>
  <si>
    <t xml:space="preserve">grants </t>
  </si>
  <si>
    <t xml:space="preserve">UITGAVEN    eilandgebied  CURACAO </t>
  </si>
  <si>
    <t xml:space="preserve">Bron: QB BNA Table 8.7</t>
  </si>
  <si>
    <t xml:space="preserve">((net lending))</t>
  </si>
  <si>
    <t xml:space="preserve">Nu volgen de autonome termen:</t>
  </si>
  <si>
    <t xml:space="preserve">EGC</t>
  </si>
  <si>
    <t xml:space="preserve">Sector overheid</t>
  </si>
  <si>
    <t xml:space="preserve">invoerrechten</t>
  </si>
  <si>
    <t xml:space="preserve">inkomnesoverdrachten om neit van gezinnen</t>
  </si>
  <si>
    <t xml:space="preserve">capital transfers (investment grants)</t>
  </si>
  <si>
    <t xml:space="preserve">lonen overheid</t>
  </si>
  <si>
    <t xml:space="preserve">Toename werkgelegenheid overheid</t>
  </si>
  <si>
    <t xml:space="preserve">Sector Bedrijven:</t>
  </si>
  <si>
    <t xml:space="preserve">investeringen van bedrijven</t>
  </si>
  <si>
    <t xml:space="preserve">export</t>
  </si>
  <si>
    <t xml:space="preserve">effect concurrenten prijs toerisme</t>
  </si>
  <si>
    <t xml:space="preserve">loonvoet</t>
  </si>
  <si>
    <t xml:space="preserve">arbeidsplaatsen bedrijven</t>
  </si>
  <si>
    <t xml:space="preserve">consumptieprijs</t>
  </si>
  <si>
    <t xml:space="preserve">invoer</t>
  </si>
  <si>
    <t xml:space="preserve">invoerprijsmutatie</t>
  </si>
  <si>
    <t xml:space="preserve">exportprijsmutatie</t>
  </si>
  <si>
    <t xml:space="preserve">%mut reel niet toerisme export</t>
  </si>
  <si>
    <t xml:space="preserve">sector buitenland</t>
  </si>
  <si>
    <t xml:space="preserve">overige inkomen uit het buitenland</t>
  </si>
  <si>
    <t xml:space="preserve">JAARTAL</t>
  </si>
  <si>
    <t xml:space="preserve">eenheid</t>
  </si>
  <si>
    <t xml:space="preserve">Scenario SEI en schuldsanering </t>
  </si>
  <si>
    <t xml:space="preserve">Toename ontwikkelingsgelden</t>
  </si>
  <si>
    <t xml:space="preserve">mnl NAF</t>
  </si>
  <si>
    <t xml:space="preserve">Toename overheidsinvesteringen</t>
  </si>
  <si>
    <t xml:space="preserve">Toename buitenlandse financering</t>
  </si>
  <si>
    <t xml:space="preserve">Totale extra particuliere investeringen</t>
  </si>
  <si>
    <t xml:space="preserve">Groei arbeidsproductiviteit</t>
  </si>
  <si>
    <t xml:space="preserve">%</t>
  </si>
  <si>
    <t xml:space="preserve">Groei aantal verblijfstoeristen</t>
  </si>
  <si>
    <t xml:space="preserve">Export groei cruise toeristen</t>
  </si>
  <si>
    <t xml:space="preserve">Exrta groei export niet toeristische sector</t>
  </si>
  <si>
    <t xml:space="preserve">Indirecte belastingen</t>
  </si>
  <si>
    <t xml:space="preserve">Overgenomen rente door Nld (schuldverlichting)</t>
  </si>
  <si>
    <t xml:space="preserve">Rente</t>
  </si>
  <si>
    <t xml:space="preserve">Bemiddelbare werklozen</t>
  </si>
  <si>
    <t xml:space="preserve">nvt</t>
  </si>
  <si>
    <t xml:space="preserve">mln NAF</t>
  </si>
  <si>
    <t xml:space="preserve">Toename overheidsconsumptie</t>
  </si>
  <si>
    <t xml:space="preserve">Toename participatiegraad</t>
  </si>
  <si>
    <t xml:space="preserve">Extra immigratie</t>
  </si>
  <si>
    <t xml:space="preserve">Schuld reductie EGC </t>
  </si>
  <si>
    <t xml:space="preserve">Schuld reductie Sector overheid</t>
  </si>
  <si>
    <t xml:space="preserve">SIM</t>
  </si>
  <si>
    <t xml:space="preserve">Variant</t>
  </si>
  <si>
    <t xml:space="preserve">Variable name, year</t>
  </si>
  <si>
    <t xml:space="preserve">Gross investment businesses</t>
  </si>
  <si>
    <t xml:space="preserve">Wage bill businesses</t>
  </si>
  <si>
    <t xml:space="preserve">Exports</t>
  </si>
  <si>
    <t xml:space="preserve">Imports</t>
  </si>
  <si>
    <t xml:space="preserve">Indirect taxes of businesses</t>
  </si>
  <si>
    <t xml:space="preserve">Tariffs revenue</t>
  </si>
  <si>
    <t xml:space="preserve">Direct taxes from businesses (excl EGC)</t>
  </si>
  <si>
    <t xml:space="preserve">Capital transfer from abroad </t>
  </si>
  <si>
    <t xml:space="preserve">Gross investment of government (excl. EGC)</t>
  </si>
  <si>
    <t xml:space="preserve">mln.</t>
  </si>
  <si>
    <t xml:space="preserve">Wage bill government (incl. EGC)</t>
  </si>
  <si>
    <t xml:space="preserve">Transfer households (excl. EGC)</t>
  </si>
  <si>
    <t xml:space="preserve">Capital accounts</t>
  </si>
  <si>
    <t xml:space="preserve">Export price</t>
  </si>
  <si>
    <t xml:space="preserve">Import price (pc USA)</t>
  </si>
  <si>
    <t xml:space="preserve">Employment of government (*1000) (total government)</t>
  </si>
  <si>
    <t xml:space="preserve">Labor productivity trend</t>
  </si>
  <si>
    <t xml:space="preserve">Population 15/64 year (*1000)</t>
  </si>
  <si>
    <t xml:space="preserve">Interest rate USA</t>
  </si>
  <si>
    <t xml:space="preserve">Material consumption government excl. EGC</t>
  </si>
  <si>
    <t xml:space="preserve">Household consumption</t>
  </si>
  <si>
    <t xml:space="preserve">Financien Eilandgebied Curaçao</t>
  </si>
  <si>
    <t xml:space="preserve">transfers to households etc.</t>
  </si>
  <si>
    <t xml:space="preserve">Bedrijven</t>
  </si>
  <si>
    <t xml:space="preserve">Arbeid</t>
  </si>
  <si>
    <t xml:space="preserve">Kerngeg.</t>
  </si>
  <si>
    <t xml:space="preserve">Eenheid</t>
  </si>
  <si>
    <t xml:space="preserve">DE </t>
  </si>
  <si>
    <t xml:space="preserve">  </t>
  </si>
  <si>
    <t xml:space="preserve">Buitenland</t>
  </si>
  <si>
    <t xml:space="preserve">Diversen</t>
  </si>
  <si>
    <t xml:space="preserve">Verschil</t>
  </si>
  <si>
    <t xml:space="preserve">KORTE</t>
  </si>
  <si>
    <t xml:space="preserve">Overheid</t>
  </si>
  <si>
    <t xml:space="preserve">Toerisme</t>
  </si>
  <si>
    <t xml:space="preserve">Overig</t>
  </si>
  <si>
    <t xml:space="preserve">NAMEN</t>
  </si>
  <si>
    <t xml:space="preserve">Monetair</t>
  </si>
  <si>
    <t xml:space="preserve">Hulpvariab</t>
  </si>
  <si>
    <t xml:space="preserve">VOOR</t>
  </si>
  <si>
    <t xml:space="preserve">Prijzen</t>
  </si>
  <si>
    <t xml:space="preserve">E.G.C</t>
  </si>
  <si>
    <t xml:space="preserve">SCHATTEN</t>
  </si>
  <si>
    <t xml:space="preserve">IN TSP OF</t>
  </si>
  <si>
    <t xml:space="preserve">E-VIEWS</t>
  </si>
  <si>
    <t xml:space="preserve">Eenheid: mln. Ned.Antilliaanse gulden, tenzij anders aangegeven</t>
  </si>
  <si>
    <t xml:space="preserve">Naar kerngegevens</t>
  </si>
  <si>
    <t xml:space="preserve">uit CBSDATC</t>
  </si>
  <si>
    <t xml:space="preserve">uit DATEXTRA</t>
  </si>
  <si>
    <t xml:space="preserve">Ramingen</t>
  </si>
  <si>
    <t xml:space="preserve">Zie ook Totale Overheid</t>
  </si>
  <si>
    <t xml:space="preserve">INKOMSTEN</t>
  </si>
  <si>
    <t xml:space="preserve">mln.ANG </t>
  </si>
  <si>
    <t xml:space="preserve">winstbelasting incl off shore</t>
  </si>
  <si>
    <t xml:space="preserve">waarvan offshore belasting</t>
  </si>
  <si>
    <t xml:space="preserve">Bron: QB BNA Table 8.8 en afd. Financien</t>
  </si>
  <si>
    <t xml:space="preserve">investeringen, capital transfers uitgaven</t>
  </si>
  <si>
    <t xml:space="preserve">SCHULD</t>
  </si>
  <si>
    <t xml:space="preserve">Totale schuld Curacao  </t>
  </si>
  <si>
    <t xml:space="preserve">Nationale rekeningen</t>
  </si>
  <si>
    <t xml:space="preserve">I GOVERNMENT SECTOR</t>
  </si>
  <si>
    <t xml:space="preserve">SECTOR TOTALE OVERHEID (NR):</t>
  </si>
  <si>
    <t xml:space="preserve">INPUT SEKTOR PUBLIKO</t>
  </si>
  <si>
    <t xml:space="preserve">Zie ook Eilandsfinancien</t>
  </si>
  <si>
    <t xml:space="preserve">opbrengst invoerrechten</t>
  </si>
  <si>
    <t xml:space="preserve">di kua impuesto di importashon</t>
  </si>
  <si>
    <t xml:space="preserve">TMWN</t>
  </si>
  <si>
    <t xml:space="preserve">de diverse inkomsten sector overheid:</t>
  </si>
  <si>
    <t xml:space="preserve">indirect taxes by enterprises</t>
  </si>
  <si>
    <t xml:space="preserve">indirecte belastingen </t>
  </si>
  <si>
    <t xml:space="preserve">impuesto indirekto di empresanan</t>
  </si>
  <si>
    <t xml:space="preserve">TKWN                     </t>
  </si>
  <si>
    <t xml:space="preserve">overig ink. naar overh.van bedr.</t>
  </si>
  <si>
    <t xml:space="preserve">restu di entrada pa gobiernu di empresanan </t>
  </si>
  <si>
    <t xml:space="preserve">ZBOWN                    </t>
  </si>
  <si>
    <t xml:space="preserve">impuesto direkto di empresanan</t>
  </si>
  <si>
    <t xml:space="preserve">TDBWN                    </t>
  </si>
  <si>
    <t xml:space="preserve">impuesto direkto di famianan</t>
  </si>
  <si>
    <t xml:space="preserve">TDGWN                    </t>
  </si>
  <si>
    <t xml:space="preserve">inkomensoverdr.om niet van gezin.</t>
  </si>
  <si>
    <t xml:space="preserve">transfers di famianan</t>
  </si>
  <si>
    <t xml:space="preserve">OGOWN                    </t>
  </si>
  <si>
    <t xml:space="preserve">inkomensoverdr. om niet van buitl.</t>
  </si>
  <si>
    <t xml:space="preserve">transfers di eksterior</t>
  </si>
  <si>
    <t xml:space="preserve">OEOWN                    </t>
  </si>
  <si>
    <t xml:space="preserve">totaal inkomsten sector overheid</t>
  </si>
  <si>
    <t xml:space="preserve">gastunan:</t>
  </si>
  <si>
    <t xml:space="preserve">netto materiele overheidsconsmptie</t>
  </si>
  <si>
    <t xml:space="preserve">invershonan publiko bruto</t>
  </si>
  <si>
    <t xml:space="preserve">IOWN                     </t>
  </si>
  <si>
    <t xml:space="preserve">sueldo total publiko</t>
  </si>
  <si>
    <t xml:space="preserve">LOWN                     </t>
  </si>
  <si>
    <t xml:space="preserve">interest total di gobiernu pa empresanan</t>
  </si>
  <si>
    <t xml:space="preserve">ZOBWN                    </t>
  </si>
  <si>
    <t xml:space="preserve">subsidionan riba preis</t>
  </si>
  <si>
    <t xml:space="preserve">SUBWN                    </t>
  </si>
  <si>
    <t xml:space="preserve">inkomensoverdr.om niet aan gezin.</t>
  </si>
  <si>
    <t xml:space="preserve">transfers pa famianan</t>
  </si>
  <si>
    <t xml:space="preserve">OOGWN                    </t>
  </si>
  <si>
    <t xml:space="preserve">total uitgaven sector overheid excl.afschrijvingen</t>
  </si>
  <si>
    <t xml:space="preserve">amortisashon/deskarga </t>
  </si>
  <si>
    <t xml:space="preserve">DOWN                     </t>
  </si>
  <si>
    <t xml:space="preserve">government sector:</t>
  </si>
  <si>
    <t xml:space="preserve">   financiering:</t>
  </si>
  <si>
    <t xml:space="preserve">sektor publiko:</t>
  </si>
  <si>
    <t xml:space="preserve">middelenoverschot(+)(transactiebasis)</t>
  </si>
  <si>
    <t xml:space="preserve">surpus di fondo (+) (base di transaktion)</t>
  </si>
  <si>
    <t xml:space="preserve">MIDWN</t>
  </si>
  <si>
    <t xml:space="preserve">fiansanan di desaroyo neto</t>
  </si>
  <si>
    <t xml:space="preserve">net private loans</t>
  </si>
  <si>
    <t xml:space="preserve">net lending (-)   (=financieringstekort)</t>
  </si>
  <si>
    <t xml:space="preserve">fiansanan  priva neto</t>
  </si>
  <si>
    <t xml:space="preserve">KOWN</t>
  </si>
  <si>
    <t xml:space="preserve">monetary financing Government</t>
  </si>
  <si>
    <t xml:space="preserve">binnenlandse financiering</t>
  </si>
  <si>
    <t xml:space="preserve">finansa monetario di gobiernu</t>
  </si>
  <si>
    <t xml:space="preserve">MOOWN</t>
  </si>
  <si>
    <t xml:space="preserve">Staatschuld sector overheid</t>
  </si>
  <si>
    <t xml:space="preserve">User side in National Account</t>
  </si>
  <si>
    <t xml:space="preserve">balor di konsumo di famia</t>
  </si>
  <si>
    <t xml:space="preserve">mln ANG</t>
  </si>
  <si>
    <t xml:space="preserve">CGWN</t>
  </si>
  <si>
    <t xml:space="preserve">invershon bruto priva</t>
  </si>
  <si>
    <t xml:space="preserve">IBWN</t>
  </si>
  <si>
    <t xml:space="preserve">uitvoer goed.+dienst..</t>
  </si>
  <si>
    <t xml:space="preserve">eksportashon produkto i servisio priva</t>
  </si>
  <si>
    <t xml:space="preserve">BWN                      </t>
  </si>
  <si>
    <t xml:space="preserve">afzetwaarde bedrijven</t>
  </si>
  <si>
    <t xml:space="preserve">balor di benta</t>
  </si>
  <si>
    <t xml:space="preserve">PBWN</t>
  </si>
  <si>
    <t xml:space="preserve">invoer goed.+dienst..</t>
  </si>
  <si>
    <t xml:space="preserve">importashon produkto i servisio di empresanan</t>
  </si>
  <si>
    <t xml:space="preserve">MWN                     </t>
  </si>
  <si>
    <t xml:space="preserve">bruto toegev. waarde bedrijven(m)</t>
  </si>
  <si>
    <t xml:space="preserve">produkto bruto interno (preis di merkado)</t>
  </si>
  <si>
    <t xml:space="preserve">BTWN</t>
  </si>
  <si>
    <t xml:space="preserve">BBP marktprijzen</t>
  </si>
  <si>
    <t xml:space="preserve">mln.ANG</t>
  </si>
  <si>
    <t xml:space="preserve">BBPWN</t>
  </si>
  <si>
    <t xml:space="preserve">amortisashon/deskarga priva</t>
  </si>
  <si>
    <t xml:space="preserve">DBWN                     </t>
  </si>
  <si>
    <t xml:space="preserve">suma di sueldo di eksterior</t>
  </si>
  <si>
    <t xml:space="preserve">LEBWN</t>
  </si>
  <si>
    <t xml:space="preserve">suma di sueldo pa eksterior</t>
  </si>
  <si>
    <t xml:space="preserve">LBEWN</t>
  </si>
  <si>
    <t xml:space="preserve">overiginkomen buitl.aan bedrijven</t>
  </si>
  <si>
    <t xml:space="preserve">resto entrada for di eksterior pa empresanan</t>
  </si>
  <si>
    <t xml:space="preserve">ZEBWN                    </t>
  </si>
  <si>
    <t xml:space="preserve">restante di entrada pa eksterior </t>
  </si>
  <si>
    <t xml:space="preserve">ZBEWN                     </t>
  </si>
  <si>
    <t xml:space="preserve">ink.overdr.om n.uit buit. aan gez.</t>
  </si>
  <si>
    <t xml:space="preserve">transfer di eksteriorundo pa famia</t>
  </si>
  <si>
    <t xml:space="preserve">OEGWN                    </t>
  </si>
  <si>
    <t xml:space="preserve">ink.over.om n.uit buit. aan overh.Zie boven</t>
  </si>
  <si>
    <t xml:space="preserve">ink.overd.om n.naar buit.van gez.</t>
  </si>
  <si>
    <t xml:space="preserve">transfer pa eksterior di famia</t>
  </si>
  <si>
    <t xml:space="preserve">OGEWN                    </t>
  </si>
  <si>
    <t xml:space="preserve">suma di sueldo priva </t>
  </si>
  <si>
    <t xml:space="preserve">LBWN                     </t>
  </si>
  <si>
    <t xml:space="preserve">bruto beschikbaar loon-steuninkomen</t>
  </si>
  <si>
    <t xml:space="preserve">sueldo i otro entradanan disponibel</t>
  </si>
  <si>
    <t xml:space="preserve">LBESBWN</t>
  </si>
  <si>
    <t xml:space="preserve">bruto beschikbaar winstinkomen</t>
  </si>
  <si>
    <t xml:space="preserve">entrada di ganashi disponibel</t>
  </si>
  <si>
    <t xml:space="preserve">ZBESBWN</t>
  </si>
  <si>
    <t xml:space="preserve">saldo kuenta koriente (base transakshon)</t>
  </si>
  <si>
    <t xml:space="preserve">SDLR</t>
  </si>
  <si>
    <t xml:space="preserve">Extra for MONETARY REVIEW</t>
  </si>
  <si>
    <t xml:space="preserve">Extra tbv MONETAIR OVERZICHT</t>
  </si>
  <si>
    <t xml:space="preserve">Extra postnan pa bista MONETARIO</t>
  </si>
  <si>
    <t xml:space="preserve">foreign sector:</t>
  </si>
  <si>
    <t xml:space="preserve">   sector buitenland:</t>
  </si>
  <si>
    <t xml:space="preserve">sektor eksterior:</t>
  </si>
  <si>
    <t xml:space="preserve">balance of payments (excl. Valuation)</t>
  </si>
  <si>
    <t xml:space="preserve">saldo betalingsbalans (excl.herwaardering)</t>
  </si>
  <si>
    <t xml:space="preserve">saldo balansa di pago (ekskluso rebalorashon)</t>
  </si>
  <si>
    <t xml:space="preserve">SDBB</t>
  </si>
  <si>
    <t xml:space="preserve">balance of capital account</t>
  </si>
  <si>
    <t xml:space="preserve">saldo kapitaalrekening</t>
  </si>
  <si>
    <t xml:space="preserve">saldo di kuenta di kapital</t>
  </si>
  <si>
    <t xml:space="preserve">SDKRWN</t>
  </si>
  <si>
    <t xml:space="preserve">P.M. capital transfers: see above</t>
  </si>
  <si>
    <t xml:space="preserve">P.M. Transfer di kapital: mira ariba</t>
  </si>
  <si>
    <t xml:space="preserve">statistisch verschil betalingsbalans</t>
  </si>
  <si>
    <t xml:space="preserve">   quoten:</t>
  </si>
  <si>
    <t xml:space="preserve">kuotanan:</t>
  </si>
  <si>
    <t xml:space="preserve">quote</t>
  </si>
  <si>
    <t xml:space="preserve">rente USA</t>
  </si>
  <si>
    <t xml:space="preserve">tasa di interes USA</t>
  </si>
  <si>
    <t xml:space="preserve">RUSAQN</t>
  </si>
  <si>
    <t xml:space="preserve">prime rate</t>
  </si>
  <si>
    <t xml:space="preserve">debet-rente, prime rate</t>
  </si>
  <si>
    <t xml:space="preserve">tasa di interes debit, prime rate</t>
  </si>
  <si>
    <t xml:space="preserve">RCQN</t>
  </si>
  <si>
    <t xml:space="preserve">balance  variables:</t>
  </si>
  <si>
    <t xml:space="preserve">   balansvariabelen:</t>
  </si>
  <si>
    <t xml:space="preserve">variablenan di balansa:</t>
  </si>
  <si>
    <t xml:space="preserve">balans variabelen</t>
  </si>
  <si>
    <t xml:space="preserve">foreign reserve stock</t>
  </si>
  <si>
    <t xml:space="preserve">deviezenvoorraad Ned.Antillen</t>
  </si>
  <si>
    <t xml:space="preserve">stok di devisas di Antiyas Hulandes</t>
  </si>
  <si>
    <t xml:space="preserve">mln. ANG</t>
  </si>
  <si>
    <t xml:space="preserve">DEVWN                    </t>
  </si>
  <si>
    <t xml:space="preserve">money</t>
  </si>
  <si>
    <t xml:space="preserve">geldhoeveelheid Ned. Antillen</t>
  </si>
  <si>
    <t xml:space="preserve">stok di plaka di Antiyas Hulandes</t>
  </si>
  <si>
    <t xml:space="preserve">LIQWN</t>
  </si>
  <si>
    <t xml:space="preserve">balor di bien imberti</t>
  </si>
  <si>
    <t xml:space="preserve">BVWN</t>
  </si>
  <si>
    <t xml:space="preserve">CHANGES IN PRICES IN %</t>
  </si>
  <si>
    <t xml:space="preserve">   PRIJSMUTATIES IN %</t>
  </si>
  <si>
    <t xml:space="preserve">KAMBIONAN DEN PREIS DEN %</t>
  </si>
  <si>
    <t xml:space="preserve">preis di konsumo (kambio)</t>
  </si>
  <si>
    <t xml:space="preserve">CGPP</t>
  </si>
  <si>
    <t xml:space="preserve">export price (change)</t>
  </si>
  <si>
    <t xml:space="preserve">uitvoerprijsmutatie  </t>
  </si>
  <si>
    <t xml:space="preserve">preis di eksportashon (kambio)</t>
  </si>
  <si>
    <t xml:space="preserve">BPP</t>
  </si>
  <si>
    <t xml:space="preserve">import price (change) (consumer price USA)</t>
  </si>
  <si>
    <t xml:space="preserve">invoerprijsmutatie(pc USA)</t>
  </si>
  <si>
    <t xml:space="preserve">preis di importashon (kambio) (=preis di konsumo di USA)</t>
  </si>
  <si>
    <t xml:space="preserve">MPP</t>
  </si>
  <si>
    <t xml:space="preserve">investment price (change)</t>
  </si>
  <si>
    <t xml:space="preserve">investeringsprijsmutatie</t>
  </si>
  <si>
    <t xml:space="preserve">preis di invershon (kambio)</t>
  </si>
  <si>
    <t xml:space="preserve">IPP</t>
  </si>
  <si>
    <t xml:space="preserve">public wage rate </t>
  </si>
  <si>
    <t xml:space="preserve">loonvoet overheid</t>
  </si>
  <si>
    <t xml:space="preserve">tasa di sueldo publiko</t>
  </si>
  <si>
    <t xml:space="preserve">LOAWP</t>
  </si>
  <si>
    <t xml:space="preserve">unit wage costs</t>
  </si>
  <si>
    <t xml:space="preserve">loonkosten p.e.p. mutatie</t>
  </si>
  <si>
    <t xml:space="preserve">gastunan di labor pa unidat di produkto</t>
  </si>
  <si>
    <t xml:space="preserve">LKPEPP</t>
  </si>
  <si>
    <t xml:space="preserve">wage rate enterprises</t>
  </si>
  <si>
    <t xml:space="preserve">loonvoet bedrijven</t>
  </si>
  <si>
    <t xml:space="preserve">tasa di sueldo priva</t>
  </si>
  <si>
    <t xml:space="preserve">LBABPP</t>
  </si>
  <si>
    <t xml:space="preserve">return</t>
  </si>
  <si>
    <t xml:space="preserve">rendement</t>
  </si>
  <si>
    <t xml:space="preserve">rendimentu</t>
  </si>
  <si>
    <t xml:space="preserve">RENDQN</t>
  </si>
  <si>
    <t xml:space="preserve">INPUT LABOR MARKET:</t>
  </si>
  <si>
    <t xml:space="preserve">INPUT ARBEIDSMARKT:</t>
  </si>
  <si>
    <t xml:space="preserve">INPUT MERKADO DI LABOR:</t>
  </si>
  <si>
    <t xml:space="preserve">employment of enterprises*1000</t>
  </si>
  <si>
    <t xml:space="preserve">arbeidsplaatsen bedrijven *1000</t>
  </si>
  <si>
    <t xml:space="preserve">kuponan di trabou priva*1000</t>
  </si>
  <si>
    <t xml:space="preserve">*1000</t>
  </si>
  <si>
    <t xml:space="preserve">ABAN</t>
  </si>
  <si>
    <t xml:space="preserve">employment businesses %</t>
  </si>
  <si>
    <t xml:space="preserve">mutatie werkgelegenheid bedrijven</t>
  </si>
  <si>
    <t xml:space="preserve">kambio den kuponan di trabou priva</t>
  </si>
  <si>
    <t xml:space="preserve">ABAP</t>
  </si>
  <si>
    <t xml:space="preserve">employment of government*1000</t>
  </si>
  <si>
    <t xml:space="preserve">arbeidsplaatsen overheid  *1000</t>
  </si>
  <si>
    <t xml:space="preserve">kuponan di trabou publiko*1000</t>
  </si>
  <si>
    <t xml:space="preserve">AOAN</t>
  </si>
  <si>
    <t xml:space="preserve">unemployment rate %</t>
  </si>
  <si>
    <t xml:space="preserve">werkloosheid                %</t>
  </si>
  <si>
    <t xml:space="preserve">tasa di desempleo %</t>
  </si>
  <si>
    <t xml:space="preserve">WWQN</t>
  </si>
  <si>
    <t xml:space="preserve">potential employed population growth</t>
  </si>
  <si>
    <t xml:space="preserve">groei pot.beroepsbevolking</t>
  </si>
  <si>
    <t xml:space="preserve">kresementu poblashon aktivo potenshal</t>
  </si>
  <si>
    <t xml:space="preserve">POTBP</t>
  </si>
  <si>
    <t xml:space="preserve">labor productivity trend</t>
  </si>
  <si>
    <t xml:space="preserve">trend di produktividat faktor laboral</t>
  </si>
  <si>
    <t xml:space="preserve">index</t>
  </si>
  <si>
    <t xml:space="preserve">TA</t>
  </si>
  <si>
    <t xml:space="preserve">population*1000</t>
  </si>
  <si>
    <t xml:space="preserve">bevolking                 *1000</t>
  </si>
  <si>
    <t xml:space="preserve">poblashon*1000</t>
  </si>
  <si>
    <t xml:space="preserve">BEVAN</t>
  </si>
  <si>
    <t xml:space="preserve">bevolking 15/64 jaar      *1000</t>
  </si>
  <si>
    <t xml:space="preserve">poblashon 15/64 anja*1000</t>
  </si>
  <si>
    <t xml:space="preserve">B1664N</t>
  </si>
  <si>
    <t xml:space="preserve">natuurl. aanwas bevol. 16-64 jaar</t>
  </si>
  <si>
    <t xml:space="preserve">kresementu natural di poblashon 16-64</t>
  </si>
  <si>
    <t xml:space="preserve">*1001</t>
  </si>
  <si>
    <t xml:space="preserve">*1002</t>
  </si>
  <si>
    <t xml:space="preserve">migration balance (immi=-)*1000</t>
  </si>
  <si>
    <t xml:space="preserve">migratiesaldo (imm=-)     *1000</t>
  </si>
  <si>
    <t xml:space="preserve">balansa di imigrashon*1000</t>
  </si>
  <si>
    <t xml:space="preserve">MIGAN</t>
  </si>
  <si>
    <t xml:space="preserve">accumulated migration balance since 1979</t>
  </si>
  <si>
    <t xml:space="preserve">gecum. migratiesaldo sinds 1979</t>
  </si>
  <si>
    <t xml:space="preserve">balansa di immigrashon akumula for di 1979</t>
  </si>
  <si>
    <t xml:space="preserve">MITAN</t>
  </si>
  <si>
    <t xml:space="preserve">Werkloosheid bemiddelbaar</t>
  </si>
  <si>
    <t xml:space="preserve">LINK TO MICRO BLOCK:</t>
  </si>
  <si>
    <t xml:space="preserve">KONEKSHON KU PARTI MIKRO:</t>
  </si>
  <si>
    <t xml:space="preserve">% changes:</t>
  </si>
  <si>
    <t xml:space="preserve">   % mutaties:</t>
  </si>
  <si>
    <t xml:space="preserve">% kambionan:</t>
  </si>
  <si>
    <t xml:space="preserve">% mutatie toeristen dagen</t>
  </si>
  <si>
    <t xml:space="preserve">RWVP</t>
  </si>
  <si>
    <t xml:space="preserve">Secondary variables below</t>
  </si>
  <si>
    <t xml:space="preserve">Indices en volume mutaties</t>
  </si>
  <si>
    <t xml:space="preserve">Ta sigi variblenan di asistensha</t>
  </si>
  <si>
    <t xml:space="preserve">indices (1989=100)</t>
  </si>
  <si>
    <t xml:space="preserve">   indices (1988=100)</t>
  </si>
  <si>
    <t xml:space="preserve">indise (1980=100)</t>
  </si>
  <si>
    <t xml:space="preserve">index (1980=100)</t>
  </si>
  <si>
    <t xml:space="preserve">export price index</t>
  </si>
  <si>
    <t xml:space="preserve">uitvoerprijsindex  </t>
  </si>
  <si>
    <t xml:space="preserve">indise di preis di eksportashon</t>
  </si>
  <si>
    <t xml:space="preserve">index </t>
  </si>
  <si>
    <t xml:space="preserve">BPI</t>
  </si>
  <si>
    <t xml:space="preserve">consumer price index</t>
  </si>
  <si>
    <t xml:space="preserve">consumptieprijsindex</t>
  </si>
  <si>
    <t xml:space="preserve">indise di preis di konsumo</t>
  </si>
  <si>
    <t xml:space="preserve">CGPI</t>
  </si>
  <si>
    <t xml:space="preserve">investment price index</t>
  </si>
  <si>
    <t xml:space="preserve">investeringsprijsindex</t>
  </si>
  <si>
    <t xml:space="preserve">indise di preis di invershon</t>
  </si>
  <si>
    <t xml:space="preserve">IPI</t>
  </si>
  <si>
    <t xml:space="preserve">import price index</t>
  </si>
  <si>
    <t xml:space="preserve">invoerprijsindex</t>
  </si>
  <si>
    <t xml:space="preserve">indise di preis di importashon</t>
  </si>
  <si>
    <t xml:space="preserve">MPI</t>
  </si>
  <si>
    <t xml:space="preserve">unit wage costs index</t>
  </si>
  <si>
    <t xml:space="preserve">loonkosten p.e.p.index</t>
  </si>
  <si>
    <t xml:space="preserve">indise di preis di gastunan laboral pa unidat di produkto</t>
  </si>
  <si>
    <t xml:space="preserve">HPEPWI</t>
  </si>
  <si>
    <t xml:space="preserve">index wages businesses</t>
  </si>
  <si>
    <t xml:space="preserve">index loonvoet bedrijven</t>
  </si>
  <si>
    <t xml:space="preserve">indise tasa di sueldo priva</t>
  </si>
  <si>
    <t xml:space="preserve">LBI</t>
  </si>
  <si>
    <t xml:space="preserve">% changes volumes</t>
  </si>
  <si>
    <t xml:space="preserve">   volume % mutaties</t>
  </si>
  <si>
    <t xml:space="preserve">% di kambionan den volumen</t>
  </si>
  <si>
    <t xml:space="preserve">% volume veranderingen</t>
  </si>
  <si>
    <t xml:space="preserve">private consumption volume change in %</t>
  </si>
  <si>
    <t xml:space="preserve">volume part.consumptie % mutatie</t>
  </si>
  <si>
    <t xml:space="preserve">volumen di konsumo priva %</t>
  </si>
  <si>
    <t xml:space="preserve">CGVP</t>
  </si>
  <si>
    <t xml:space="preserve">public consumption voolume change in %</t>
  </si>
  <si>
    <t xml:space="preserve">volume overheidsconsumptie %mut.</t>
  </si>
  <si>
    <t xml:space="preserve">volumen di konsumo publiko %</t>
  </si>
  <si>
    <t xml:space="preserve">CMOVP</t>
  </si>
  <si>
    <t xml:space="preserve">exports volume  change</t>
  </si>
  <si>
    <t xml:space="preserve">uitvoervolumemutatie</t>
  </si>
  <si>
    <t xml:space="preserve">volumen di eksportashon %</t>
  </si>
  <si>
    <t xml:space="preserve">BVP</t>
  </si>
  <si>
    <t xml:space="preserve"> imports volume change</t>
  </si>
  <si>
    <t xml:space="preserve">volume mutatie invoer</t>
  </si>
  <si>
    <t xml:space="preserve">volumen di importashon %</t>
  </si>
  <si>
    <t xml:space="preserve">MVP</t>
  </si>
  <si>
    <t xml:space="preserve">investments of enterprises volume  % change</t>
  </si>
  <si>
    <t xml:space="preserve">investeringen bedrijven vol.%mut.</t>
  </si>
  <si>
    <t xml:space="preserve">volumen di invershon %</t>
  </si>
  <si>
    <t xml:space="preserve">IBVP</t>
  </si>
  <si>
    <t xml:space="preserve">public investments volume % change</t>
  </si>
  <si>
    <t xml:space="preserve">invest overh.vol.%mut.</t>
  </si>
  <si>
    <t xml:space="preserve">volumen di invershon publiko %</t>
  </si>
  <si>
    <t xml:space="preserve">IOVP</t>
  </si>
  <si>
    <t xml:space="preserve">purchasing power of wage income and unemployment benefits</t>
  </si>
  <si>
    <t xml:space="preserve">koopkracht loon-steuninkomen</t>
  </si>
  <si>
    <t xml:space="preserve">forsa di kompra di sueldo y otro entradanan di ayudo</t>
  </si>
  <si>
    <t xml:space="preserve">RVBVP</t>
  </si>
  <si>
    <t xml:space="preserve">gross value added enterprises volume change</t>
  </si>
  <si>
    <t xml:space="preserve">vol.mut. toegevoegde waarde bedr.</t>
  </si>
  <si>
    <t xml:space="preserve">kambio den volumen di balor anjadi empresarial</t>
  </si>
  <si>
    <t xml:space="preserve">YBVP</t>
  </si>
  <si>
    <t xml:space="preserve">   quoten (ratio's)</t>
  </si>
  <si>
    <t xml:space="preserve">ratio's</t>
  </si>
  <si>
    <t xml:space="preserve">komplemento di preshon di impuesto direkto</t>
  </si>
  <si>
    <t xml:space="preserve">TDQN</t>
  </si>
  <si>
    <t xml:space="preserve">preshon di impuesto indirekto</t>
  </si>
  <si>
    <t xml:space="preserve">TKQN</t>
  </si>
  <si>
    <t xml:space="preserve">vabiables, based on GPS</t>
  </si>
  <si>
    <t xml:space="preserve">   variabelen, gebaseerd op GPS</t>
  </si>
  <si>
    <t xml:space="preserve">variable, basa riba Matrix di Struktura di Produkshon Akumula</t>
  </si>
  <si>
    <t xml:space="preserve">variabele gebaseerd op martix Geaccumuleerde Productie Structruur</t>
  </si>
  <si>
    <t xml:space="preserve">help variable labor demand</t>
  </si>
  <si>
    <t xml:space="preserve">hulpvariabele vraag naar arbeid</t>
  </si>
  <si>
    <t xml:space="preserve">variable di asistensha demanda di labor</t>
  </si>
  <si>
    <t xml:space="preserve">variabele </t>
  </si>
  <si>
    <t xml:space="preserve">VHAVP</t>
  </si>
  <si>
    <t xml:space="preserve">VHAVN</t>
  </si>
  <si>
    <t xml:space="preserve">help variable import demand</t>
  </si>
  <si>
    <t xml:space="preserve">hulpvariabele vraag naar invoer</t>
  </si>
  <si>
    <t xml:space="preserve">variable di asistensha demanda di importashon</t>
  </si>
  <si>
    <t xml:space="preserve">VHMVN</t>
  </si>
  <si>
    <t xml:space="preserve">VHMVP</t>
  </si>
  <si>
    <t xml:space="preserve">Gegevens in afwijking van referentie pad</t>
  </si>
  <si>
    <t xml:space="preserve"> Key figures for Curacao</t>
  </si>
  <si>
    <t xml:space="preserve">Kerngegevens  Ekonomie CURACAO</t>
  </si>
  <si>
    <t xml:space="preserve">Datos prinsipal Korsou</t>
  </si>
  <si>
    <t xml:space="preserve">Prices, % change per year</t>
  </si>
  <si>
    <t xml:space="preserve">   prijzen, % mutaties</t>
  </si>
  <si>
    <t xml:space="preserve">Preisnan, % kambio pa anja</t>
  </si>
  <si>
    <t xml:space="preserve">export price</t>
  </si>
  <si>
    <t xml:space="preserve">uitvoerprijs</t>
  </si>
  <si>
    <t xml:space="preserve">import price</t>
  </si>
  <si>
    <t xml:space="preserve">invoerprijs</t>
  </si>
  <si>
    <t xml:space="preserve">preis di konsumo general</t>
  </si>
  <si>
    <t xml:space="preserve">wage rate business</t>
  </si>
  <si>
    <t xml:space="preserve">preis di kompetensha</t>
  </si>
  <si>
    <t xml:space="preserve">consumption price</t>
  </si>
  <si>
    <t xml:space="preserve">preis di eksportashon</t>
  </si>
  <si>
    <t xml:space="preserve">price competition</t>
  </si>
  <si>
    <t xml:space="preserve">prijsconcurrentie</t>
  </si>
  <si>
    <t xml:space="preserve">preis di importashon</t>
  </si>
  <si>
    <t xml:space="preserve">price business production</t>
  </si>
  <si>
    <t xml:space="preserve">prijs productie bedrijven</t>
  </si>
  <si>
    <t xml:space="preserve">preis di produkshon priva</t>
  </si>
  <si>
    <t xml:space="preserve">unit wage cost</t>
  </si>
  <si>
    <t xml:space="preserve">loonkosten p.e.p.</t>
  </si>
  <si>
    <t xml:space="preserve">gastunan laboral pa unidat di produkto</t>
  </si>
  <si>
    <t xml:space="preserve">quantities, % change per year</t>
  </si>
  <si>
    <t xml:space="preserve">   volumina, % mutaties</t>
  </si>
  <si>
    <t xml:space="preserve">volumen, % kambionan pa anja</t>
  </si>
  <si>
    <t xml:space="preserve">exports</t>
  </si>
  <si>
    <t xml:space="preserve">uitvoer</t>
  </si>
  <si>
    <t xml:space="preserve">konsumo priva</t>
  </si>
  <si>
    <t xml:space="preserve">imports</t>
  </si>
  <si>
    <t xml:space="preserve">invershonan empresarial</t>
  </si>
  <si>
    <t xml:space="preserve">private consumption</t>
  </si>
  <si>
    <t xml:space="preserve">eksportashon</t>
  </si>
  <si>
    <t xml:space="preserve">investments by enterprises</t>
  </si>
  <si>
    <t xml:space="preserve">investeringen bedrijven</t>
  </si>
  <si>
    <t xml:space="preserve">importashon</t>
  </si>
  <si>
    <t xml:space="preserve">production by enterprises</t>
  </si>
  <si>
    <t xml:space="preserve">productie bedrijven</t>
  </si>
  <si>
    <t xml:space="preserve">produkshon empresarial</t>
  </si>
  <si>
    <t xml:space="preserve">real gross domestic product</t>
  </si>
  <si>
    <t xml:space="preserve">reele groei BBP (voor oude jaren cf CBS (met overal cpi als deflator))</t>
  </si>
  <si>
    <t xml:space="preserve">labor productivity</t>
  </si>
  <si>
    <t xml:space="preserve">arbeidsproductiviteit </t>
  </si>
  <si>
    <t xml:space="preserve">Produktividat laboral </t>
  </si>
  <si>
    <t xml:space="preserve">employment of enterprises</t>
  </si>
  <si>
    <t xml:space="preserve">arbeidsplaatsen bedrijven </t>
  </si>
  <si>
    <t xml:space="preserve">kuponan di labor priva </t>
  </si>
  <si>
    <t xml:space="preserve">purchasing power of wages</t>
  </si>
  <si>
    <t xml:space="preserve">loon &amp; steun koopkracht</t>
  </si>
  <si>
    <t xml:space="preserve">forsa di kompra di sueldo i otro transfer publiko</t>
  </si>
  <si>
    <t xml:space="preserve">number*1000</t>
  </si>
  <si>
    <t xml:space="preserve">   aantal *1000</t>
  </si>
  <si>
    <t xml:space="preserve">kantidat*1000</t>
  </si>
  <si>
    <t xml:space="preserve">employment by enterprises</t>
  </si>
  <si>
    <t xml:space="preserve">pers.</t>
  </si>
  <si>
    <t xml:space="preserve">number of unemployed</t>
  </si>
  <si>
    <t xml:space="preserve">aantal werklozen</t>
  </si>
  <si>
    <t xml:space="preserve">kantidat di desempleo</t>
  </si>
  <si>
    <t xml:space="preserve">kantidat di luna di importashon kubri</t>
  </si>
  <si>
    <t xml:space="preserve">value in millions Naf</t>
  </si>
  <si>
    <t xml:space="preserve">  waarde in mln. Naf</t>
  </si>
  <si>
    <t xml:space="preserve">balor den miyon Naf</t>
  </si>
  <si>
    <t xml:space="preserve">mln</t>
  </si>
  <si>
    <t xml:space="preserve">profits (cash flow)</t>
  </si>
  <si>
    <t xml:space="preserve">ganashi (cash flow)</t>
  </si>
  <si>
    <t xml:space="preserve">Ang</t>
  </si>
  <si>
    <t xml:space="preserve">budget deficit</t>
  </si>
  <si>
    <t xml:space="preserve">fin.overschot Sector overheid-afschrijvingen+investeringen</t>
  </si>
  <si>
    <t xml:space="preserve">deficit di gobiernu</t>
  </si>
  <si>
    <t xml:space="preserve">Rente last norm- Rente</t>
  </si>
  <si>
    <t xml:space="preserve">bruto investeringen minus afschrijvingen</t>
  </si>
  <si>
    <t xml:space="preserve">monetary deficit's financing</t>
  </si>
  <si>
    <t xml:space="preserve">begr.overschot Sector overheid</t>
  </si>
  <si>
    <t xml:space="preserve">finansiamentu monetario publiko</t>
  </si>
  <si>
    <t xml:space="preserve">Overschot na aftrek 1% van BBP (dan circa 10 jaar schuld afgelost)</t>
  </si>
  <si>
    <t xml:space="preserve">geldhoeveelheid</t>
  </si>
  <si>
    <t xml:space="preserve">ratios</t>
  </si>
  <si>
    <t xml:space="preserve">    quoten (ratios)</t>
  </si>
  <si>
    <t xml:space="preserve">kuota (ratio)</t>
  </si>
  <si>
    <t xml:space="preserve">ratio</t>
  </si>
  <si>
    <t xml:space="preserve">number of months covered</t>
  </si>
  <si>
    <t xml:space="preserve">kuota di sueldo priva</t>
  </si>
  <si>
    <t xml:space="preserve">wage ratio of enterprises</t>
  </si>
  <si>
    <t xml:space="preserve">interest rate </t>
  </si>
  <si>
    <t xml:space="preserve">rente Curacao</t>
  </si>
  <si>
    <t xml:space="preserve">peso kolektivo den % di PBI</t>
  </si>
  <si>
    <t xml:space="preserve">current account in % of GDP</t>
  </si>
  <si>
    <t xml:space="preserve">saldo kuenta koriente den % di PBD</t>
  </si>
  <si>
    <t xml:space="preserve">budget deficit in % of GDP</t>
  </si>
  <si>
    <t xml:space="preserve">net lending totale overheid in %BBP</t>
  </si>
  <si>
    <t xml:space="preserve">defisit presupuestario den % di PBI</t>
  </si>
  <si>
    <t xml:space="preserve">public sector expenditures in % of GDP</t>
  </si>
  <si>
    <t xml:space="preserve">gastunan kolektivo den % di BPI</t>
  </si>
  <si>
    <t xml:space="preserve">public sector revenues in % of GDP</t>
  </si>
  <si>
    <t xml:space="preserve">reservas di devisas den % di kantidat di plaka</t>
  </si>
  <si>
    <t xml:space="preserve">foreign reserves in % of money</t>
  </si>
  <si>
    <t xml:space="preserve">deviezen in % geldhoeveelh.</t>
  </si>
  <si>
    <t xml:space="preserve">domestic + foreign debt in % of GDP</t>
  </si>
  <si>
    <t xml:space="preserve">binl+buitl schuld in % BBP</t>
  </si>
  <si>
    <t xml:space="preserve">Debe domistiko i eksterno den % di PBI</t>
  </si>
  <si>
    <t xml:space="preserve">Presentatie EGC zoals sector totale overheid (NR):</t>
  </si>
  <si>
    <t xml:space="preserve">de diverse inkomsten :</t>
  </si>
  <si>
    <t xml:space="preserve">totaal inkomsten EGC</t>
  </si>
  <si>
    <t xml:space="preserve">PRESENTATIE TABELLEN VAN NR EN ANDERE TABELLEN</t>
  </si>
  <si>
    <t xml:space="preserve">Tabel Bestedingen BBP</t>
  </si>
  <si>
    <t xml:space="preserve">uitvoer goed.+dienst.door bedr.</t>
  </si>
  <si>
    <t xml:space="preserve">invoer goed.+dienst.door bedr.</t>
  </si>
  <si>
    <t xml:space="preserve">Tabel Inkomstenkant BBP</t>
  </si>
  <si>
    <t xml:space="preserve">loonsom bedrijven</t>
  </si>
  <si>
    <t xml:space="preserve">overig inkomen +</t>
  </si>
  <si>
    <t xml:space="preserve">BTW factorkosten</t>
  </si>
  <si>
    <t xml:space="preserve">indirecte belastingen +</t>
  </si>
  <si>
    <t xml:space="preserve">BTW marktprijzen</t>
  </si>
  <si>
    <t xml:space="preserve">Afschrijvingen -</t>
  </si>
  <si>
    <t xml:space="preserve">Netto TW bedrijven mp</t>
  </si>
  <si>
    <t xml:space="preserve">netto binnenlandse product</t>
  </si>
  <si>
    <t xml:space="preserve">saldo factorinkomen uit buitenland</t>
  </si>
  <si>
    <t xml:space="preserve">NNP</t>
  </si>
  <si>
    <t xml:space="preserve">saldo transfer uit buitenland </t>
  </si>
  <si>
    <t xml:space="preserve">NN beschikbaar inkomen</t>
  </si>
  <si>
    <t xml:space="preserve">netto beschikbaar loon &amp; steun inkomen</t>
  </si>
  <si>
    <t xml:space="preserve">netto beschikbaar winst inkomen</t>
  </si>
  <si>
    <t xml:space="preserve">netto beschikbaar inkomen overheid</t>
  </si>
  <si>
    <t xml:space="preserve">Tabel Veranderingen &amp; Voorraden</t>
  </si>
  <si>
    <t xml:space="preserve">geinvesteerd vermogen t-1 December</t>
  </si>
  <si>
    <t xml:space="preserve">investerringen bedrijven +</t>
  </si>
  <si>
    <t xml:space="preserve">afschrijvingen -</t>
  </si>
  <si>
    <t xml:space="preserve">geinvesteerd vermogen t December</t>
  </si>
  <si>
    <t xml:space="preserve">deviezenvoorraad t-1</t>
  </si>
  <si>
    <t xml:space="preserve">saldo betalingsbalans +</t>
  </si>
  <si>
    <t xml:space="preserve">statistische verschilen BB</t>
  </si>
  <si>
    <t xml:space="preserve">deviezenvoorraad t</t>
  </si>
  <si>
    <t xml:space="preserve">schuld EGC t-1</t>
  </si>
  <si>
    <t xml:space="preserve">financieringsoverschot  EGC -</t>
  </si>
  <si>
    <t xml:space="preserve">statische verschillen EGC</t>
  </si>
  <si>
    <t xml:space="preserve">schuld EGC t</t>
  </si>
  <si>
    <t xml:space="preserve">geldhoeveelheid t-1</t>
  </si>
  <si>
    <t xml:space="preserve">mutatie</t>
  </si>
  <si>
    <t xml:space="preserve">geldhoeveelheid t</t>
  </si>
  <si>
    <t xml:space="preserve">Tabel Betalingsbalans</t>
  </si>
  <si>
    <t xml:space="preserve">saldo lopende rekening</t>
  </si>
  <si>
    <t xml:space="preserve">kapitaal balans</t>
  </si>
  <si>
    <t xml:space="preserve">saldo betalingsbalans</t>
  </si>
  <si>
    <t xml:space="preserve">Tabel Arbeidsmarkt *1000</t>
  </si>
  <si>
    <t xml:space="preserve">bevolking </t>
  </si>
  <si>
    <t xml:space="preserve">bevolking &lt;15en &gt;64</t>
  </si>
  <si>
    <t xml:space="preserve">bevolking 15-64 jaar</t>
  </si>
  <si>
    <t xml:space="preserve">bev.15-64,niet ber.bev.</t>
  </si>
  <si>
    <t xml:space="preserve">werklozen *1000/aantallen</t>
  </si>
  <si>
    <t xml:space="preserve">arbeidsplaatsen overheid</t>
  </si>
  <si>
    <t xml:space="preserve">Tabel P*V=Q  (% mutatie)</t>
  </si>
  <si>
    <t xml:space="preserve">Consumptie priv. Prijs%</t>
  </si>
  <si>
    <t xml:space="preserve">Consumptie priv. Volume%</t>
  </si>
  <si>
    <t xml:space="preserve">Consumptie priv. Waarde %</t>
  </si>
  <si>
    <t xml:space="preserve">INDEX </t>
  </si>
  <si>
    <t xml:space="preserve">Manual for Curalyse</t>
  </si>
  <si>
    <t xml:space="preserve">In English</t>
  </si>
  <si>
    <t xml:space="preserve">In English:</t>
  </si>
  <si>
    <t xml:space="preserve">Index of chapters</t>
  </si>
  <si>
    <t xml:space="preserve">Line</t>
  </si>
  <si>
    <t xml:space="preserve">Chapter 1:</t>
  </si>
  <si>
    <t xml:space="preserve">Preface</t>
  </si>
  <si>
    <t xml:space="preserve">1.1 How to use this Manual</t>
  </si>
  <si>
    <t xml:space="preserve">1.2 Background</t>
  </si>
  <si>
    <t xml:space="preserve">1.3 Recent results obtained by model users</t>
  </si>
  <si>
    <t xml:space="preserve">1.4 List of workshop participants</t>
  </si>
  <si>
    <t xml:space="preserve">1.5 The teleworking formula</t>
  </si>
  <si>
    <t xml:space="preserve">1.6 Study Curalyse</t>
  </si>
  <si>
    <t xml:space="preserve">1.7 Further study</t>
  </si>
  <si>
    <t xml:space="preserve">Chapter 2:</t>
  </si>
  <si>
    <t xml:space="preserve">2.1 Structure Curalyse in brief</t>
  </si>
  <si>
    <t xml:space="preserve">2.2 The core version of Curalyse: introduction</t>
  </si>
  <si>
    <t xml:space="preserve">2.3 Quick start in ten minutes</t>
  </si>
  <si>
    <t xml:space="preserve">Chapter 3:</t>
  </si>
  <si>
    <t xml:space="preserve">3.1 A quick overview of the structure of Curalyse</t>
  </si>
  <si>
    <t xml:space="preserve">3.2 How to use the SIM sheet</t>
  </si>
  <si>
    <t xml:space="preserve">3.3 Simulation runs (variants)</t>
  </si>
  <si>
    <t xml:space="preserve">Appendix</t>
  </si>
  <si>
    <t xml:space="preserve">MMC Business Profile</t>
  </si>
  <si>
    <t xml:space="preserve">PROTOCOL third parties use Curalyse/ Antillyse</t>
  </si>
  <si>
    <t xml:space="preserve">In het Nederlands</t>
  </si>
  <si>
    <t xml:space="preserve">In Dutch</t>
  </si>
  <si>
    <t xml:space="preserve">Handleiding Curalyse</t>
  </si>
  <si>
    <t xml:space="preserve">Studiemodel 1-7 bij Curalyse</t>
  </si>
  <si>
    <t xml:space="preserve">Slot</t>
  </si>
  <si>
    <t xml:space="preserve">This help sheet consists of the following chapters (click on titles to jump to it):</t>
  </si>
  <si>
    <t xml:space="preserve">Suggestion: print out this help sheet, read it carefully in combination with the texts in spreadsheets. </t>
  </si>
  <si>
    <t xml:space="preserve">Micromacro Consultants constructed Curalyse by order of, and in close cooperation</t>
  </si>
  <si>
    <t xml:space="preserve">with DEZ, Dienst Economische Zaken Curacao in 1996. During this process</t>
  </si>
  <si>
    <t xml:space="preserve">other models belonging to MMC (Macmic and Macroabc) were extensively used.</t>
  </si>
  <si>
    <t xml:space="preserve">DEZ-PROJECT Curalyse</t>
  </si>
  <si>
    <t xml:space="preserve">Manual October 1998</t>
  </si>
  <si>
    <t xml:space="preserve">Curalyse+Bonalyse+Soualiga=Antillyse</t>
  </si>
  <si>
    <t xml:space="preserve">Department of Economic Affairs of Curacao</t>
  </si>
  <si>
    <t xml:space="preserve">Economic Policy Division</t>
  </si>
  <si>
    <t xml:space="preserve">Curalyse experts (''Curalisten''):</t>
  </si>
  <si>
    <t xml:space="preserve"> Henk.vanMaanen@curacao-gov.an</t>
  </si>
  <si>
    <t xml:space="preserve">Luelo.Girigorie@curacao-gov.an</t>
  </si>
  <si>
    <t xml:space="preserve">Lesly.Sendar@curacao-gov.an</t>
  </si>
  <si>
    <t xml:space="preserve">chiquita.kotzebue@curacao-gov.an</t>
  </si>
  <si>
    <t xml:space="preserve">candice.henriquez@curacao-gov.an</t>
  </si>
  <si>
    <t xml:space="preserve">Micromacro Consultants:</t>
  </si>
  <si>
    <t xml:space="preserve">mmc@bart.nl</t>
  </si>
  <si>
    <t xml:space="preserve">Homepage:</t>
  </si>
  <si>
    <t xml:space="preserve">http://www.bart.nl/~mmc   en www.micromacroconsultants.com</t>
  </si>
  <si>
    <t xml:space="preserve">General information, Department of Economic Affairs of Curacao</t>
  </si>
  <si>
    <t xml:space="preserve">info.dez@curacao-gov.an</t>
  </si>
  <si>
    <t xml:space="preserve">This Manual is the result of the DEZ project Macro Model Curaçao: ‘Curalyse’.</t>
  </si>
  <si>
    <t xml:space="preserve">DEZ Curaçao &amp; Micromacro Consultants</t>
  </si>
  <si>
    <t xml:space="preserve">This manual is a concise one since all theory is built in the model itself. Please follow the hyperlinks to obtain more theoretical information about the behavioral variables.</t>
  </si>
  <si>
    <t xml:space="preserve">Chapter 1: Introduction</t>
  </si>
  <si>
    <t xml:space="preserve">One of the main activities of the Department of Economic Affairs Curaçao is to facilitate the discussion on how to realize economic growth while fostering economic stability. In this respect we make intensive use of our macro-economic model Curalyse, which allows us to base our discussions on facts and analysis.</t>
  </si>
  <si>
    <t xml:space="preserve">This instrument is consists of a database, inclusive of all economic data currently available (e.g. National Accounts, Government Financial Statistics, Monetary Survey, Prices and Labor Market Survey), and a simulation and forecasting model. Curalyse has been built during 1995 and 1996 in close cooperation with Micromacro Consultants by tele-working and has been operational since 1996.</t>
  </si>
  <si>
    <t xml:space="preserve">This pragmatic instrument has been used intensively to make several policy simulation runs, scenarios and forecasts, with a view to advising the Government on matters of major policy. This instrument is used e.g. to:</t>
  </si>
  <si>
    <t xml:space="preserve">Monitor the socio-economic development of the Island economy of Curaçao;</t>
  </si>
  <si>
    <t xml:space="preserve">Calculate the effects of structural measures proposed by the IMF and IDB;</t>
  </si>
  <si>
    <t xml:space="preserve">Show the impact of policy measures on the main export sectors of the Curaçao economy (tourism, financial off-shore, and oil refinery);</t>
  </si>
  <si>
    <t xml:space="preserve">Make consistent forecasts for the annual Economic Outlook of the Department of Economic Affairs of Curaçao ;</t>
  </si>
  <si>
    <t xml:space="preserve">Provide a consistent quantitative framework for discussions in workshops held twice a year with, among others, economists of the Central Bureau of Statistics, Central Bank, Department of Finance, trade unions, and Chamber of Commerce.</t>
  </si>
  <si>
    <t xml:space="preserve">Based on the methodology and the experience gained with the Curalyse model of Curaçao models for the islands of Sint Maarten (Soualiga) and Bonaire (Bonalyse) have been made during 1998. Since all these are structurally similar, they can all be added up to Antillyse, a federal macro model for the Netherlands Antilles as a whole.</t>
  </si>
  <si>
    <t xml:space="preserve">Finally, I thank drs. Runy Calmera, coordinator of Curalyse (Dept. of Economic Affairs of Curaçao), dr. Marein van Schaaijk (Micromacro Consultants), drs. Elfried Paulina (till 1998 head division Economic Policy of Dept. of Economic Affairs Curaçao), drs. Maureen Blokland and Mr. René Sprock (CBS), Ms Evy van Arneman (Dept. of Economic and Labor Affairs of Bonaire) and Miguel de Weever, MA (Department of Commerce and Economic Dev. of St. Maarten) for their fruitful cooperation resulting in Curalyse+Bonalyse+Soualiga=Antillyse.</t>
  </si>
  <si>
    <t xml:space="preserve">We convey our special acknowledgement to the Executive Council of Curaçao and the Dutch representative in the Netherlands Antilles (KabNA) for making this project possible.</t>
  </si>
  <si>
    <t xml:space="preserve">Ramon Chong MURP MPIA</t>
  </si>
  <si>
    <t xml:space="preserve">Head of the Department of Economic Affairs Curaçao</t>
  </si>
  <si>
    <t xml:space="preserve">It is the first time this Manual is available in English. In this way the macroeconomic model Curalyse is available for people from the Netherlands Antilles and from outside the islands as well. The Manual accompanies the latest model version, called CURALYSE.ZIP and finished in October 1998.</t>
  </si>
  <si>
    <t xml:space="preserve">Furthermore, the manual functions as a general view of the model Curalyse. This manual can also support your private studies of the model.</t>
  </si>
  <si>
    <t xml:space="preserve">The following information still can be found in this manual:</t>
  </si>
  <si>
    <t xml:space="preserve">A background of the project Curalyse</t>
  </si>
  <si>
    <t xml:space="preserve">A guide for starters</t>
  </si>
  <si>
    <t xml:space="preserve">A view of the model structure</t>
  </si>
  <si>
    <t xml:space="preserve">Hints to use the basic version of Curalyse</t>
  </si>
  <si>
    <t xml:space="preserve">Hints to run a simulation</t>
  </si>
  <si>
    <t xml:space="preserve">Hints to run 21 standard variants with the help of the sheet HELP in Antillyse</t>
  </si>
  <si>
    <t xml:space="preserve">A description of the main behavioral equations on the basis of the 21 variants</t>
  </si>
  <si>
    <t xml:space="preserve">In the appendix additional variants, an explanation of the energy module and the business profile of Micromacro Consultants.</t>
  </si>
  <si>
    <t xml:space="preserve">This manual describes a limited number of components of Curalyse. Information is available for Curalyse (the core model), , the data sheets, the theory sheets, the help sheet, and the energy module. Information on the remaining sheets and modules in Curalyse can be obtained from the involved specialists in Curaçao.</t>
  </si>
  <si>
    <t xml:space="preserve">The main structure of Curalyse and its sheets and modules is presented in figure 1.1 The division into a number of separate modules prevents the user to study Curalyse as a whole. Each of these modules obtains its input from the core model (Curalyse), without feedback to the core model.</t>
  </si>
  <si>
    <t xml:space="preserve">Curalyse is the name of the sheet Curalyse (also called core model of Curalyse). Curalyse is the name of the whole model consisting of several modules (sheets).</t>
  </si>
  <si>
    <t xml:space="preserve">If you might have problems with installing the latest model version, please contact DEZ (see e-mail addresses on page 2)</t>
  </si>
  <si>
    <t xml:space="preserve">Figure 1.1: The structure of Curalyse</t>
  </si>
  <si>
    <r>
      <rPr>
        <b val="true"/>
        <sz val="10"/>
        <rFont val="Times New Roman"/>
        <family val="1"/>
      </rPr>
      <t xml:space="preserve">C U R A L Y S E . Z I P</t>
    </r>
    <r>
      <rPr>
        <sz val="10"/>
        <rFont val="Times New Roman"/>
        <family val="1"/>
      </rPr>
      <t xml:space="preserve"> (3,5 inch diskette)</t>
    </r>
  </si>
  <si>
    <r>
      <rPr>
        <b val="true"/>
        <sz val="10"/>
        <rFont val="Times New Roman"/>
        <family val="1"/>
      </rPr>
      <t xml:space="preserve">CPLUS 12A.XLS</t>
    </r>
    <r>
      <rPr>
        <sz val="10"/>
        <rFont val="Times New Roman"/>
        <family val="1"/>
      </rPr>
      <t xml:space="preserve"> (Excel97)</t>
    </r>
  </si>
  <si>
    <t xml:space="preserve">1) Sheet Antillyse =</t>
  </si>
  <si>
    <t xml:space="preserve">Sheet BONALYSE</t>
  </si>
  <si>
    <t xml:space="preserve">Chapter 3</t>
  </si>
  <si>
    <t xml:space="preserve">Sheet SOUALIGA +</t>
  </si>
  <si>
    <t xml:space="preserve">Chapter 4</t>
  </si>
  <si>
    <t xml:space="preserve">Sheet CURALYSE </t>
  </si>
  <si>
    <t xml:space="preserve">Chapter 2</t>
  </si>
  <si>
    <t xml:space="preserve">2) Other sheets</t>
  </si>
  <si>
    <r>
      <rPr>
        <b val="true"/>
        <sz val="10"/>
        <rFont val="Times New Roman"/>
        <family val="1"/>
      </rPr>
      <t xml:space="preserve">CURAL12C.WKS</t>
    </r>
    <r>
      <rPr>
        <sz val="10"/>
        <rFont val="Times New Roman"/>
        <family val="1"/>
      </rPr>
      <t xml:space="preserve"> (Other spreadsheets)</t>
    </r>
  </si>
  <si>
    <t xml:space="preserve">1) Sheet CURALYSE without output tables</t>
  </si>
  <si>
    <t xml:space="preserve">Please copy the file CURALYSE.ZIP to your hard disc and unzip this file with the program WinZip. If this program is not installed on your computer, you can download this program from internet site http://www.shareware.com.</t>
  </si>
  <si>
    <t xml:space="preserve">From the floppy disc accompanying the Manual October 1998 two files will be installed: CPLUS12A.XLS and CURAL12C.WKS. The XLS file can run in Excel97. The WKS file runs in other spreadsheets. This file contains the core model of Curalyse without the output tables, sheets and Excel lay-out of Curalyse (the XLS file).</t>
  </si>
  <si>
    <t xml:space="preserve">DEZ, the Department of Economic Affairs in Curaçao, commissioned Micromacro Consultants to build Curalyse. Project coordinator is drs. Runy Calmera and supervisor on behalf of Micromacro Consultants is dr. M. van Schaaijk.</t>
  </si>
  <si>
    <t xml:space="preserve">The building process of the macroeconomic model for Curaçao took place in 1995 and 1996. DEZ cooperated in this process which resulted in the model called Curalyse. This model continued in a new project in which Micromacro Consultants (MMC) from the Netherlands carry on its technical assistance to DEZ in model use and the development of additional modules. The model and text with theory behind, are also based on copyrighted models of MMC, such as Macmic, Mamiabc and Macroabc. The model Macroabc is available in the form of shareware at the home page of Micromacro Consultants: http://www.bart.nl/~mmc.</t>
  </si>
  <si>
    <t xml:space="preserve">Reproduction of information from Curalyse is permitted without prior permission, providing the source is acknowledged.</t>
  </si>
  <si>
    <t xml:space="preserve">Curalyse is updated twice a year. DEZ makes these updates available during workshops and from now on also on its home page http://www.curacao-gov.an on the business and investment section (i.e., zaken en investeringen).</t>
  </si>
  <si>
    <t xml:space="preserve">The direct output of this project consists of two parts: the construction of extra module to Curalyse in cooperation with MMC and DEZ and, thanks to the workshops, other institutions in the Netherlands Antilles; and knowledge transfer by means of teleworking, workshops, manuals and diskettes with model files.</t>
  </si>
  <si>
    <t xml:space="preserve">The model of Curalyse is operational since May 1996 and has been used in numerous other research projects. Here we present you a selection of these projects. This list is a good example in which ways DEZ uses Curalyse in practice.</t>
  </si>
  <si>
    <t xml:space="preserve">1. Calculation of the consequences of the sales tax to be introduced in July 1996, as part of the structural adjustment program of IMF (for Commissioner of economic development and tourism)</t>
  </si>
  <si>
    <t xml:space="preserve">2. Calculation of the consequences of IMF’s integral adjustment program for three years, including social safety net for Commissioner Eisden</t>
  </si>
  <si>
    <t xml:space="preserve">3. Production of the memo Perspective Note on investment impetus in 1997, offered to the Island Council by the Commissioner of economic development and tourism during the budget debates 1997; this note calculates the consequences of ‘red tape’ tourist projects</t>
  </si>
  <si>
    <t xml:space="preserve">4. Production of the note on the effects of increasing minimum wages (4 scenarios) for Commissioner Eisden</t>
  </si>
  <si>
    <t xml:space="preserve">5. Consequences of releasing civil servants (10%, 5% and scenarios of different redundancy schemes)</t>
  </si>
  <si>
    <t xml:space="preserve">6. Effects of impulses for export investment</t>
  </si>
  <si>
    <t xml:space="preserve">7. Calculations as part of the note "Economic Emergency Program" of DEZ in 1997</t>
  </si>
  <si>
    <t xml:space="preserve">8. Note "Economy, our priority!"; this note deals with the financial fiscal policy and argues for more emphasis on the economy</t>
  </si>
  <si>
    <t xml:space="preserve">9. "Pusha Korsou!" Commissioner Eisden’s conference to stress the economic development; the effects of tourist and structural projects are calculated and presented to all department heads of the Island Group Curaçao and its civil servants</t>
  </si>
  <si>
    <t xml:space="preserve">10. Note on effects of an investment impulse in the Mega Cruise Pier</t>
  </si>
  <si>
    <t xml:space="preserve">11. Conference Unions at DEZ; unions were presented the economic situation of Curaçao by calculating a number of interesting and actual variants and by explaining "Forsa", the module to Curalyse for computing the purchasing power</t>
  </si>
  <si>
    <t xml:space="preserve">12. Note on consequences of "Build Own an Operate" (BOO) and Isia Refinery Program (IRUP)</t>
  </si>
  <si>
    <t xml:space="preserve">13. Note on consequences of fall in interest rates with 1 % (breakdown of mortgage and commercial interest)</t>
  </si>
  <si>
    <t xml:space="preserve">14. Initial impetus to note on economic impact of Isla Refinery on the economy of Curaçao</t>
  </si>
  <si>
    <t xml:space="preserve">15. Note on effects of investment impulses (tourist industry) for the benefit of E Ys, Commissioner of Finance</t>
  </si>
  <si>
    <t xml:space="preserve">16. Calculation of scenarios during negotiations with IMF (Drs. R Calmera in the delegation Commissioner E Ys)</t>
  </si>
  <si>
    <t xml:space="preserve">17. Forecasts and consistent estimates of key economic variables of the annual DEZ publication called Economic Outlook</t>
  </si>
  <si>
    <t xml:space="preserve">18. Calculations indicating how to realize low unemployment and sufficient foreign exchange supply (‘reverse problem’)</t>
  </si>
  <si>
    <t xml:space="preserve">19. Gradual quantification of policy package à la IDB report</t>
  </si>
  <si>
    <t xml:space="preserve">20. Note on economic consequences of a new fiscal framework (NFR)</t>
  </si>
  <si>
    <t xml:space="preserve">21. Note on fall in profit taxes of the Chamber of Commerce in which the consequences of a complete policy package are computed by the model of Curalyse; results are presented on the home page of the Chamber of Commerce; Drs. D Dare’s report: "Self assessment of profit tax, and its effects on the Curaçao economy" can be consulted at</t>
  </si>
  <si>
    <t xml:space="preserve">http://www.iseeyou.com/kvk/chambus6.html</t>
  </si>
  <si>
    <t xml:space="preserve">22. Frequent supply of information concerning to a number of quantities to external relations of DEZ and internal departments of DEZ (based on updated data sets of Curalyse)</t>
  </si>
  <si>
    <t xml:space="preserve">The following persons did attend one or more workshops. Numbers following surnames and organizations indicate which workshops were visited:</t>
  </si>
  <si>
    <t xml:space="preserve">1. workshop januari 1995; 2. workshop mei 1995; 3. workshop oktober 1995; 4. </t>
  </si>
  <si>
    <t xml:space="preserve">workshop februari 1996; 5. workshop juni 1996; 6. workshop oktober 1996; 7. Juli </t>
  </si>
  <si>
    <t xml:space="preserve">1997; 8. Oktober 1997; 9. Februari 1998; 10. Mei 1998; 11 juli 1998; 12 oktober </t>
  </si>
  <si>
    <t xml:space="preserve">1998; 13 juli 1999; 14 november 1999; 15 juli 2000; workshop 16 in november 2000; </t>
  </si>
  <si>
    <t xml:space="preserve">17 op 10 augustus 2001; workshop 18 op 20 augustus 2002; workshop 19 op 20 </t>
  </si>
  <si>
    <t xml:space="preserve">augustus 2003, workshop 20 op 19 augustus 2004, workshop 21 op 7 april 2006.</t>
  </si>
  <si>
    <t xml:space="preserve">drs. Rens Aartsma (Kabinet Gouverneur) 12 14</t>
  </si>
  <si>
    <t xml:space="preserve">dhr.F.N.Adonis (BNA) 2</t>
  </si>
  <si>
    <t xml:space="preserve">dhr. Daniel Alava (DEZ) 19</t>
  </si>
  <si>
    <t xml:space="preserve">mw. R. Albertina (Public Relations) 14</t>
  </si>
  <si>
    <t xml:space="preserve">drs. Joan Algra (DEZ) 15 16 17</t>
  </si>
  <si>
    <t xml:space="preserve">dhr. Courtney Allen (C.Bank Jamaica) 12</t>
  </si>
  <si>
    <t xml:space="preserve">dhr. Robby Arnand (dir FIN) 21</t>
  </si>
  <si>
    <t xml:space="preserve">drs. I. Arrendel (DEPEZ)  15</t>
  </si>
  <si>
    <t xml:space="preserve">dhr. R. Aswijk (Gebe St. Maarten) 12</t>
  </si>
  <si>
    <t xml:space="preserve">drs. Charlene Alberto (Financiën) 1</t>
  </si>
  <si>
    <t xml:space="preserve">G. Antersijn (CBS) 7</t>
  </si>
  <si>
    <t xml:space="preserve">mw. Evy van Arneman (DEZA Bonaire) 1 2 3 4 5 6 7 9 10 12 14</t>
  </si>
  <si>
    <t xml:space="preserve">drs. Ivar Asjes (Deloitte) 8 11</t>
  </si>
  <si>
    <t xml:space="preserve">dhr. C. Atalita (DCV) 20</t>
  </si>
  <si>
    <t xml:space="preserve">drs. N. Augusta (Eilandsfinanciën) 13</t>
  </si>
  <si>
    <t xml:space="preserve">dhr. Faisal Ayouby BAC BSC(CTDB) 4 6</t>
  </si>
  <si>
    <t xml:space="preserve">dhr. Eugene Baart BScr (DEZ) 20</t>
  </si>
  <si>
    <t xml:space="preserve">dhr. Ainsworth Baines (Central Bank Jamaica) 12</t>
  </si>
  <si>
    <t xml:space="preserve">drs. Sander Bakker (Ned.Amb.Suriname) 12</t>
  </si>
  <si>
    <t xml:space="preserve">drs. Jan Bandsma (DEZ) 20</t>
  </si>
  <si>
    <t xml:space="preserve">dhr. Kenneth Barbara (DWI) 20</t>
  </si>
  <si>
    <t xml:space="preserve">dhr. Lucas Beaujon (ISLA) 17</t>
  </si>
  <si>
    <t xml:space="preserve">dhr. Peter Benschop (Kabinet Gouverneur) 19</t>
  </si>
  <si>
    <t xml:space="preserve">drs. Rob van den Berg (IMD) 15</t>
  </si>
  <si>
    <t xml:space="preserve">ing.drs. P. Berkenveld (DEZ) 14 18 20</t>
  </si>
  <si>
    <t xml:space="preserve">mw. Monique Bernadina (DirEz) 20 21</t>
  </si>
  <si>
    <t xml:space="preserve">dhr. A. van der Biezen (Curinde) 12 21</t>
  </si>
  <si>
    <t xml:space="preserve">mw. Christina van der Biezen MSC.CPC (DEZ) 20</t>
  </si>
  <si>
    <t xml:space="preserve">Lisandra Bito (DEZ) 12</t>
  </si>
  <si>
    <t xml:space="preserve">dhr. Xavier Blackman (Saba) 17</t>
  </si>
  <si>
    <t xml:space="preserve">mw.drs. Maureen Blokland (CBS) 1 2 5 6 7 8 9 11 12  13 14 15 16 17 18 20 21</t>
  </si>
  <si>
    <t xml:space="preserve">drs. Erik Bolhuis (consultant MMC) 10</t>
  </si>
  <si>
    <t xml:space="preserve">drs. Kees van den Bos (CBS) 7</t>
  </si>
  <si>
    <t xml:space="preserve">drs. John Brenters (dir Arbeids Zaken) 21</t>
  </si>
  <si>
    <t xml:space="preserve">dhr. Frits Brito</t>
  </si>
  <si>
    <t xml:space="preserve">  (ABVO) 12</t>
  </si>
  <si>
    <t xml:space="preserve">drs.Sandra van Brug (DEZ) 8 9 14</t>
  </si>
  <si>
    <t xml:space="preserve">drs. Mark Bueno de Mesquita (DEZ) 7 9</t>
  </si>
  <si>
    <t xml:space="preserve">drs. Koert van Buiren (DEZ) 13 16</t>
  </si>
  <si>
    <t xml:space="preserve">mw. Marije Burger (KGNA) 17 18</t>
  </si>
  <si>
    <t xml:space="preserve">ir. Pablo Burgos MSC CPC (DEZ) 7 18 19 20</t>
  </si>
  <si>
    <t xml:space="preserve">drs. Erwin Calmes (SVB) 10 14 15 16 21</t>
  </si>
  <si>
    <t xml:space="preserve">drs. Runy Calmera (DEZ) 1 5 6 7 8 9 10 11 12  13 14</t>
  </si>
  <si>
    <t xml:space="preserve">mw. C. Carolina (DWI) 20</t>
  </si>
  <si>
    <t xml:space="preserve">drs. Miriëlla Carolina (BNA) 5 8</t>
  </si>
  <si>
    <t xml:space="preserve">mr. H. Cecilia (DEPEZ) 13 14</t>
  </si>
  <si>
    <t xml:space="preserve">drs. T.L. Cheong (Fin) 7 9</t>
  </si>
  <si>
    <t xml:space="preserve">mr. G. Christina (DCV) 19</t>
  </si>
  <si>
    <t xml:space="preserve">mw. Landeline Concepcion (DirArbeids Zaken) 20 21</t>
  </si>
  <si>
    <t xml:space="preserve">drs. Willem da Costa Gomez MBA (CPA/datasoft) 1 2 3</t>
  </si>
  <si>
    <t xml:space="preserve">dhr. A. Close (KPMG) 12</t>
  </si>
  <si>
    <t xml:space="preserve">mw. Maria Cratsz (DEZ) 4</t>
  </si>
  <si>
    <t xml:space="preserve">mw. Lucia Croes (Centrale Bank Aruba) 12</t>
  </si>
  <si>
    <t xml:space="preserve">drs. Lativa Cijntje (DEZ) 5</t>
  </si>
  <si>
    <t xml:space="preserve">dhr. R.R.Curiel BSC (DEZ) 19</t>
  </si>
  <si>
    <t xml:space="preserve">drs. Wendle Daal (BNA) 1 8</t>
  </si>
  <si>
    <t xml:space="preserve">dhr. N. Dalaners (CPA) 12</t>
  </si>
  <si>
    <t xml:space="preserve">drs. Dennis Dare (KvK) 2 3 4 5 6 8 10 12 14 16 17 18 19 21</t>
  </si>
  <si>
    <t xml:space="preserve">C. Davelaar (alg.secretaris GOA) 6</t>
  </si>
  <si>
    <t xml:space="preserve">mw. drs. Sandra Desson (SER) 3 4 5 6 7 8</t>
  </si>
  <si>
    <t xml:space="preserve">mw. Jerry Djaoen (DEZ) 8 10</t>
  </si>
  <si>
    <t xml:space="preserve">drs. R. Dreischor (CBS) 20</t>
  </si>
  <si>
    <t xml:space="preserve">mw Ria.Duyndam  (CBS) 13 15 16 17 18 19 20 21</t>
  </si>
  <si>
    <t xml:space="preserve">dhr. F. Elenburg (SVB) 14 15</t>
  </si>
  <si>
    <t xml:space="preserve">dhr. van Esch (Kabinet Gouveneur) 14</t>
  </si>
  <si>
    <t xml:space="preserve">drs. Hugo Esseboom (DEZ, later KPMG) 1 2 3 4 6 7 10</t>
  </si>
  <si>
    <t xml:space="preserve">M. Everitz (CPA) 12</t>
  </si>
  <si>
    <t xml:space="preserve">mw. Sharine Felesie (DEZ) 6 7 8 9 10  13</t>
  </si>
  <si>
    <t xml:space="preserve">mw. Solange Fingal (APNA) 14 18</t>
  </si>
  <si>
    <t xml:space="preserve">mw. Diana Fleming MBA (EZSXM) 1 2 6</t>
  </si>
  <si>
    <t xml:space="preserve">drs. L. Ford (CBS) 18 19 20</t>
  </si>
  <si>
    <t xml:space="preserve">dhr. Ashley Francisca (APNA) 20 21</t>
  </si>
  <si>
    <t xml:space="preserve">mw. Margit de Freitas (ASINA) 12 17</t>
  </si>
  <si>
    <t xml:space="preserve">mw. S. Freitas-Saab (DEZ) 20</t>
  </si>
  <si>
    <t xml:space="preserve">dr. Joost van Genabeek (SER) 12 13 14 15 16</t>
  </si>
  <si>
    <t xml:space="preserve">drs. Ch. Goedhoop (CBS) 18 20</t>
  </si>
  <si>
    <t xml:space="preserve">drs. Hanna Gonesh (DEZ) 3</t>
  </si>
  <si>
    <t xml:space="preserve">drs. V. Gijsbertha (DEZ) 19</t>
  </si>
  <si>
    <t xml:space="preserve">ing. Luelo Girigorie MSc en CPC (DEZ) 1 2 3 5 7 8 9 11 12 13 15 18 20 21</t>
  </si>
  <si>
    <t xml:space="preserve">dhr. Johan Giskus (WBT-Bonaire) 11</t>
  </si>
  <si>
    <t xml:space="preserve">drs. Lilian Goeloe (DEZ) 6</t>
  </si>
  <si>
    <t xml:space="preserve">ir. Margo Guda (Fund.Ant. pa Energia) 12</t>
  </si>
  <si>
    <t xml:space="preserve">Mw. E. Hart (Curinde) 14 + 18</t>
  </si>
  <si>
    <t xml:space="preserve">dr. Macklenan F. Hasham(UNA) 12</t>
  </si>
  <si>
    <t xml:space="preserve">dhr. Manual (Consultant) 15</t>
  </si>
  <si>
    <t xml:space="preserve">mr. Burney El Hage (DEZA Bonaire) 1</t>
  </si>
  <si>
    <t xml:space="preserve">drs. Alex Hegt (DEZ/DEZA Bonaire) 1 2 3 4 5 6 8 9 12 15</t>
  </si>
  <si>
    <t xml:space="preserve">dhr. Norman Henriquez (CPA) 1 2 3 8</t>
  </si>
  <si>
    <t xml:space="preserve">dhr. Randall Hernandez (DEZ) 7</t>
  </si>
  <si>
    <t xml:space="preserve">drs. Ludwig van Hoop (BNA) 7 8 14 15</t>
  </si>
  <si>
    <t xml:space="preserve">mw. Eunice Ignacio (DEZ) 15 17 18 19 21</t>
  </si>
  <si>
    <t xml:space="preserve">mw. Julissa Ignacio (DCV) 20</t>
  </si>
  <si>
    <t xml:space="preserve">drs. Shaimah Ilahibaks (DirFin) 20</t>
  </si>
  <si>
    <t xml:space="preserve">drs. Natouska Isenia (DEPEZ) 7</t>
  </si>
  <si>
    <t xml:space="preserve">dhr. S. Isenia MBA (Stadsvernieuwing) 15</t>
  </si>
  <si>
    <t xml:space="preserve">mr. J. Jacobs (KvK) 19</t>
  </si>
  <si>
    <t xml:space="preserve">drs. Chris Jager (CBS) 20</t>
  </si>
  <si>
    <t xml:space="preserve">drs. G. Jansen (DEZ) 19</t>
  </si>
  <si>
    <t xml:space="preserve">drs. Jose M. N.  Jardim (Dep. Financiën) 9</t>
  </si>
  <si>
    <t xml:space="preserve">drs. M. Jonker (DROV) 18 19 20 21</t>
  </si>
  <si>
    <t xml:space="preserve">A.W. Jospeh (DCV) 21</t>
  </si>
  <si>
    <t xml:space="preserve">drs. E. Maduro-Jeandor (CBS) 7 </t>
  </si>
  <si>
    <t xml:space="preserve">drs. Raymond Jesserun (ABVO) 2</t>
  </si>
  <si>
    <t xml:space="preserve">dhr. Gilbert Justiana BSc (DirEz) 20</t>
  </si>
  <si>
    <t xml:space="preserve">drs. Perry Kanhai (Financiën) 1 4 5 7 </t>
  </si>
  <si>
    <t xml:space="preserve">drs. Frans Kerkhoff (KABGNA) 19 20 21</t>
  </si>
  <si>
    <t xml:space="preserve">drs. Bram de Klerk (DEP. Financiën) 9 10</t>
  </si>
  <si>
    <t xml:space="preserve">mw. Alette Kluivert (Curconsult) 5</t>
  </si>
  <si>
    <t xml:space="preserve">drs. Bernd Kleinschiphorst(KABNA) 9 11  13 15</t>
  </si>
  <si>
    <t xml:space="preserve">drs. E. Kleist (Banco di Caribe) 17 19</t>
  </si>
  <si>
    <t xml:space="preserve">Rutger Koelewijn (Ernst &amp; Yong) 17</t>
  </si>
  <si>
    <t xml:space="preserve">drs. H. Komproe (DEZA Bonaire) 2</t>
  </si>
  <si>
    <t xml:space="preserve">drs. M. Kops (CBS) 13</t>
  </si>
  <si>
    <t xml:space="preserve">mw. Chiquita Kotzebue Bsc (DEZ) 18 19 20 21</t>
  </si>
  <si>
    <t xml:space="preserve">mw. E. Kruithof (APNA) 14</t>
  </si>
  <si>
    <t xml:space="preserve">R.W. Kuipers (VOB) 9</t>
  </si>
  <si>
    <t xml:space="preserve">drs. Ivan Kuster (AFD. Financien) 17</t>
  </si>
  <si>
    <t xml:space="preserve">drs. Z. Lake (CBS) 7 </t>
  </si>
  <si>
    <t xml:space="preserve">drs. Ersilia de Lannooij (DEPEZ) 8</t>
  </si>
  <si>
    <t xml:space="preserve">dhr. Lucien de Lanoy (Dir. Fin) 20</t>
  </si>
  <si>
    <t xml:space="preserve">drs. BBA. Ludmila Leer (Curinde) 19</t>
  </si>
  <si>
    <t xml:space="preserve">dhr. Bart Lensing (Dir. Fin) 19</t>
  </si>
  <si>
    <t xml:space="preserve">drs. H.J.Leseman (BNA) 15 16</t>
  </si>
  <si>
    <t xml:space="preserve">drs. Johan Lieuw (VBC) 2 5 6 8 9 14 16 17 18 19 20</t>
  </si>
  <si>
    <t xml:space="preserve">Shuroia Locadia (ABNAMRO) 17</t>
  </si>
  <si>
    <t xml:space="preserve">L. Longpriam (Dir AZ) 21</t>
  </si>
  <si>
    <t xml:space="preserve">mr. Solange Lopez (DIREZ) 19</t>
  </si>
  <si>
    <t xml:space="preserve">mr. J. Lopez Ramirez (Dir. Fisc. Zak) 18</t>
  </si>
  <si>
    <t xml:space="preserve">dhr. William de Luca (Korpodeko) 10</t>
  </si>
  <si>
    <t xml:space="preserve">dhr. Dudley Lucia (DEZ) 6</t>
  </si>
  <si>
    <t xml:space="preserve">dhr. Gunnar Luisa MSc.CPC(DEZ) 13</t>
  </si>
  <si>
    <t xml:space="preserve">drs. Henk van Maanen (DEZ) 19 20</t>
  </si>
  <si>
    <t xml:space="preserve">drs. A. Maduro (DEZ) 9 11</t>
  </si>
  <si>
    <t xml:space="preserve">drs. Renny Maduro (BNA) 1</t>
  </si>
  <si>
    <t xml:space="preserve">drs. Joyce Mahabali (CBS) 19 20 21</t>
  </si>
  <si>
    <t xml:space="preserve">Ing. Tyrone Magloire (DirEz) 20</t>
  </si>
  <si>
    <t xml:space="preserve">Ing. S. Mambi (DEPEZ) 18 19</t>
  </si>
  <si>
    <t xml:space="preserve">drs. A. Mantel (DEZ) 14</t>
  </si>
  <si>
    <t xml:space="preserve">drs Shanella Manuela (DEZ) 7 8</t>
  </si>
  <si>
    <t xml:space="preserve">mw. M. Martina-Barbolina (Insp.der Bel.) 18</t>
  </si>
  <si>
    <t xml:space="preserve">mw. Nathalie Martina (DCV) 20</t>
  </si>
  <si>
    <t xml:space="preserve">dhr. R. Martina (Ernst &amp; Young) 14</t>
  </si>
  <si>
    <t xml:space="preserve">drs. Soraima Martina (SER/CBS) 3 5 8 10 12  13</t>
  </si>
  <si>
    <t xml:space="preserve">mw. Agnes Martis (BNA) 1 5 10</t>
  </si>
  <si>
    <t xml:space="preserve">dhr. Eugene Martis (DirFin) 20</t>
  </si>
  <si>
    <t xml:space="preserve">mw. Y. v/d Meijs (Dep. Financiën) 14</t>
  </si>
  <si>
    <t xml:space="preserve">dhr. Rjordan Mesia (Rimer Consult) 16</t>
  </si>
  <si>
    <t xml:space="preserve">ing.  Rayno Mendeszoon (Kodela) 12</t>
  </si>
  <si>
    <t xml:space="preserve">dhr. A. Merite (DAZ) 14</t>
  </si>
  <si>
    <t xml:space="preserve">prof. dr. Baijah Mhango (DEZ) 7 8</t>
  </si>
  <si>
    <t xml:space="preserve">dhr. Humphrey Mongen (HORECAF) 3 7 10</t>
  </si>
  <si>
    <t xml:space="preserve">drs. Vincent Monk (Financien) 2 6</t>
  </si>
  <si>
    <t xml:space="preserve">mw. R. Monte (PwC) 18</t>
  </si>
  <si>
    <t xml:space="preserve">drs. Inge Mulders (DEZ) 14</t>
  </si>
  <si>
    <t xml:space="preserve">drs. Shequita Nandram (SER) 12  13 14</t>
  </si>
  <si>
    <t xml:space="preserve">drs. Henk Ten Napel (CBS) 8</t>
  </si>
  <si>
    <t xml:space="preserve">drs. Alvin Nicatia (DAZ) 1 2 3 6 7 10 13 14</t>
  </si>
  <si>
    <t xml:space="preserve">dhr. Rodney Nicolaas (Schotte) 21</t>
  </si>
  <si>
    <t xml:space="preserve">mw. Evita Nita MSc (CTDB) 4 6 8 14</t>
  </si>
  <si>
    <t xml:space="preserve">drs. Martijn Niekus (SER) 18</t>
  </si>
  <si>
    <t xml:space="preserve">dhr. Juliën Nunes (Bureau Gedep. DEZ) 4 5</t>
  </si>
  <si>
    <t xml:space="preserve">drs. Gelvis Offerman (DEPEZ) 8</t>
  </si>
  <si>
    <t xml:space="preserve">mw. Mariella Olaria MSc CPC(DEZ) 18 21</t>
  </si>
  <si>
    <t xml:space="preserve">drs. D.G.D.Orphelin (Curinta) 2</t>
  </si>
  <si>
    <t xml:space="preserve">mw. M. Overman (DWI) 20</t>
  </si>
  <si>
    <t xml:space="preserve">ir. D. de Palm (adj.secr. Eilandgebied) 13</t>
  </si>
  <si>
    <t xml:space="preserve">prof.dr. Peter Pariag (University West Indies Trinidad) 12</t>
  </si>
  <si>
    <t xml:space="preserve">C. Panneflek (CPA) 6 8</t>
  </si>
  <si>
    <t xml:space="preserve">drs. B. Pasman (DEZ) 18 20</t>
  </si>
  <si>
    <t xml:space="preserve">drs. Lennie Pau  (BNA) 11 14</t>
  </si>
  <si>
    <t xml:space="preserve">drs. Elfried Paulina (DEZ) 1 2 3 4 5 6 7 8 9 12 14</t>
  </si>
  <si>
    <t xml:space="preserve">dhr. H. Paulina (Afd. Public Relations) 15</t>
  </si>
  <si>
    <t xml:space="preserve">mw. Natasha Paulina (PWC) 13</t>
  </si>
  <si>
    <t xml:space="preserve">dhr. Xiomar Pedro (DEZ) 4 6 7 8 10</t>
  </si>
  <si>
    <t xml:space="preserve">drs. Frank Pelikaan (DEZ) 15 16 17</t>
  </si>
  <si>
    <t xml:space="preserve">drs. Patricia Pinedo (DEZ) 20</t>
  </si>
  <si>
    <t xml:space="preserve">drs. X. Prens (BBB) 14 15</t>
  </si>
  <si>
    <t xml:space="preserve">mw. Ingrid Prins (DEZ) 11</t>
  </si>
  <si>
    <t xml:space="preserve">drs. F. Rademacher (VNW) 18</t>
  </si>
  <si>
    <t xml:space="preserve">drs. Jeroen Reijnen (DEZ) 9 10 12  13 14 15 16 17 18</t>
  </si>
  <si>
    <t xml:space="preserve">dhr. Jorge Ridderstraat (C. Bank Aruba) 12</t>
  </si>
  <si>
    <t xml:space="preserve">drs. Rogier Rijerse (DEZ) 14 15 16 17 18</t>
  </si>
  <si>
    <t xml:space="preserve">drs. Saskia de Rijke (PWC) 17</t>
  </si>
  <si>
    <t xml:space="preserve">drs. Römer (CBS) 7 12</t>
  </si>
  <si>
    <t xml:space="preserve">mw. Kirsten Römer (Curinde) 10</t>
  </si>
  <si>
    <t xml:space="preserve">dhr. M. Rommey  (DEZ) 13</t>
  </si>
  <si>
    <t xml:space="preserve">dhr. Lex Ros (CTDB) 17</t>
  </si>
  <si>
    <t xml:space="preserve">dhr. Alex Rosaria MSc (DEPEZ) 17</t>
  </si>
  <si>
    <t xml:space="preserve">drs. Arthur Rosaria (KvK) 18</t>
  </si>
  <si>
    <t xml:space="preserve">dhr. B. Rosheuvel (VBC) 15</t>
  </si>
  <si>
    <t xml:space="preserve">drs. Frank Rothweiler (IMD Consultancy &amp; Training) 5 12 14</t>
  </si>
  <si>
    <t xml:space="preserve">dr. Mike Samson (DSZ) 6 9</t>
  </si>
  <si>
    <t xml:space="preserve">M. Sarkos (DPOV) 17</t>
  </si>
  <si>
    <t xml:space="preserve">   </t>
  </si>
  <si>
    <t xml:space="preserve">dr. Marein van Schaaijk (MMC) 1 2 3 4 5 6 7 8 9 10 11 12  13 14 15 16 17 18 19 20 21</t>
  </si>
  <si>
    <t xml:space="preserve">drs. Shantall de Schepper (KvK) 7 8 9 10</t>
  </si>
  <si>
    <t xml:space="preserve">drs. Monique Schotborgh (Isla) 4 5 11  13</t>
  </si>
  <si>
    <t xml:space="preserve">J. Schonenberg (Cie bevolking) 7</t>
  </si>
  <si>
    <t xml:space="preserve">drs. Lesly Sendar MBA (DEZ) 1 11 12 15 19 20</t>
  </si>
  <si>
    <t xml:space="preserve">dhr. Hein van Sichem (CSU vakbond) 9 10 11</t>
  </si>
  <si>
    <t xml:space="preserve">drs. Jan Sierhuis (CPA) 5  8  13 15</t>
  </si>
  <si>
    <t xml:space="preserve">dhr. Mel Simmons (CGT, voorheen ABVO) 10 17</t>
  </si>
  <si>
    <t xml:space="preserve">dhr. Edward Simons (C&amp;L) 10 11</t>
  </si>
  <si>
    <t xml:space="preserve">dhr. M. de Sola (ABNAMRO) 15</t>
  </si>
  <si>
    <t xml:space="preserve">drs. René Sprock (CBS) 1 3 4 5 7 8 10 11 12  13 14 15</t>
  </si>
  <si>
    <t xml:space="preserve">drs. Gerbert Spijker (DEZ) 7 8 9 11 12  13 16 17 19 20</t>
  </si>
  <si>
    <t xml:space="preserve">dhr. Thijs van Steveninck (SER) 20 21</t>
  </si>
  <si>
    <t xml:space="preserve">ir. Paul Stokkermans (DEZ) 9 10 11 12  13 14 15 17 18 19</t>
  </si>
  <si>
    <t xml:space="preserve">drs. Marc Stoffers (MMC) 11</t>
  </si>
  <si>
    <t xml:space="preserve">dhr. Ivo Stomp (DEZ) 7 9</t>
  </si>
  <si>
    <t xml:space="preserve">mw.  Patricia Strijbosch BSc (CTDB) 3 4 5 6 8</t>
  </si>
  <si>
    <t xml:space="preserve">dhr. W. Strijbosch (MCB) 15</t>
  </si>
  <si>
    <t xml:space="preserve">drs. Siegfried Tecla (Directeur CBS) 6 7</t>
  </si>
  <si>
    <t xml:space="preserve">dhr. Texeira (DEZ) 9</t>
  </si>
  <si>
    <t xml:space="preserve">mw. L. Tielen-Martes MSc CPC (PR) 18</t>
  </si>
  <si>
    <t xml:space="preserve">Ewoud van Thiel (MCB) 17 18</t>
  </si>
  <si>
    <t xml:space="preserve">dhr. Rob Tieman (VNW) 20</t>
  </si>
  <si>
    <t xml:space="preserve">drs. Jan van Tongeren (gast CBS) 8 12</t>
  </si>
  <si>
    <t xml:space="preserve">drs. Marco van Triest (Afdeling Financiën) 13 18</t>
  </si>
  <si>
    <t xml:space="preserve">mw. Aisha Tromp (dir FIN) 21</t>
  </si>
  <si>
    <t xml:space="preserve">drs. Bas den Tuinder (BADTO) 7</t>
  </si>
  <si>
    <t xml:space="preserve">drs. Bas van Tuijl (BNA) 21</t>
  </si>
  <si>
    <t xml:space="preserve">dhr. Kenneth E.Valpoort (HORECAF) 1 3 7 10 11</t>
  </si>
  <si>
    <t xml:space="preserve">drs, Glenda Varlack (CBS) 17 18 19 20 </t>
  </si>
  <si>
    <t xml:space="preserve">drs. Doedoe Veenhuizen (Curconsult/CPA) 3</t>
  </si>
  <si>
    <t xml:space="preserve">dr. Henk vd Velden (BNA) 21</t>
  </si>
  <si>
    <t xml:space="preserve">drs. Francis Vierbergen (CBS) 2 7 8 11 12 16</t>
  </si>
  <si>
    <t xml:space="preserve">mw. Martina Victoria MSc (DEZ, BEB) 6 11</t>
  </si>
  <si>
    <t xml:space="preserve">drs. Felix Violines (Dienst Financien) 9 11 15</t>
  </si>
  <si>
    <t xml:space="preserve">Rada Vogelpoel (CBS) 12  13</t>
  </si>
  <si>
    <t xml:space="preserve">Mw. Xiomara Walle (DEZ)19 20 21mw.</t>
  </si>
  <si>
    <t xml:space="preserve">Janet Vorgers (Arthur Anderson) 10 11</t>
  </si>
  <si>
    <t xml:space="preserve">mw. Justine Webster-Rombley BSc (EZSXM) 1 2 3 4 5 6 8</t>
  </si>
  <si>
    <t xml:space="preserve">drs. Lonieke Wederfoort (CBS) 1 4 7 8 9 10 11 12 15 16</t>
  </si>
  <si>
    <t xml:space="preserve">mw. Myrellis Weert (DEZ) 14</t>
  </si>
  <si>
    <t xml:space="preserve">dhr. Miguel de Weever MD (EZSXM)  5 8 11 12</t>
  </si>
  <si>
    <t xml:space="preserve">drs. Don Werdekker (Chata) 2 6 10 15 19 20 21</t>
  </si>
  <si>
    <t xml:space="preserve">drs. D. Werleman (SER) 18</t>
  </si>
  <si>
    <t xml:space="preserve">dhr. Adrie Williams (OBVO/CGTC) 19</t>
  </si>
  <si>
    <t xml:space="preserve">dhr. Richard Whright (Min Finance Jamaica) 12</t>
  </si>
  <si>
    <t xml:space="preserve">mw. Brigitte Wijnen (Comma NV) 10</t>
  </si>
  <si>
    <t xml:space="preserve">drs. de Windt (BNA) 13</t>
  </si>
  <si>
    <t xml:space="preserve">drs. Gijs Winters (DEZ) 19 20</t>
  </si>
  <si>
    <t xml:space="preserve">dhr. Yzer MSc (Curinde) 7 18</t>
  </si>
  <si>
    <t xml:space="preserve">dhr. A. Zimmerman (Asina) 19 20</t>
  </si>
  <si>
    <t xml:space="preserve">Dhr. S. Betrian, Gezaghebber van Curaçao,  mr. Liza Richards-Dindial Gezaghebber </t>
  </si>
  <si>
    <t xml:space="preserve">van Curaçao</t>
  </si>
  <si>
    <t xml:space="preserve">drs. C. Eijsden, dhr.A.T. Leonard en dhr. Gerrit Schotte, Gedeputeerden Economische </t>
  </si>
  <si>
    <t xml:space="preserve">Zaken en R.Chong MURP MPIA (hoofd DEZ, Gedeputeerde EZ) verrichtten enkele </t>
  </si>
  <si>
    <t xml:space="preserve">keren opening of sluiting. </t>
  </si>
  <si>
    <t xml:space="preserve">Tot en met workshop 21 hebben in totaal  597 participanten deelgenomen, waarvan 247 </t>
  </si>
  <si>
    <t xml:space="preserve">verschillende personen.  Dus gemiddeld 28 participanten per workshop en gemiddeld 11 </t>
  </si>
  <si>
    <t xml:space="preserve">nieuwe participanten per workshop. </t>
  </si>
  <si>
    <t xml:space="preserve">DEZ-Curaçao cooperates with Micromacro Consultants by means of the ‘teleworking formula’. This contains a combination of the following three activities:</t>
  </si>
  <si>
    <t xml:space="preserve">Two or three short workshops in Curaçao per year. One or two consultants of MMC visit the island for five to ten days, in order to discuss the most involved counterparts of DEZ. Moreover, MMC and DEZ jointly attend a workshop designed for economists and statisticians of several government institutions, enterprises and unions.</t>
  </si>
  <si>
    <t xml:space="preserve">A number of training visits of economists and statisticians from Curaçao. Since 1995, MMC trained Elfried Paulina, Hugo Esseboom, Runy Calmera, Mike Samson, Maureen Blokland, Sandra van Brug, Miguel de Weever, and Evy van Arneman in the Netherlands for three weeks. Soraima Martina and José Jardin for training of a limited number of days. During these visits the participants get trained in model construction. They are put in contact with Dutch experts on macroeconomics and microeconomics, advisors of MMC, by means of lunch meetings. Furthermore they improve Curalyse and they add new modules.</t>
  </si>
  <si>
    <t xml:space="preserve">Continuous contacts by electronic mail. MMC remains standby to guide and advise by e-mail and telephone in between the workshops at Curaçao and the study visits to the Netherlands. At the same time, MMC prepares new workshops and improves the model.</t>
  </si>
  <si>
    <t xml:space="preserve">This ‘hands on approach’ appeared to be successful and very cheap in comparison with the traditional approach in which the consultant is working full-time on the island. After all, the consultant will claim less hours and the responsibility of the local counterparts will be stimulated. At the same time the consultant continues to be easily contacted. Sending email costs not more than the price of a local phone call. The consultant is not hired permanently, but only for the amount of hours really necessary.</t>
  </si>
  <si>
    <t xml:space="preserve">After some years of experience in Curacao, it becomes obvious the teleworking approach is considerably cheaper than the traditional approach. The construction project of Curalyse cost only 29 percent of the budget designed for the traditional approach of a full-time consultant working on the spot.</t>
  </si>
  <si>
    <t xml:space="preserve">The assignment of the second project proofs the success of the teleworking formula.</t>
  </si>
  <si>
    <t xml:space="preserve">This new project included the construction of extra modules, models for St. Maarten and Bonaire and further training of economists and statisticians in model construction. A new element is that MMC involves a number of consultants. This suits the small scale of Curaçao, which does not allow Curaçao to employ full-time experts on all specialist areas. MMC can call in part-time experts from its extended network. These specialists can outline their recondite knowledge in close cooperation with van Schaaijk. Van Schaaijk disposes of 25 years of experience on small-scale economies in the Caribbean and scientific and management positions in the Central Planning Bureau of the Netherlands.</t>
  </si>
  <si>
    <t xml:space="preserve">For example, Drs. E. Bolhuis accompanied Dr. M. van Schaaijk on his visit to Curaçao. Mr. Bolhuis was a former head of CPB’s social security department, then coordinator of general economic policy at the Dutch ministry of Finance and at the moment director of economic affairs of the Dutch ministry of Health. He was also present at a discussion meeting of the majority of training visits.</t>
  </si>
  <si>
    <t xml:space="preserve">The contribution of Drs. Bolhuis delivered a better estimation methodology of social security contributions receipts in Curalyse. Furthermore, he advised on the relations between economic analysis and financial analysis.</t>
  </si>
  <si>
    <t xml:space="preserve">Drs. M. Stoffers accompanied van Schaaijk in July 1998. Before there visit they developed a simple energy module for Curalyse. This module was based upon a more extensive energy model of LTES. Since this LTES model is extensive, it can only be used by a highly specialized expert disposing on a lot of time. Here, Micromacro Consultants was able to show its added value again. MMC called in the expertise of Drs. M. Stoffers, former head of CPB’s energy department.</t>
  </si>
  <si>
    <t xml:space="preserve">To conclude, MMC’s teleworking formula is extended with the organized efforts of top specialists during short periods.</t>
  </si>
  <si>
    <t xml:space="preserve">Instructions for use in this section also apply to Bonalyse, Soualiga and Antillyse.</t>
  </si>
  <si>
    <t xml:space="preserve">Starters can find out how to work with Curalyse in a few steps. The process of learning can take several forms, just like learning how to work with word processing and spreadsheets.</t>
  </si>
  <si>
    <t xml:space="preserve">The most frequently used way is to begin with studying the printed manuals and theoretical reference books. Starting with Curalyse implies studying Manual 6 (October 1996; in fact an extensive summary of its 5 preceding manuals), later manuals (July 1997, October 1997, February 1998, May 1998 and July 1998) together with the most recent versions of Curalyse, Bonalyse, Soualiga and Antillyse. Having studied the model structure and its theoretical basis, the user is fully equipped to work with the model. Updating, making estimates, partial variants, scenarios and policy packages, the user is ready to realize all these activities.</t>
  </si>
  <si>
    <t xml:space="preserve">However, another way is to begin with the model while the user does not know all about it yet. Each time the user gets stuck, information can be obtained on the relevant issue. This way of learning applies more and more with starting up word processing and spreadsheets. Besides voluminous manuals, these programs also contain extensive help functions. The Excel97 version of Curalyse contains an extensive help function as well. The sheet called "HELP" offers extensive background information and theory. Even more important, this sheet and the sheet ’Theory’ can be accessed by hyperlinks throughout the model. The theory in the sheet "THEORY" is an extensive summary presented in the manual of October 1996. All behavioral equations in the core sheet Curalyse contain hyperlinks to the relevant theoretical background. Having studied this theoretical background the user can click his mouse again and return to the relevant behavioral equation. Furthermore, the user will find more hyperlinks to extra theoretical information at his disposal in the help sheet.</t>
  </si>
  <si>
    <t xml:space="preserve">Moreover, the sheet called "SCHEME" presents a schematic survey of Curalyse. Studying this sheet allows the user to gain the needed insight in the model structure.</t>
  </si>
  <si>
    <t xml:space="preserve">Starters might still need more information than the above discussed tools. In the guide for starters the user will find a number of useful hints.</t>
  </si>
  <si>
    <t xml:space="preserve">Guide for Starters</t>
  </si>
  <si>
    <t xml:space="preserve">As already mentioned, it is the intention with this manual to guide, those individuals interested, how to use the model and to work with the model. It is also important to point out that you hardly need any experience in computers in order to work with the models, if you follow the few steps in the Quick Start section of this manual. However, knowledge of a spreadsheet as Excel is recommended. Here are some quick guidelines (and sometimes requirements) for starters.</t>
  </si>
  <si>
    <t xml:space="preserve">1. The complete model (file CPLUS12a.XLS) model must be run in an Excel97 spreadsheet. The file Cural12c.WKS runs also in older versions of Excel and in other spreadsheets.</t>
  </si>
  <si>
    <t xml:space="preserve">2. Read this Manual thoroughly and try to understand it conceptually.</t>
  </si>
  <si>
    <t xml:space="preserve">3. Study the section on the Quick Overview of the Curalyse.</t>
  </si>
  <si>
    <t xml:space="preserve">4. Then try and practice the Quick Start Exercise to familiarize yourself with the base version of Curalyse. This exercise will give you a good understanding, in a very basic way, how the model works.</t>
  </si>
  <si>
    <t xml:space="preserve">5. Once you feel comfortable with this exercise, you can go to the section with the 21 variances (i.e. Simulation Runs) that are injected into the model via the HELP sheet. This allows you to run simple variances instead of going directly into any one of the models. However, with this injection into the model from the HELP sheet, you can see what effects this injection (i.e. policy) has on the economy of any one of the Islands of the Netherlands Antilles.</t>
  </si>
  <si>
    <t xml:space="preserve">6. Try to run the 21 simulations runs (i.e. variances) in the HELP sheet.</t>
  </si>
  <si>
    <t xml:space="preserve">7. By running a few scenario’s (i.e. simulation runs), you will start to understand how the economy works especially if you go into the formulas (i.e. equations) that the link the various factors together. Besides that, you will also be able to see the various economic indicators and the trend they have been following.</t>
  </si>
  <si>
    <t xml:space="preserve">8. For those individuals that want to understand the equations, they may go to the section, where the equations are expressed, explicitly, for their understanding. In addition, there is also the theory section and a scheme in the model (or the hyperlinks) that shows and demonstrates the theory behind the equations.</t>
  </si>
  <si>
    <t xml:space="preserve">This manual does not include the following:</t>
  </si>
  <si>
    <t xml:space="preserve">9. The manner in which we update the model when we get new statistics.</t>
  </si>
  <si>
    <t xml:space="preserve">10. How we make a new reference path, after updating the model.</t>
  </si>
  <si>
    <t xml:space="preserve">11. How to make a long-term version of the model.</t>
  </si>
  <si>
    <t xml:space="preserve">12. How we include other smaller models, known as "modules," into the models for example "FORSA" (i.e. purchasing power model)," and an energy module.</t>
  </si>
  <si>
    <t xml:space="preserve">13. How we adjust the model or the equations in the models.</t>
  </si>
  <si>
    <t xml:space="preserve">ALWAYS REMEMBER</t>
  </si>
  <si>
    <t xml:space="preserve">The economist should never say that the numbers come from the model. The burden and responsibility is on the economist. The model is only an auxiliary, i.e. a help-instrument, for the macro-economist. Reason being that:</t>
  </si>
  <si>
    <t xml:space="preserve">The model provides the relevant data in an accessible, organized way.</t>
  </si>
  <si>
    <t xml:space="preserve">The model provides the relationships within the various factors of the economy so that it is more easy to understand how the economy works.</t>
  </si>
  <si>
    <t xml:space="preserve">The theory behind the equations is accessible.</t>
  </si>
  <si>
    <t xml:space="preserve">Individuals are able to make (i.e. run) quick scenario’s and calculations.</t>
  </si>
  <si>
    <t xml:space="preserve">The model is an instrument that, in a structured manner, can help you to increase your expertise, because the model gives you results that is always consistent. Due to the fact that, the research is very systematic. With this mind means, improving the model of your economy means improving your expertise. Model operating and model improving is a manner in which one can become a systematic, knowledgeable, and experienced macro-economist.</t>
  </si>
  <si>
    <t xml:space="preserve">This manual is an introduction to the model Curalyse. This introduction can take place in a couple of days. Studying thoroughly the model will take the user a couple of weeks at least, since this includes studying theory.</t>
  </si>
  <si>
    <t xml:space="preserve">Mastering the model to such an extent that the user can apply the model as a tool to write policy notes will take even more time.</t>
  </si>
  <si>
    <t xml:space="preserve">The model Curalyse does not contain all the sheets of Curalyse. However, the user can expand Curalyse by coping sheets from previous versions, if desired. This adaptation makes the model fairly large. The Manual of July 1998 accompanying Curalyse11 shows the most extensive version of the Curalyse model (in Dutch).</t>
  </si>
  <si>
    <t xml:space="preserve">Several suggestions for users who want to study Curalyse in more depth:</t>
  </si>
  <si>
    <t xml:space="preserve">Study the "Private study module" accompanying the extensive version. This module brings the user from a very simple model to Curalyse in six steps.</t>
  </si>
  <si>
    <t xml:space="preserve">Users who want to keep informed of the latest developments relating to Curalyse can participate to workshops organized by DEZ several times a year. Normally these workshops take place in a WTC room, equipped with 20 computers, allowing participants to attend actively. Furthermore, all participants receive the manual and disc containing the newest information and latest update of Curalyse.</t>
  </si>
  <si>
    <t xml:space="preserve">Attend a three weeks’ training at MMC’s. Former years three to four people a year attended such an ‘internship’. The program of these internships are designed to the participants. Starters will get the guidance they need to explore the model and to construct additional modules: training on the job.</t>
  </si>
  <si>
    <t xml:space="preserve">The next step is to run the model yourself as an auxiliary to analyze the economy. Practice makes perfect. This happens at DEZ in Curaçao, and in Bonaire and Sint Maarten while building the sister models Bonalyse and Soualiga. Furthermore, organizations like SER (Socio Economic Council), KvK (Chamber of Commerce) and VBC (Union Businesses Curaçao) did already use the model independently as a tool to produce policy notices and reports.</t>
  </si>
  <si>
    <t xml:space="preserve">A step further is to update and improve the model. These activities require much knowledge of the model-like approach. This job is done by DEZ’s economists who have gained substantial experience with this approach and are guided by MMC by teleworking.</t>
  </si>
  <si>
    <t xml:space="preserve">The model is not more than a tool to become an experienced quantitative macroeconomists. Extra studies are needed. You could attend the course "Construction of macroeconomic models" from the Open University of the Netherlands. Other ways are to keep up with the professional literature and to contribute to this literature.</t>
  </si>
  <si>
    <t xml:space="preserve">The next level is to improve the model or to write a dissertation to increase knowledge on the functioning of (little island) economies by using a model as an instrument.</t>
  </si>
  <si>
    <t xml:space="preserve">The highest level to be reached is stage in which the user realizes a model is only an instrument to analyze the reality. At the same time this model is not the same as that reality. At this stage the user will not become paralyzed anymore by these facts. Instead, this user will find new practical solutions, theoretically well-considered, for all kinds of challenges.</t>
  </si>
  <si>
    <t xml:space="preserve">Chapter 2: Curalyse, the core model to start with</t>
  </si>
  <si>
    <t xml:space="preserve">Why a macro model?</t>
  </si>
  <si>
    <t xml:space="preserve">Just like other economies, small economies are confronted with issues on monetary stabilization, economic growth, income distribution, investments, consumption and savings, balance of payments, financing deficits, inflation, wages, purchasing power, labor productivity, migration, employment, unemployment, competitive position, public debt and currency reserves. Each of those issues is closely interconnected.</t>
  </si>
  <si>
    <t xml:space="preserve">For example, tax increases do not only lead to a lower financing deficit, but to less economic growth as well. Measures increasing productivity can improve the competitive position of an economy. However, those measures require the cooperation of the trade unions that are stressing the consequences of both purchasing power and employment in the short and long term.</t>
  </si>
  <si>
    <t xml:space="preserve">A macroeconomic model is a tool to imitate the functioning of the economy, including an analysis of all the above mentioned aspects in their interrelationships.</t>
  </si>
  <si>
    <t xml:space="preserve">Resulting from this analysis, the discussion between several government institutions, the central bank, entrepreneurial organizations and unions can be improved and become more rationally.</t>
  </si>
  <si>
    <t xml:space="preserve">Is it possible to develop an operational macro model for a small economy?</t>
  </si>
  <si>
    <t xml:space="preserve">It was presumed that small economies could not have its own macro model since two problems remained unsolved until the end of the 1980s. First, the law of the big numbers does not apply to small economies and incidents tend to dominate. Second, it is difficult for most small economies to maintain a fully equipped department of economists necessary to run the model.</t>
  </si>
  <si>
    <t xml:space="preserve">In his book "A macro model for a small economy", 1991, Dr. M. van Schaaijk found a solution to the first problem. It is exactly in a small economy where we can make a virtue of necessity. We simply introduce the incidents to the model by including each export product separately. Small economies tend to have a limited number of export products after all. Curaçao exports three products, St. Maarten and Bonaire both one (tourism), and Surinam exports ten products (alumina, rice, shrimps, bananas, timer etc.).</t>
  </si>
  <si>
    <t xml:space="preserve">State of the art computer technology allows us to run simultaneous models in spreadsheets, using regular personal computers. Using Excel97, we can add to the model hyperlinks that lead the user to the relevant theoretical explanations by means of one mouse click. So, nowadays one economist plus assistant can maintain an operational macro model, where a complete department of specialists was required in earlier days. Furthermore, participants contributing to the construction of such a model can accelerate the process of becoming an experienced macro economist.</t>
  </si>
  <si>
    <t xml:space="preserve">This model construction includes setting up a data set since sufficient and consistent series of macroeconomic data usually are not available. A special characteristic of Curalyse is that the model comprises data from the past and, at the same time, it is a simulation model for future years.</t>
  </si>
  <si>
    <t xml:space="preserve">Which data are necessary to develop a macroeconomic model for an island economy for the above mentioned purposes?</t>
  </si>
  <si>
    <t xml:space="preserve">This question relates to the transactions, the sectors, the production factors (macro level) and the export products (micro level) to be distinguished. The structure of Curalyse is based upon the System of National Accounts.</t>
  </si>
  <si>
    <r>
      <rPr>
        <sz val="10"/>
        <rFont val="Times New Roman"/>
        <family val="1"/>
      </rPr>
      <t xml:space="preserve">The following </t>
    </r>
    <r>
      <rPr>
        <i val="true"/>
        <sz val="10"/>
        <rFont val="Times New Roman"/>
        <family val="1"/>
      </rPr>
      <t xml:space="preserve">sectors</t>
    </r>
    <r>
      <rPr>
        <sz val="10"/>
        <rFont val="Times New Roman"/>
        <family val="1"/>
      </rPr>
      <t xml:space="preserve"> (=collection of economic subjects) are discerned for Curaçao:</t>
    </r>
  </si>
  <si>
    <t xml:space="preserve">1. Households</t>
  </si>
  <si>
    <t xml:space="preserve">2. Enterprises (including pension funds)</t>
  </si>
  <si>
    <t xml:space="preserve">3. Government (100% of Government Island Area Curaçao, 74% of Government Netherlands Antilles because the share of Curaçao in total polulation of the Netherlands Antilles is 74%), social funds and navy)</t>
  </si>
  <si>
    <t xml:space="preserve">4. Rest of the world (all foreign countries)</t>
  </si>
  <si>
    <r>
      <rPr>
        <sz val="10"/>
        <rFont val="Times New Roman"/>
        <family val="1"/>
      </rPr>
      <t xml:space="preserve">The following </t>
    </r>
    <r>
      <rPr>
        <i val="true"/>
        <sz val="10"/>
        <rFont val="Times New Roman"/>
        <family val="1"/>
      </rPr>
      <t xml:space="preserve">transactions</t>
    </r>
    <r>
      <rPr>
        <sz val="10"/>
        <rFont val="Times New Roman"/>
        <family val="1"/>
      </rPr>
      <t xml:space="preserve"> are taken into account:</t>
    </r>
  </si>
  <si>
    <t xml:space="preserve">1. Market of merchandise: goods and services transactions (production and import of consumption goods and investments)</t>
  </si>
  <si>
    <t xml:space="preserve">2. Market of labor and capital: primary income distribution (the formation of income by production)</t>
  </si>
  <si>
    <t xml:space="preserve">3. Secondary income distribution (the reshuffling of income by taxes and income transfers)</t>
  </si>
  <si>
    <t xml:space="preserve">4. Consumption of energy and savings</t>
  </si>
  <si>
    <t xml:space="preserve">5. Capital transactions (the financing of investments by depreciation and savings, the balance is defined as the deficit of incomes)</t>
  </si>
  <si>
    <t xml:space="preserve">Furthermore, the size of the production factors is determined by:</t>
  </si>
  <si>
    <t xml:space="preserve">1. Labor: the amount of employees (distinguished by sector)</t>
  </si>
  <si>
    <t xml:space="preserve">2. Capital: the value of invested capital, foreign exchange supply and government debt</t>
  </si>
  <si>
    <t xml:space="preserve">Transactions and production factors will be expressed in the following units:</t>
  </si>
  <si>
    <t xml:space="preserve">1. Value</t>
  </si>
  <si>
    <t xml:space="preserve">2. Price (for labor: average wages; for capital: interest)</t>
  </si>
  <si>
    <t xml:space="preserve">3. Quantity (volume), indices and changes in percentage</t>
  </si>
  <si>
    <t xml:space="preserve">Besides these macro entities the following micro data need to be known: value, price and volume of the main export products.</t>
  </si>
  <si>
    <t xml:space="preserve">Breakdown in primary and secondary variables</t>
  </si>
  <si>
    <t xml:space="preserve">Curalyse is both a data model (for years of the past) and a prognosis model (for future years). For this reason, we introduce a special breakdown between variables: primary and secondary variables (see table 2.1).</t>
  </si>
  <si>
    <t xml:space="preserve">Primary variables consist of behavioral variables and exogenous variables.</t>
  </si>
  <si>
    <t xml:space="preserve">Behavioral variables are variables with values explained by coefficients and other variables in the model, in accordance with theory. Exogenous variables are not explained in the model. These values stem from external information.</t>
  </si>
  <si>
    <t xml:space="preserve">Secondary variables are entities deducted from primary variables on the basis of definitions. So, updating the primary variables is sufficient to update the whole model. Just press F9 for recalculation and the model will calculate all new values of the secondary variables.</t>
  </si>
  <si>
    <t xml:space="preserve">These secondary variables can be split up by help variables and output variables. Help variables appear as explaining variables in the behavioral equations. Help variables plus primary variables together are required to make estimates and forecasts with the model. Primary variables plus help variables form together the core model. This core model comprises of lines 1 to 146 in the model and can be run on its own if so desired. This chapter deals with the extensive Curalyse model including output tables.</t>
  </si>
  <si>
    <t xml:space="preserve">Table 2.1: Breakdown of variables</t>
  </si>
  <si>
    <t xml:space="preserve"> </t>
  </si>
  <si>
    <t xml:space="preserve">All variables in model</t>
  </si>
  <si>
    <t xml:space="preserve">Primary variables</t>
  </si>
  <si>
    <t xml:space="preserve">Secondary variables</t>
  </si>
  <si>
    <t xml:space="preserve">Behavioral</t>
  </si>
  <si>
    <t xml:space="preserve">Exogenous</t>
  </si>
  <si>
    <t xml:space="preserve">Help</t>
  </si>
  <si>
    <t xml:space="preserve">Output table</t>
  </si>
  <si>
    <t xml:space="preserve">variables</t>
  </si>
  <si>
    <t xml:space="preserve">Data model</t>
  </si>
  <si>
    <t xml:space="preserve">The breakdown of variables is important from the point of data collection. About 70 primary variables have to be collected from statistical sources. The remaining variables are calculated in the model automatically. The primary variables fill lines 1 to 100 of the model. The remaining lines contain some secondary variables</t>
  </si>
  <si>
    <t xml:space="preserve">Prognosis model</t>
  </si>
  <si>
    <t xml:space="preserve">If data for primary variables are available for future years, the model will calculate automatically all other variables. The primary variables for future years can be calculated on the basis of behavioral equations. Since we have a simultaneous model, in a behavioral equation not only secondary variables, but also other primary variables might be involved.</t>
  </si>
  <si>
    <t xml:space="preserve">Making forecasts means to tackle primary variables. One or more exogenous entities can be changed and/or the coefficients or autonomous terms can be changed in one or more behavioral variables.</t>
  </si>
  <si>
    <t xml:space="preserve">Mastering the model implies to study the formulas of the behavioral equations in lines 1 to 100. These formulas are based upon economic theory and the reality of Curaçao.</t>
  </si>
  <si>
    <t xml:space="preserve">The choice in Curalyse between primary and secondary variables is partly an arbitrary one. Convincing arguments exist to make other choices as well. Table 2.2 actually, shows some choices between primary and secondary in Curalyse. In the case of private consumption and government consumption, an exchange is even made between primary and secondary variables. The Gross Domestic Product (GDP), final sales and imports are primary in the data part of the model. On balance, consumption is calculated as a secondary variable by subtracting final sales plus imports from GDP. Consumption is a primary variable in the prognosis part and GDP is calculated as a balance item, implying GDP is a secondary variable.</t>
  </si>
  <si>
    <t xml:space="preserve">The essence of Curalyse is the fact that only 70 variables are required to run the whole basis model, while the complete model can be filled automatically with circa 700 lines of output variables plus several additional sheets, if so desired.</t>
  </si>
  <si>
    <t xml:space="preserve">Table 2.2</t>
  </si>
  <si>
    <t xml:space="preserve">Goods and services</t>
  </si>
  <si>
    <t xml:space="preserve">-GDP, export, import, </t>
  </si>
  <si>
    <t xml:space="preserve">Private consumption</t>
  </si>
  <si>
    <t xml:space="preserve">investments, government</t>
  </si>
  <si>
    <t xml:space="preserve">consumption</t>
  </si>
  <si>
    <t xml:space="preserve">-Imports and exports</t>
  </si>
  <si>
    <t xml:space="preserve">Balance of current accounts</t>
  </si>
  <si>
    <t xml:space="preserve">Income distribution</t>
  </si>
  <si>
    <t xml:space="preserve">-Wage payments</t>
  </si>
  <si>
    <t xml:space="preserve">Other incomes</t>
  </si>
  <si>
    <t xml:space="preserve">-Incomes and spending of</t>
  </si>
  <si>
    <t xml:space="preserve">Budget deficit</t>
  </si>
  <si>
    <t xml:space="preserve">government</t>
  </si>
  <si>
    <t xml:space="preserve">Disposable income</t>
  </si>
  <si>
    <t xml:space="preserve">-Investments</t>
  </si>
  <si>
    <t xml:space="preserve">Savings</t>
  </si>
  <si>
    <t xml:space="preserve">-Value, price</t>
  </si>
  <si>
    <t xml:space="preserve">Volume</t>
  </si>
  <si>
    <t xml:space="preserve">-Wage bill, employment</t>
  </si>
  <si>
    <t xml:space="preserve">Wage rate</t>
  </si>
  <si>
    <t xml:space="preserve">-Change in percentage, </t>
  </si>
  <si>
    <t xml:space="preserve">Indices</t>
  </si>
  <si>
    <t xml:space="preserve">starting level</t>
  </si>
  <si>
    <t xml:space="preserve">-Flow entities, starting level</t>
  </si>
  <si>
    <t xml:space="preserve">Stock variable</t>
  </si>
  <si>
    <t xml:space="preserve">Core version = sheet Curalyse with 'frozen' inputs and without output tables</t>
  </si>
  <si>
    <t xml:space="preserve">CURAL12C.WKS is the name of the model version of Curalyse that contains only the core model. This file can be found in the sheet CURALYSE on the disc accompanying this manual.</t>
  </si>
  <si>
    <t xml:space="preserve">If you can not find this file in Excel97, try to look among all files instead of .XLS files only.</t>
  </si>
  <si>
    <t xml:space="preserve">In this model each line contains a model (or supporting text and empty lines for the benefit of the survey). Each column contains one year, except for the first three columns that are reserved for variable names in English, Dutch and Papiamentu.</t>
  </si>
  <si>
    <t xml:space="preserve">The lines 1 to 100 contain the primary variables. Realized values of these variables are based on statistics for past years (columns D to J). Future values of variables (columns L to X) are based on formulas (behavioral equations relating to other variables) in case of endogenous variables and imported values in case of exogenous variables.</t>
  </si>
  <si>
    <t xml:space="preserve">Lines 101 to 148 contain help variables. These secondary variables are used in formulas estimating future primary variables. Secondary variables are always calculated from formulas: the definition equations. In case of indices and balance variables the values filled in for the first year are important.</t>
  </si>
  <si>
    <t xml:space="preserve">Lines 149 to 194 contain output variables and are called key figures.</t>
  </si>
  <si>
    <t xml:space="preserve">Columns O and higher are special. These columns present data in deviation of the base line. The values of this base line are given in columns X and higher. For example, cell O156 shows the change in wage rate, in deviation of the reference path by the formula: N156-X156.</t>
  </si>
  <si>
    <t xml:space="preserve">Start your computer up and go into a spreadsheet. Go to file, then open in the file CPLUS12A.XLS the sheet CURALYSE, or open the file CURAL12C.WKS. This is the base version of the macro economic model of Curaçao. Now we are ready for a policy example to see how it affects the economy.</t>
  </si>
  <si>
    <t xml:space="preserve">In this example, (i.e. policy measure), we are going to assume that tourism increase in 1999 thanks to a promotion campaign. Consequently, this has lead to an increase of NAfl 50 mln in exports. Go to cell O18 or press the function key &lt;F5&gt;, then type in O18. Then press &lt;F2&gt; and add +50, for the 50 million increase in exports. Then press &lt;ENTER&gt; and the program will automatically begin to do the calculations, however, you have to press the &lt;F9&gt; function key to ensure that the computer has finished all the necessary calculations. Press on &lt;F9&gt; until nothing happens.</t>
  </si>
  <si>
    <t xml:space="preserve">Then go to key figures of the model, actual variant compared to base line (cells S156 to V192). The key figures are the major (main) economic indicators that we consider in this model. Here you will see, when you scroll down the page, which effects an increase of 50 million guilders exports will have on the overall economy.</t>
  </si>
  <si>
    <t xml:space="preserve">If you want to run another example you either have to close the file without saving it and open the same file again. Or you can go back to the cell where you made an injection (or change) and delete the change you have made, not the whole equation or cell!</t>
  </si>
  <si>
    <t xml:space="preserve">If you mistakenly erased the whole cell or equation, you can close the program without saving it or go to the left arrow above and click on Undo! Then you can run any other scenario again!</t>
  </si>
  <si>
    <t xml:space="preserve">BOX: Iterations</t>
  </si>
  <si>
    <t xml:space="preserve">Before analyzing the results, make sure that all iterations necessary have taken place. You can check this by pressing &lt;F9&gt;. If no more iterations follow, it is save to go to the results.</t>
  </si>
  <si>
    <t xml:space="preserve">We advise you to change the maximum number of iterations into 200 (or more).</t>
  </si>
  <si>
    <t xml:space="preserve">In Excel97 you click on TOOLS, followed by OPTIONS, CALCULATION. Then you can tune CALCULATION to become AUTOMATIC.</t>
  </si>
  <si>
    <t xml:space="preserve">Furthermore, select the option ITERATION and fill in after MAXIMUM ITERATION: ‘200’. If you finish with selecting OK you should have no problems.</t>
  </si>
  <si>
    <t xml:space="preserve">However, it might happen that in one or more columns you encounter the warning #VALUE. You can solve this problem by copying the last column without problems and warnings to the first column warning for #VALUE.</t>
  </si>
  <si>
    <t xml:space="preserve">In case this does not work, or you want to quit, leave the program WITHOUT saving the document under its current name!</t>
  </si>
  <si>
    <t xml:space="preserve">Chapter 3: Curalyse</t>
  </si>
  <si>
    <t xml:space="preserve">Nowadays the model consists of a large number of sheets. You will find these sheet in Curalyse in the following sequence. For the sake of legibility sheet names are written in capitals in this section.</t>
  </si>
  <si>
    <t xml:space="preserve">MANUAL: This sheet provides you with background information.</t>
  </si>
  <si>
    <r>
      <rPr>
        <sz val="10"/>
        <rFont val="Times New Roman"/>
        <family val="1"/>
      </rPr>
      <t xml:space="preserve">CBSDATCnieuw:</t>
    </r>
    <r>
      <rPr>
        <b val="true"/>
        <vertAlign val="superscript"/>
        <sz val="10"/>
        <rFont val="Times New Roman"/>
        <family val="1"/>
      </rPr>
      <t xml:space="preserve"> NL</t>
    </r>
    <r>
      <rPr>
        <sz val="10"/>
        <rFont val="Times New Roman"/>
        <family val="1"/>
      </rPr>
      <t xml:space="preserve"> This sheet is the statistical basis of Curaçao.  The data are delivered by the Central Bureau of Statistics of the Netherlands Antilles.</t>
    </r>
  </si>
  <si>
    <t xml:space="preserve">DATEXTRA: This sheet contains some additional input that is not delivered by the Central Bureau of Statistics of the Netherlands Antilles</t>
  </si>
  <si>
    <t xml:space="preserve">CURALYSE: This model presents the key figures of Curaçao</t>
  </si>
  <si>
    <t xml:space="preserve">MONPC: This sheet monitors the consumption price index.</t>
  </si>
  <si>
    <t xml:space="preserve">MONTOER: This sheet monitors the number of tourist arrivals in Curaçao</t>
  </si>
  <si>
    <r>
      <rPr>
        <sz val="10"/>
        <rFont val="Times New Roman"/>
        <family val="1"/>
      </rPr>
      <t xml:space="preserve">THEORIE:</t>
    </r>
    <r>
      <rPr>
        <b val="true"/>
        <vertAlign val="superscript"/>
        <sz val="10"/>
        <rFont val="Times New Roman"/>
        <family val="1"/>
      </rPr>
      <t xml:space="preserve"> NL</t>
    </r>
    <r>
      <rPr>
        <sz val="10"/>
        <rFont val="Times New Roman"/>
        <family val="1"/>
      </rPr>
      <t xml:space="preserve"> This sheet gives us the theory behind the equations.</t>
    </r>
  </si>
  <si>
    <t xml:space="preserve">DECOMPOSITIE: This sheet provides us with more insides into the components of the nine primary behavioural equations.</t>
  </si>
  <si>
    <t xml:space="preserve">LOGBOOK: In this sheet, the changes in the model are registered. </t>
  </si>
  <si>
    <t xml:space="preserve">SIM: In this sheet, the user can insert figures and thereby run simulations.</t>
  </si>
  <si>
    <t xml:space="preserve">OUTPUT: This sheet contains the key variables of the Curalyse sheet.</t>
  </si>
  <si>
    <t xml:space="preserve">ANALYSE:</t>
  </si>
  <si>
    <t xml:space="preserve">CALIBRATIE: In this sheet, the developments in the sheet Decompositie, are presented in a more comprehensive way.</t>
  </si>
  <si>
    <t xml:space="preserve">Figure 2: The structure of Curalyse</t>
  </si>
  <si>
    <t xml:space="preserve">CBSDATCnieuw</t>
  </si>
  <si>
    <t xml:space="preserve">CURALYSE</t>
  </si>
  <si>
    <t xml:space="preserve">Datextra</t>
  </si>
  <si>
    <t xml:space="preserve">THEORY</t>
  </si>
  <si>
    <t xml:space="preserve">The sheets SIM, Output, decomposistie and Callibratie use only info from the sheet CURALYSE and have no links to and from other sheets! Moreover, the sheets Montoer and MonCPI are not linked to other sheets . Actually, all these sheets are aditional sheets to Curalyse for further analyses. </t>
  </si>
  <si>
    <t xml:space="preserve">So if you like you can delete all sheets except CBSDATCnieuw, Datextra and CURALYSE and you still are able to analyse the economy of Curaçao. </t>
  </si>
  <si>
    <r>
      <rPr>
        <sz val="10"/>
        <rFont val="Times New Roman"/>
        <family val="1"/>
      </rPr>
      <t xml:space="preserve">Curalyse is available in three languages: English (column A), Dutch (column B) and Papiamentu (column C). Most of the remaining sheets are written in English, except for the sheets marked in the list above with </t>
    </r>
    <r>
      <rPr>
        <b val="true"/>
        <vertAlign val="superscript"/>
        <sz val="10"/>
        <rFont val="Times New Roman"/>
        <family val="1"/>
      </rPr>
      <t xml:space="preserve">NL</t>
    </r>
    <r>
      <rPr>
        <sz val="10"/>
        <rFont val="Times New Roman"/>
        <family val="1"/>
      </rPr>
      <t xml:space="preserve">. These marked sheets are (partly) written in Dutch.</t>
    </r>
  </si>
  <si>
    <t xml:space="preserve">The sheet MANUAL</t>
  </si>
  <si>
    <t xml:space="preserve">This sheet contains the text of this manual.</t>
  </si>
  <si>
    <t xml:space="preserve">CBSDATCnieuw: the statistical basis of Curaçao</t>
  </si>
  <si>
    <t xml:space="preserve">The variables in lines 5 to 63 in CBSDATCnieuw are the same as lines 11 to 73 of Curalyse. </t>
  </si>
  <si>
    <t xml:space="preserve">Thanks to the special CBSDATCnieuw sheet we have in the model an explicit division of the statistical information (data) and the estimation data, and is the link between the statistics and the model variables very clear.</t>
  </si>
  <si>
    <t xml:space="preserve">CURALYSE, the core model</t>
  </si>
  <si>
    <t xml:space="preserve">The sheet CURALYSE is really the core model. Lines 1 to 193 are the most important part of the model, for one can delete all other lines in this sheets and still be able to run the model. That part of CURALYSE is presented in chapter 2. Actually, the core model Cural12c.WKS is made by first changing the contents in the gray area in lines 1-100 in values, delinking this sheet from the help sheet, deleting the rows 195-708 in this sheet, and then deleting all sheets except the sheet CURALYSE.</t>
  </si>
  <si>
    <t xml:space="preserve">The light gray area in lines 1 to 100 in columns D to M (sometimes an adjacent column instead of column M) contains figures that come directly from the datasheet, DATC.</t>
  </si>
  <si>
    <t xml:space="preserve">A number of variables in the columns A and B and between lines 13 to 80 is highlighted blue. These highlights are called hyperlinks, on which you can click and go into the theory behind the selected variable in the theory sheet. This can only be accomplished in an Excel97 version, if one does not have Excel or a former version of Excel, they can go directly to the theory sheet in the model.</t>
  </si>
  <si>
    <t xml:space="preserve">Scheme of sheet CURALYSE</t>
  </si>
  <si>
    <t xml:space="preserve">Line number</t>
  </si>
  <si>
    <t xml:space="preserve">Item</t>
  </si>
  <si>
    <t xml:space="preserve">12-100</t>
  </si>
  <si>
    <t xml:space="preserve">101-149</t>
  </si>
  <si>
    <t xml:space="preserve">Help variables</t>
  </si>
  <si>
    <t xml:space="preserve">150-194</t>
  </si>
  <si>
    <t xml:space="preserve">Output key figures</t>
  </si>
  <si>
    <t xml:space="preserve">195-417:</t>
  </si>
  <si>
    <t xml:space="preserve">Sector accounts, divided into business sectors, households, government and foreign countries.</t>
  </si>
  <si>
    <t xml:space="preserve">418-482: </t>
  </si>
  <si>
    <t xml:space="preserve">Monetary Overview</t>
  </si>
  <si>
    <t xml:space="preserve">483-516: </t>
  </si>
  <si>
    <t xml:space="preserve">Comparison of Resources and Expenditures</t>
  </si>
  <si>
    <t xml:space="preserve">517-552: </t>
  </si>
  <si>
    <t xml:space="preserve">Summary of Balance of Payment</t>
  </si>
  <si>
    <t xml:space="preserve">553-586: </t>
  </si>
  <si>
    <t xml:space="preserve">Overview of Government Finances</t>
  </si>
  <si>
    <t xml:space="preserve">587-599: </t>
  </si>
  <si>
    <t xml:space="preserve">Overview of the Labor Market</t>
  </si>
  <si>
    <t xml:space="preserve">600-615: </t>
  </si>
  <si>
    <t xml:space="preserve">Balances, Micro block and Diverse</t>
  </si>
  <si>
    <t xml:space="preserve">617-708: </t>
  </si>
  <si>
    <t xml:space="preserve">Summary of Social Accounting Matrix (SAM)</t>
  </si>
  <si>
    <t xml:space="preserve">As already mentioned, this model is in a spreadsheet to make it more flexible and convenient so that the computer can do the calculations. For this reason, there are columns such as column A, B and C, where there is the name of the variable. Whereas the other columns D to M, are the statistics of past and future years of that variable. In lines 1 to 100 of columns N, O, P, etcetera, those cells contain formula’s (i.e. equations) that forecast estimations for the future.</t>
  </si>
  <si>
    <t xml:space="preserve">The THEORIE sheet</t>
  </si>
  <si>
    <t xml:space="preserve">The sheet THEORIE explains the theory behind the behavioral equations. One can click on the hyperlinks (i.e. the high-lighted blue words) or by going into the sheet called THEORIE. (in Dutch).</t>
  </si>
  <si>
    <t xml:space="preserve">Main elements of the sheet THEORIE are translated in English. Follow the hyperlinks to the relevant parts of the MANUAL. For more information about the theory behind the behavioural equations in English and the construction of a model for a small economy you can study ‘A macro model for a small economy’ ISBN 90737320304, dr. M. van Schaaijk (Stuseco Publisher, C. Jolstraat 50, 2584 ET The Hague, 1991, 35 Euro), or the English version of Macroabc, see http://www.bart.nl/~mmc.</t>
  </si>
  <si>
    <r>
      <rPr>
        <sz val="10"/>
        <rFont val="Times New Roman"/>
        <family val="1"/>
      </rPr>
      <t xml:space="preserve">If you have tried the Quick Start exercise and you did not like all the equations or you thought it was too complicated, we have devised a SIM sheet that was specifically designed to make the start of using the model easier and more user-friendly! The sheet is linked directly to each one of the three models and any injection will show the effects on each model namely, BONALYSE, SOUALIGA and CURALYSE. In addition, it will also give the </t>
    </r>
    <r>
      <rPr>
        <b val="true"/>
        <sz val="10"/>
        <rFont val="Times New Roman"/>
        <family val="1"/>
      </rPr>
      <t xml:space="preserve">combined</t>
    </r>
    <r>
      <rPr>
        <sz val="10"/>
        <rFont val="Times New Roman"/>
        <family val="1"/>
      </rPr>
      <t xml:space="preserve"> effects on the ANTILLYSE, that is the economy of the Netherlands Antilles. Which is of paramount importance, particularly when we consider the financial predicament of the country. Table 3.1 shows the various variables that can be altered to demonstrate the effects:</t>
    </r>
  </si>
  <si>
    <t xml:space="preserve">Table 3.1: Help for the simulation runs of Curalyse</t>
  </si>
  <si>
    <t xml:space="preserve">Click here to go to the key</t>
  </si>
  <si>
    <t xml:space="preserve">figures minus reference path</t>
  </si>
  <si>
    <t xml:space="preserve">Direct taxes from businesses</t>
  </si>
  <si>
    <t xml:space="preserve">Direct taxes from households</t>
  </si>
  <si>
    <t xml:space="preserve">Gross investment of government</t>
  </si>
  <si>
    <t xml:space="preserve">Wage bill government</t>
  </si>
  <si>
    <t xml:space="preserve">Capital transfer households</t>
  </si>
  <si>
    <t xml:space="preserve">Current accounts</t>
  </si>
  <si>
    <t xml:space="preserve">Employment of government (*1000)</t>
  </si>
  <si>
    <t xml:space="preserve">Material consumption government</t>
  </si>
  <si>
    <t xml:space="preserve">If you would like to see the effects of a 2% increase in investments of businesses (variant 1) in 1999, then you can go to cell O29 and put in 2 in the place of 0. Press &lt;F9&gt; and wait until the model has finished calculating. When it can not calculate anymore, press &lt;F5&gt; and type KEYNA and it will take you to the key figures of the Netherlands Antilles in ANTILLYSE. If you want to see the specific effects of the key figures on St. Maarten in particular, then you can go to Soualiga, press &lt;F5&gt;, type in KEYB, and go to the key figures and it will show the results.</t>
  </si>
  <si>
    <t xml:space="preserve">In this section you will be able to look at 21 equations and the factors (i.e. variables) that are included in the equations. This section departs from the formulas of 1999 as presented in column O of the sheet CURALYSE. Column O represents the year of 1999 and is sometime referred to as time t. Accordingly, column N contains data for 1998 (t-1) and column M for 1997 (t-2). The base year is 1992.</t>
  </si>
  <si>
    <t xml:space="preserve">We will now discuss briefly the effects of a change in the variant variable. Variants 2 and 3 are accompanied with output tables in order to provide you two more concrete and detailed examples.</t>
  </si>
  <si>
    <t xml:space="preserve">Appendix A.2 provides you with more variants. However, variants mentioned in this appendix do not depart from the HELP sheet but from the sheet CURALYSE instead. In other words, these variants imply changes in the model itself. Running these variants will increase your understanding of the model significantly.</t>
  </si>
  <si>
    <t xml:space="preserve">In Excel97 you click on TOOLS, followed by OPTIONS, CALCULATION. Then you can tune CALCULATION to become AUTOMATIC. Furthermore, select the option ITERATION and fill in after MAXIMUM ITERATION: ‘200’. If you finish with selecting OK you should have no problems.</t>
  </si>
  <si>
    <t xml:space="preserve">However, it might happen that in one or more columns you encounter the warning #VALUE. You can solve this problem by copying the last column without problems to the first column warning for #VALUE. In case this does not work, or you want to quit, leave the program WITHOUT saving the document under its current name!</t>
  </si>
  <si>
    <t xml:space="preserve">1 Gross investment of businesses (10% increase)</t>
  </si>
  <si>
    <t xml:space="preserve">BACK to CURALYSE</t>
  </si>
  <si>
    <t xml:space="preserve">Line 13 in the sheet CURALYSE contains the following formula:</t>
  </si>
  <si>
    <t xml:space="preserve">O13= 400*O12/$H12+0,33*N99*((O144+N144+M144)/300-(N86-N71)/100)</t>
  </si>
  <si>
    <t xml:space="preserve">+help!O144*N13/100</t>
  </si>
  <si>
    <t xml:space="preserve">O12 = Gross value added (businesses)</t>
  </si>
  <si>
    <t xml:space="preserve">H12 = Gross value added of base year 1992</t>
  </si>
  <si>
    <t xml:space="preserve">N99 = Value of capital investment t-1</t>
  </si>
  <si>
    <t xml:space="preserve">O144 = Profit rate yield t</t>
  </si>
  <si>
    <t xml:space="preserve">N144 = Profit rate yield t-1</t>
  </si>
  <si>
    <t xml:space="preserve">M144 = Profit rate yield t-2</t>
  </si>
  <si>
    <t xml:space="preserve">N86 = Interest rate USA</t>
  </si>
  <si>
    <t xml:space="preserve">N71 = Consumer price change</t>
  </si>
  <si>
    <t xml:space="preserve">The investment function of Curalyse is a combination of a flexible accelerator and a yield function. The yield function assumes that entrepreneurs will increase investments if yield is increasing. The flexible accelerator implies that demand for extra production capacity arises after production increase, resulting in increasing investments.</t>
  </si>
  <si>
    <t xml:space="preserve">The addition help!O144*N13/100 (N13=1) implies a sudden extra investment of 10% (times the value of the investments of last year). These investments require extra imports, deteriorating the balance of payments and thereby negatively influencing the foreign exchange stock. These higher investments lead to more employment. However, this higher employment is only temporarily since it is a once-only investment impulse. In the model, these extra investments do not automatically result in extra production. In this way consequences of a temporarily investment impulse at limited. If it can be assumed that investments do result in extra production (e.g. in the export industries), this variant can be combined with variant 3, for example by assuming a capital/production coefficient of 0,33.</t>
  </si>
  <si>
    <t xml:space="preserve">Notice that a 10% increase in investments in 1999 (model input) results in a 11% increase in investment in the same year, according to cell T165 in CURALYSE (model output). The initial impulse of 10% stimulates economic growth, the growth of GDP and of profits. These variables, in turn, stimulate investments. Since Curalyse is a simultaneous model, these consequences are included in the final key figures.</t>
  </si>
  <si>
    <t xml:space="preserve">In the sheet HELP we write 5 in cell O144 and press &lt;ENTER&gt;. Now the model starts to calculate. Since the number iterations exceeds 200, we have to press &lt;F9&gt; several times (the exact number of times depends on your settings). The model has finished its calculations if &lt;F9&gt; if the percentage of calculating cells is zero (see message in left-hand corner at the bottom). Then go to the key figures in the sheet ANTILLYSE. You can go there in three ways:</t>
  </si>
  <si>
    <t xml:space="preserve">1. Click on the yellow bar in cells B142 to R142.</t>
  </si>
  <si>
    <t xml:space="preserve">2. Press &lt;F5&gt; and type in or select KEYNA (Key figures Netherlands Antilles). End with &lt;ENTER&gt;.</t>
  </si>
  <si>
    <t xml:space="preserve">3. Select the sheet ANTILLYSE by clicking on the corresponding name in the grey bar at the bottom of the screen.</t>
  </si>
  <si>
    <t xml:space="preserve">Cells T155 to W192 in the sheet ANTILLYSE show the key figures in deviation of the reference path for the period 1999 to 2002. Key figures for one of the three islands only are available in the sheets CURALYSE, BONALYSE or SOUALIGA in the same cells as in ANTILLYSE. Scroll to see all key figures.</t>
  </si>
  <si>
    <t xml:space="preserve">When finished, return to the HELP sheet in one of the following ways:</t>
  </si>
  <si>
    <t xml:space="preserve">1. Press &lt;F5&gt; and type in or select HELP. End with &lt;ENTER&gt;.</t>
  </si>
  <si>
    <t xml:space="preserve">2. Click on the text ‘Back to HELP’ in cells S154 and W154 of ANTILLYSE.</t>
  </si>
  <si>
    <t xml:space="preserve">3. Select the sheet HELP by clicking on the corresponding name in the grey bar at the bottom of the screen.</t>
  </si>
  <si>
    <t xml:space="preserve">If you want to run another variant and analyze it on its own, restore the old settings. So, cell O144 becomes zero again. When no iterations are left, the model is ready to calculate another variant.</t>
  </si>
  <si>
    <t xml:space="preserve">2 Wage bill of businesses (5% increase)</t>
  </si>
  <si>
    <t xml:space="preserve">Line 14 in CURALYSE contains the following formula:</t>
  </si>
  <si>
    <t xml:space="preserve">O14= N14*(1+O145/100)*(1+help!O145/100+1*(O79/N79-1)+(1*(N71+O71)</t>
  </si>
  <si>
    <t xml:space="preserve">/2-0,5*(O78-N78))/100-0,1*(N78-5)/100)</t>
  </si>
  <si>
    <t xml:space="preserve">N14 = Wage bill businesses</t>
  </si>
  <si>
    <t xml:space="preserve">N71 = Consumer price change, t-1</t>
  </si>
  <si>
    <t xml:space="preserve">O71 = Consumer price change, t</t>
  </si>
  <si>
    <t xml:space="preserve">N78 = Unemployment rate, t-1</t>
  </si>
  <si>
    <t xml:space="preserve">O78 = Unemployment rate, t</t>
  </si>
  <si>
    <t xml:space="preserve">N79 = Labor productivity trend, t-1</t>
  </si>
  <si>
    <t xml:space="preserve">O79 = Labor productivity trens, t</t>
  </si>
  <si>
    <t xml:space="preserve">O145 = Employment businesses change in percentage</t>
  </si>
  <si>
    <t xml:space="preserve">The addition help!O145 is necessary to make analysis with support of the HELP sheet possible. By definition, the wage bill increases equally with the growth of wage rate and employment. The wage rate increases according to the increase of consumption price (with a half year’s delay). The wage bill stays behind if unemployment increases and if unemployment falls below the equilibrium unemployment of 5 %.</t>
  </si>
  <si>
    <t xml:space="preserve">This variant shows that an extra wage increase of 5 % will harm the competitive position of the Netherlands Antilles. One year delayed, the exports decline. Production and employment decline. The foreign exchange stock declines as well.</t>
  </si>
  <si>
    <t xml:space="preserve">Besides once-only changes, the model can also calculate structural or permanent changes. If you want to run the variant of a structural wage increase of 2%, fill in ‘2’ in cells O145 to R145. Results are more or less equal to a once-only wage increase of 5%.</t>
  </si>
  <si>
    <t xml:space="preserve">3 Exports (5% increase)</t>
  </si>
  <si>
    <t xml:space="preserve">O18= N18*(1+(0*N92-2,5*(O72-O73))/100)*(1+O72/100)+0,01*help!O146*N18</t>
  </si>
  <si>
    <t xml:space="preserve">N18 = Exports of goods and services of businesses</t>
  </si>
  <si>
    <t xml:space="preserve">2,5 = Instead of Tinbergen’s value of 2, we use an export price elasticity of 2,5</t>
  </si>
  <si>
    <t xml:space="preserve">N92 = World trade volume of goods and services</t>
  </si>
  <si>
    <t xml:space="preserve">O72 = Export price change</t>
  </si>
  <si>
    <t xml:space="preserve">O73 = Import price change (pc USA)</t>
  </si>
  <si>
    <t xml:space="preserve">The addition 0,01*help!O146*N18 is the autonomous term depending on the variation.</t>
  </si>
  <si>
    <t xml:space="preserve">Exports growth correspondingly with export volume, explained by growth from world trade (in this version this coefficient is set on zero), the competitive position and the export price increase (by definition).</t>
  </si>
  <si>
    <t xml:space="preserve">A sudden extra increase of exports is possible after extra investments (see variant 1), assuming sufficient demand for extra production. Extra exports result in extra employment, extra profits, extra tax receipts. As a consequence, the financing deficit lowers and the foreign exchange stock increases. The last mentioned increase is actually not that large since imports are increasing as well. </t>
  </si>
  <si>
    <t xml:space="preserve">4 Imports (5% increase)</t>
  </si>
  <si>
    <t xml:space="preserve">O24= (N24+N25+N26)*(1+O73/100)*(1+(0+1*O142+0,5*(O71-O73))/100)</t>
  </si>
  <si>
    <t xml:space="preserve">-O25-O26+0,01*help!O147*N24</t>
  </si>
  <si>
    <t xml:space="preserve">N24 = Imports of goods and services of businesses, t-1</t>
  </si>
  <si>
    <t xml:space="preserve">N25 = Imports of goods and services of government, t-1</t>
  </si>
  <si>
    <t xml:space="preserve">N26 = Imports of goods and services of households, t-1</t>
  </si>
  <si>
    <t xml:space="preserve">O25 = Imports of goods and services of government, t</t>
  </si>
  <si>
    <t xml:space="preserve">O26 = Imports of goods and services of households, t</t>
  </si>
  <si>
    <t xml:space="preserve">O71 = Consumer price change</t>
  </si>
  <si>
    <t xml:space="preserve">O142 = Help variable imports</t>
  </si>
  <si>
    <t xml:space="preserve">Imports increase with import price and volume mutation, explained by a help variable (the demand for imports caused by sales growth) and the competitive position (national versus foreign inflation). Please study the theory accompanying the hyperlink in cell A24 of sheet CURALYSE. A sudden increase of imports is harmful for the economic growth and influences the foreign exchange stock negatively. An example of such a sudden increase is the situation in which tourists stop buying souvenirs made in Curaçao and instead buy souvenirs made in China.</t>
  </si>
  <si>
    <t xml:space="preserve">5 Indirect taxes of businesses (2% increase)</t>
  </si>
  <si>
    <t xml:space="preserve">O36= (0,1+0,01*help!O148)*O12+O37+75</t>
  </si>
  <si>
    <t xml:space="preserve">O12 = Gross value added of businesses</t>
  </si>
  <si>
    <t xml:space="preserve">O37 = Tariff revenue/import duties</t>
  </si>
  <si>
    <t xml:space="preserve">Higher indirect taxes lead to extra consumption price increases. In the current model version VAT is not influencing exports. In the next version this should be adapted in order to obtain an increasing export price. These consequences are described in variant 14.</t>
  </si>
  <si>
    <t xml:space="preserve">The increasing consumption price results in increasing wages and a worse competitive position. First the financing deficit of government will decrease. However, the final effect will remain limited because of its negative effects on production and, indirectly, on tax receipts.</t>
  </si>
  <si>
    <t xml:space="preserve">6 Tariff revenue/import duties (permanent 2,5% decline)</t>
  </si>
  <si>
    <t xml:space="preserve">O37= (0,025+0,01*help!O149 )*(O24+O25+O26)</t>
  </si>
  <si>
    <t xml:space="preserve">O24 = Imports of goods and services of businesses</t>
  </si>
  <si>
    <t xml:space="preserve">O25 = Imports of goods and services of government</t>
  </si>
  <si>
    <t xml:space="preserve">O26 = Imports of goods and services of households</t>
  </si>
  <si>
    <t xml:space="preserve">Suppose we want to abolish tariff revenues/import duties wholly. Cell O37 in Curalyse shows us that the current tariff is 2,5%. In order to obtain tariffs of zero percent, we have to subtract -2,5%. So, in cells O149 to R149 we fill in ‘-2,5’ (Do not forget to press &lt;F9&gt; each time). It is possible that the value ‘-2,5’ changes into ‘-3’ in the HELP sheet after calculations. This is only a lay-out issue and does not affect the calculations. The model will still function with the value of ‘-2,5’.</t>
  </si>
  <si>
    <t xml:space="preserve">The key figures point at an increase of government deficit, an increase of money supply and a decrease of the foreign exchange stock.</t>
  </si>
  <si>
    <t xml:space="preserve">7 Direct taxes of businesses (10% decrease)</t>
  </si>
  <si>
    <t xml:space="preserve">O38= (0,3+0,01*help!O150)*(N134-33)</t>
  </si>
  <si>
    <t xml:space="preserve">N134 = Disposable profit income, t-1</t>
  </si>
  <si>
    <t xml:space="preserve">In cells O150 we fill in ‘-10’. This means the tariff of direct taxes of businesses is declining from 30% (0,3 in formula) to 20%.</t>
  </si>
  <si>
    <t xml:space="preserve">Higher corporation tax increases (net) yields, leading to more investments. In this way the initial increase of the financing deficit will be counter balanced within a couple of years. However, the foreign exchange stock will decrease.</t>
  </si>
  <si>
    <t xml:space="preserve">8 Direct taxes of households (10% increase)</t>
  </si>
  <si>
    <t xml:space="preserve">O39= (0,33+0,018*help!O151)*(N134+N133-1495*N146/$J146)</t>
  </si>
  <si>
    <t xml:space="preserve">N133 = Disposable wage income and benefits, t-1</t>
  </si>
  <si>
    <t xml:space="preserve">N146/J146 = Index wage bill businesses</t>
  </si>
  <si>
    <t xml:space="preserve">Higher direct taxes cause declining net incomes and subsequently declining consumption. Although these changes influence the financing deficit and foreign exchange stock in a positive way, production will decline somewhat and unemployment will increase slightly.</t>
  </si>
  <si>
    <t xml:space="preserve">9 Capital transfer from abroad (development aid; 10% increase)</t>
  </si>
  <si>
    <t xml:space="preserve">O44= N44*(1+O74/100)+N44*0,01*help!O152</t>
  </si>
  <si>
    <t xml:space="preserve">N44 = Capital transfer from abroad (development aid), t</t>
  </si>
  <si>
    <t xml:space="preserve">O74 = Consumer price change</t>
  </si>
  <si>
    <t xml:space="preserve">We assume that capital transfer from abroad increases with inflation.</t>
  </si>
  <si>
    <t xml:space="preserve">Higher capital transfers from government automatically lead to higher government investments. The subsequent spending effects imply more production.</t>
  </si>
  <si>
    <t xml:space="preserve">N.B. In this model government investments do not automatically result in higher labor productivity and/or exports. These effects depend to a very high extend to the nature of the government investments involved. Depending on this nature, deduced effects can be imported in the model in sheet CURALYSE itself.</t>
  </si>
  <si>
    <t xml:space="preserve">10 Gross investment of government (10% increase)</t>
  </si>
  <si>
    <t xml:space="preserve">O47= O44+28+N44*0,01*help!O153</t>
  </si>
  <si>
    <t xml:space="preserve">O44 = Capital transfer from abroad, t-1</t>
  </si>
  <si>
    <t xml:space="preserve">In this variant government investments are increased without available foreign funds (i.e. variant 9). As a consequence, this variant shows a negative effect upon the foreign exchange stock.</t>
  </si>
  <si>
    <t xml:space="preserve">11 Wage bill government (5% increase)</t>
  </si>
  <si>
    <t xml:space="preserve">O49= N49*(O77/N77)*(1+0*N127/100-0,015)*(1+0,01*help!O154)</t>
  </si>
  <si>
    <t xml:space="preserve">N49 = Wage bill government, t-1</t>
  </si>
  <si>
    <t xml:space="preserve">O77 = Employment of government</t>
  </si>
  <si>
    <t xml:space="preserve">N77 = Employment of government, t-1</t>
  </si>
  <si>
    <t xml:space="preserve">N127 = Wage rate businesses, t-1</t>
  </si>
  <si>
    <t xml:space="preserve">The wage rate of government increases equally with the last year’s wage rate of enterprises. However, this coefficient equals zero in this case.</t>
  </si>
  <si>
    <t xml:space="preserve">Higher wages of civil servants result in higher consumption and in this way to more production. The financing deficit increases and the foreign exchange stock declines.</t>
  </si>
  <si>
    <t xml:space="preserve">12 Income transfer to households (10% increase)</t>
  </si>
  <si>
    <t xml:space="preserve">O53= N53*(1+O114/100)*(O80-O76-O77-O93)/(N80-N76-N77-N93)* (1+0,01*help!O155)</t>
  </si>
  <si>
    <t xml:space="preserve">N53 = Capital transfer to households, t-1</t>
  </si>
  <si>
    <t xml:space="preserve">O114 = Public wage rate</t>
  </si>
  <si>
    <t xml:space="preserve">O80 = Population*1000, t-1</t>
  </si>
  <si>
    <t xml:space="preserve">N80 = Population*1000, t</t>
  </si>
  <si>
    <t xml:space="preserve">O76 = Employment of businesses, t-1</t>
  </si>
  <si>
    <t xml:space="preserve">O77 = Employment of government, t-1</t>
  </si>
  <si>
    <t xml:space="preserve">N76 = Employment of businesses, t</t>
  </si>
  <si>
    <t xml:space="preserve">N77 = Employment of government, t</t>
  </si>
  <si>
    <t xml:space="preserve">N93 = Employment ISLA * 1000, t-1</t>
  </si>
  <si>
    <t xml:space="preserve">O93 = Employment ISLA * 1000, t</t>
  </si>
  <si>
    <t xml:space="preserve">This variant leads to a higher financing deficit a lower foreign exchange stock.</t>
  </si>
  <si>
    <t xml:space="preserve">13 Balance of capital accounts (10% increase)</t>
  </si>
  <si>
    <t xml:space="preserve">O59= +O44+O64+O65-O66 +(N59 -N44-N64-N65+N66)</t>
  </si>
  <si>
    <t xml:space="preserve">O44 = Capital transfer from abroad</t>
  </si>
  <si>
    <t xml:space="preserve">O64 = Net Development loans</t>
  </si>
  <si>
    <t xml:space="preserve">O65 = Net private loans</t>
  </si>
  <si>
    <t xml:space="preserve">O66 = Capital from business to government</t>
  </si>
  <si>
    <t xml:space="preserve">A sudden inflow of foreign capital results in less foreign exchange and a lower level of money supply. Effects on the real economy follow as soon as this capital is actually used. If you expected the opposite results, it is important to realize that the balance of capital accounts is negative. Increasing a negative balance of caoital accounts with 10% does result in less foreign exchange stock and in a lower level of money supply.</t>
  </si>
  <si>
    <t xml:space="preserve">14 Export price change (2% increase)</t>
  </si>
  <si>
    <t xml:space="preserve">O72= 0,4*O73+(1-0,4)*(0,5*O73+0,5*(N127-(O79/N79-1)*100)+O130-N130) +help!O157</t>
  </si>
  <si>
    <t xml:space="preserve">O73 = Import price change (USA)</t>
  </si>
  <si>
    <t xml:space="preserve">O79 = Labor productivity trend, t</t>
  </si>
  <si>
    <t xml:space="preserve">O130 = Indirect tax burden, t</t>
  </si>
  <si>
    <t xml:space="preserve">N130 = Indirect tax burden, t-1</t>
  </si>
  <si>
    <t xml:space="preserve">A higher export price means higher profits and more investments at first. However, it also implies a deterioration of the competitive position or, in other words, less exports. In turn, this results in less employment, a lower wage bill and less consumption. In fact, it is the start of a downward price spiral.</t>
  </si>
  <si>
    <t xml:space="preserve">15 Import price change (consumer price USA; 2% increase)</t>
  </si>
  <si>
    <t xml:space="preserve">O73= N73+help!O158</t>
  </si>
  <si>
    <t xml:space="preserve">N73 = Import price change, t-1</t>
  </si>
  <si>
    <t xml:space="preserve">Here we assume the import price change equals the change in the latest year, or better, the most recent estimation of OECD, IMF or CPB.</t>
  </si>
  <si>
    <t xml:space="preserve">16 Employment of government * 1000 (permanent 5% increase)</t>
  </si>
  <si>
    <t xml:space="preserve">O77= N77*(1+0,01*help!O159)</t>
  </si>
  <si>
    <t xml:space="preserve">N77 = Employment of government * 1000, t-1</t>
  </si>
  <si>
    <t xml:space="preserve">Also in this equation, we assume this year’s value equals the value of the year before.</t>
  </si>
  <si>
    <t xml:space="preserve">More government employment (without lump sums) results into more consumption, slightly more production and higher employment. On the other hand financing deficit and foreign exchange stock decrease.</t>
  </si>
  <si>
    <t xml:space="preserve">This variant can also be combined with a reduction in the tax burden (variants 5, 6, 7 or 8).</t>
  </si>
  <si>
    <t xml:space="preserve">17 Labor productivity trend (3% increase)</t>
  </si>
  <si>
    <t xml:space="preserve">O79= N79*1,02*(1+0,01*help!O160)</t>
  </si>
  <si>
    <t xml:space="preserve">We assume that labor productivity grows with 2% a year. Suppose Curaçao is offering its people an intensive education program. Training on the job make the labor productivity increase with 5%. What are the effects on the economy of this once-only increase in labor productivity?</t>
  </si>
  <si>
    <t xml:space="preserve">Higher labor productivity allows for higher wages asked. This makes the wage rate increase in the first year. This increase has a positive effect upon the private consumption. In the first year real production is increasing slightly. However, in the second year the number of jobs offered by enterprises will decline and the unemployment will rise. In Curalyse the wage rate of enterprises is automatically connected to labor productivity. The higher unemployment rates, the lower the union’s wage claims in general. However, the above is not a regularity, the process of wage negotiations is too complicated to describe properly.</t>
  </si>
  <si>
    <t xml:space="preserve">18 Population 15-64 year * 1000 (2% increase)</t>
  </si>
  <si>
    <t xml:space="preserve">O81= O80*N81/N80*(1+0,01*help!O161)</t>
  </si>
  <si>
    <t xml:space="preserve">O80 = Population, t</t>
  </si>
  <si>
    <t xml:space="preserve">N80 = Population, t-1</t>
  </si>
  <si>
    <t xml:space="preserve">N81 = Population 15-64 year, t-1</t>
  </si>
  <si>
    <t xml:space="preserve">We assume that the active part of the population is growing at the same rate as the population growth.</t>
  </si>
  <si>
    <t xml:space="preserve">In this variant employment increases and as a consequence wages decrease. Then the production and employment increase.</t>
  </si>
  <si>
    <t xml:space="preserve">19 Interest USA (2% increase)</t>
  </si>
  <si>
    <t xml:space="preserve">O86= +N86+help!O162</t>
  </si>
  <si>
    <t xml:space="preserve">N86 = Interest USA, t-1</t>
  </si>
  <si>
    <t xml:space="preserve">We assume that the current interest rate equals the rate of the latest year, or better, equals the latest estimation of OECD, IMF or CPB.</t>
  </si>
  <si>
    <t xml:space="preserve">This variant hardly affects prices. Changes do occur in yields of investments. This makes investments to decrease while interest payments of government increase because of the higher interest. As a consequence, employment in enterprises is decreasing and the foreign exchange stock as well. Decreasing investments result in lower imports will improve the foreign exchange stock in later years.</t>
  </si>
  <si>
    <t xml:space="preserve">20 Material consumption of government (5% increase)</t>
  </si>
  <si>
    <t xml:space="preserve">O104= N104+10+0,01*N104*help!O163</t>
  </si>
  <si>
    <t xml:space="preserve">N104 = Material consumption of government, t-1</t>
  </si>
  <si>
    <t xml:space="preserve">We assume this variable grows with 10 millions per year.</t>
  </si>
  <si>
    <t xml:space="preserve">A higher government consumption influences the production positively. At the same time it increases financing deficit and foreign exchange stock.</t>
  </si>
  <si>
    <t xml:space="preserve">21 Value of household consumption (5% increase)</t>
  </si>
  <si>
    <t xml:space="preserve">O105= 0,8*N129*O133+0,6*N129*(N134+O134)/2</t>
  </si>
  <si>
    <t xml:space="preserve">N129 = Complement of tax burden, t-1</t>
  </si>
  <si>
    <t xml:space="preserve">O133 = Disposable income and benefits</t>
  </si>
  <si>
    <t xml:space="preserve">O134 = Disposable profit income</t>
  </si>
  <si>
    <t xml:space="preserve">A temporarily increase of private consumption implies lower savings. This affects the foreign exchange stock positively. Stronger national demand implies a higher production. However, these effects disappear within two years, as soon as savings start to increase.</t>
  </si>
  <si>
    <t xml:space="preserve">An interesting variant concerns a temporarily increase of the savings and lower consumption. Together, these changes lead to an improvement of the foreign exchange stock.</t>
  </si>
  <si>
    <t xml:space="preserve">22 Import price change (consumer price USA; line 73)</t>
  </si>
  <si>
    <t xml:space="preserve">N73 = Import price mutation</t>
  </si>
  <si>
    <t xml:space="preserve">Higher import prices lead to an improvement of the competitive position. This improvement causes increased exports, domestic product, growth of employment, improvement of the balance of payments and government finances. The increase in employment is an effect of increased local production, affecting government finance positively via increased nominal imports, profits and wage bill.</t>
  </si>
  <si>
    <r>
      <rPr>
        <b val="true"/>
        <sz val="10"/>
        <rFont val="Times New Roman"/>
        <family val="1"/>
      </rPr>
      <t xml:space="preserve">23 Migration balance</t>
    </r>
    <r>
      <rPr>
        <sz val="10"/>
        <rFont val="Times New Roman"/>
        <family val="1"/>
      </rPr>
      <t xml:space="preserve"> </t>
    </r>
    <r>
      <rPr>
        <b val="true"/>
        <sz val="10"/>
        <rFont val="Times New Roman"/>
        <family val="1"/>
      </rPr>
      <t xml:space="preserve">(*1000; immigration = -; line 83)</t>
    </r>
  </si>
  <si>
    <t xml:space="preserve">O83= 0,1*(O78-13,6)</t>
  </si>
  <si>
    <t xml:space="preserve">O78 = Unemployment rate (%)</t>
  </si>
  <si>
    <t xml:space="preserve">This variant does not influence prices, nor the export volume. Instead, it affects the labor market.</t>
  </si>
  <si>
    <t xml:space="preserve">For example, to calculate the effects of 1000 extra immigrants type in cell O83 ‘+1’.</t>
  </si>
  <si>
    <t xml:space="preserve">24 Pay restraint (line 14)</t>
  </si>
  <si>
    <t xml:space="preserve">O14= N14*(1+O145/100)*(1+help!O145/100+1*(O79/N79-1)+(1*(N71+O71)/2-0,5*(O78-N78))/100-0,1*(N78-5)/100)</t>
  </si>
  <si>
    <t xml:space="preserve">25 Help variable for imports (line 142)</t>
  </si>
  <si>
    <t xml:space="preserve">O142= ((O141/N141)-1)*100</t>
  </si>
  <si>
    <t xml:space="preserve">O141 = Help variable for import demand, t</t>
  </si>
  <si>
    <t xml:space="preserve">N141 = Help variable for import demand, t-1</t>
  </si>
  <si>
    <t xml:space="preserve">The coefficient of the help variable for imports changes from 1 into 0,5. Lower imports stimulate the GDP and the employment of the island. Private investments and consumption increase as well, while increasing profits contribute to government finances. Furthermore, lower imports have positive effects on the current account and the foreign exchange stock. The decrease in money supply can be ascribed wholly to the improvement of government finances.</t>
  </si>
  <si>
    <t xml:space="preserve">26 Direct taxes from households (line39)</t>
  </si>
  <si>
    <t xml:space="preserve">Change the marginal tax quote from 0,33 into 0,315. This will increase both consumption and investments, resulting in a higher GDP. The balance of payments deteriorates as a consequence of increased imports. The government deficit will increase.</t>
  </si>
  <si>
    <t xml:space="preserve">27 Direct taxes from businesses (line 38)</t>
  </si>
  <si>
    <t xml:space="preserve">Change the marginal tax quote from 0,2 in 0,21. This measure affects production negatively. Both investments and consumption decrease, causing less employment and lower purchasing power. Government faces less tax receipts and a deficit. The foreign exchange stock is affected positively, since goods and services are imported to a lesser degree.</t>
  </si>
  <si>
    <t xml:space="preserve">28 Import price (lines 72 and 73)</t>
  </si>
  <si>
    <t xml:space="preserve">Add to cell O73 ‘+2’ and to cell O72 ‘+0,6’. Now we have a variant closely resembling a devaluation. If export prices are increasing with 2 % (cell O73), we have to add the autonomous term of 0,6 to cell O72. An increase in import prices automatically affects export prices for 70 %.</t>
  </si>
  <si>
    <t xml:space="preserve">29 Public incentives to increase tourism (lines 18 and 47)</t>
  </si>
  <si>
    <t xml:space="preserve">Imagine government is going to increase the ‘degree of utilization’ of its export industries (tourism) by investing in a campaign promoting its tropical islands. The intention is to attract more tourists to Curaçao in order to make more efficient use of the current capacity (hotels, apartments, etc.).</t>
  </si>
  <si>
    <t xml:space="preserve">Let us look at several sub variants, each one having a different mix of assumptions related to the success of the campaign, the extra investments by businesses and the financing of the campaign (internally by government or externally). These exercises serve as illustrative examples and have no other function.</t>
  </si>
  <si>
    <t xml:space="preserve">First suppose the campaign is a successful one. Government decides to invest two millions (NAfl) in a once-only promotion campaign. Exports (or tourist services) increase with three millions a year as a consequence. Add to cell O47 (gross investments of government) ‘+2’ and to cell O18 (exports of goods and services) ‘+3’. Repeat this action in columns P, Q and R.</t>
  </si>
  <si>
    <t xml:space="preserve">What are the net effects on the economic development?</t>
  </si>
  <si>
    <t xml:space="preserve">The increased spending (investments and exports) result to an increase in real growth and employment in the first year. The wages (a little higher) lead to an increase of consumption in the first year. Imports are increasing as well.</t>
  </si>
  <si>
    <t xml:space="preserve">The government investments are financed by an increased financing deficit and a decline in foreign exchange stock.</t>
  </si>
  <si>
    <t xml:space="preserve">30 … and exports increase with five millions permanently (NAfl)</t>
  </si>
  <si>
    <t xml:space="preserve">As we did in variant 29 already, we change cell O18. However, this time we do not add ‘+3’ but ‘+5’ instead. Furthermore, we do the same in cells P18, Q18 and R18.</t>
  </si>
  <si>
    <t xml:space="preserve">In this variant the general effects on the economy and on the foreign exchange stock are very beneficial. Comparing these results with those before shows the sensibility of results for alternative assumptions.</t>
  </si>
  <si>
    <t xml:space="preserve">31 … a less successful campaign</t>
  </si>
  <si>
    <t xml:space="preserve">Suppose the campaign did not attract extra tourists. The only impulse left is the once-only investment of the government. In cells O18 to R18 we delete the addition ‘+5’.</t>
  </si>
  <si>
    <t xml:space="preserve">There appears to be no effect at all upon real growth and employment. The only results are a less favorite financing deficit and balance of payments.</t>
  </si>
  <si>
    <t xml:space="preserve">32 Government investment with foreign money</t>
  </si>
  <si>
    <t xml:space="preserve">We depart from variant 29 and make the following changes:</t>
  </si>
  <si>
    <t xml:space="preserve">cell O44 (capital transfer from abroad, t-1): add ‘+ 2’</t>
  </si>
  <si>
    <t xml:space="preserve">cell P44 (capital transfer from abroad, t): add ‘- 2’</t>
  </si>
  <si>
    <t xml:space="preserve">cell O47 (gross investments of government): remove ‘+ 2’</t>
  </si>
  <si>
    <t xml:space="preserve">In this variant cell O18 still includes the addition ‘+3’.</t>
  </si>
  <si>
    <t xml:space="preserve">We depart from variant 29 (the base scenario) and we suppose the government investment is financed with foreign means. Furthermore, a donor country pays 2 millions cash (NAfl). Or, in terms of National Accounts: the item capital transfers from abroad increases with 2 millions.</t>
  </si>
  <si>
    <t xml:space="preserve">Comparing the result with variant 29, we notice an increase of foreign exchange stock with more than NAfl 2 millions.</t>
  </si>
  <si>
    <t xml:space="preserve">33 Export investment impulse of NAfl. 90 millions from abroad</t>
  </si>
  <si>
    <t xml:space="preserve">Suppose a foreign investor spends NAfl 90 millions in the tourist industry of Curaçao in 1999. The accompanying capital coefficient has a value of 0,33. In other words, we expect a growth of tourist exports of 30 millions a year.</t>
  </si>
  <si>
    <t xml:space="preserve">We make the following changes:</t>
  </si>
  <si>
    <t xml:space="preserve">cell O13 (gross investments of businesses): ‘+ 90’</t>
  </si>
  <si>
    <t xml:space="preserve">cell O59 (balance capital account): ‘+ 90’</t>
  </si>
  <si>
    <t xml:space="preserve">cell O18 (exports goods and services by businesses): ‘+ 30’</t>
  </si>
  <si>
    <t xml:space="preserve">This foreign impulse leads to a substantial increase of spending (particularly investments in the first year), real production and employment. The increase of wages results in higher consumption prices in the second year. The increase of private consumption stems from higher wages and increased employment. Increased production leads to higher imports of capital goods. Although this increased spending leads to an outflow of foreign exchange, the strong inflow of foreign exchange exceeds the outflow. In the first year the balance of payments ameliorates with more than NAfl 18 millions. The increased economic activities (and profitability of enterprises) result in higher tax receipts (wage tax and profit tax). As a consequence, the financing deficit decreases with NAfl. 11 millions in the first year, and even more in subsequent years.</t>
  </si>
  <si>
    <t xml:space="preserve">To conclude, export investments with foreign capital has favorable consequences upon the economy of Curaçao.</t>
  </si>
  <si>
    <t xml:space="preserve">34 Export investment impulse of NAfl. 90 millions (domestic capital)</t>
  </si>
  <si>
    <t xml:space="preserve">We depart from variant 33 but we remove in cell O59 (balance capital accounts) the addition ‘+ 90’.</t>
  </si>
  <si>
    <t xml:space="preserve">In comparison with variant 33 (foreign capital) the inflow of foreign exchange is 90 millions less in the first year. Although higher exports deliver extra foreign currencies, the balance of foreign exchange still shows negative effects of 45 millions after four years.</t>
  </si>
  <si>
    <t xml:space="preserve">35 Once-only increase in labor productivity does not affect wages</t>
  </si>
  <si>
    <t xml:space="preserve">Let us assume that unions do not react to the increased numbers of unemployed and that wages are not adjusted downward. This situation occurs if unions defend the interests of the ‘insiders’ (employees with a job), paying less attention to the interests of the unemployed. In this variant, the 1% increase in labor productivity is not followed by a 1% decrease in wages. What are the effects if increasing labor productivity is not accompanied by wage restraints?</t>
  </si>
  <si>
    <t xml:space="preserve">cell O14 (wage bill enterprises): change the term ‘(1-0,01+1*(O79/N79’ into ‘(1-0,01-0,01+1*(O79/N79’</t>
  </si>
  <si>
    <t xml:space="preserve">cell P79 (trend labor productivity): change the formula ‘P79*1,02’ into ‘P79*1,03’</t>
  </si>
  <si>
    <t xml:space="preserve">In comparison with variant 34 the wages are slightly more restrained. Furthermore, less inflation occurs. Exports slightly increase in the second year, preventing real growth is affected. However, the labor market is affected in a more positive way.</t>
  </si>
  <si>
    <t xml:space="preserve">This variant shows increased labor productivity with wage restraints is beneficial for the labor market.</t>
  </si>
  <si>
    <t xml:space="preserve">On the one hand, there is a tendency to reward higher labor productivity with higher wages, resulting in less employment. On the other, wage restraints can stimulate employment.</t>
  </si>
  <si>
    <t xml:space="preserve">36 Once-only labor productivity fully affecting export prices and once-only wages restraint of 1%</t>
  </si>
  <si>
    <t xml:space="preserve">Labor productivity does not only affect the demand side of the economy but also the supply side. More productive employees give employers the possibility to demand a lower price. Higher labor productivity can affect prices. Since price competition is high in the tourist industries, employers will be able to increase their market by offering more competitive prices. Suppose that employers pass on the labor productivity increase in the export prices and lower their prices with 1 %.</t>
  </si>
  <si>
    <t xml:space="preserve">We depart from variant 17 and make then the following changes:</t>
  </si>
  <si>
    <t xml:space="preserve">cell O72 (export price mutation): add ‘-0,7’</t>
  </si>
  <si>
    <t xml:space="preserve">cell O14 (wage bill businesses: fill in after the term ‘-0,01’ the addition ‘-0,01’</t>
  </si>
  <si>
    <t xml:space="preserve">In comparison with variant 17, the export industry becomes more competitive indeed. The export prices decline with 1% in the first year. This results in a strong (price competition) advantage and means increasing exports. Higher exports lead to a higher real growth (more spending) and more employment. Higher tax receipts (more profit and wage tax) result in a more favorable financing deficit.</t>
  </si>
  <si>
    <t xml:space="preserve">However, higher export growth also means higher imports. Furthermore, lower export prices affect the inflow of foreign exchange negatively. After four years, the foreign exchange stock is more or less the same as in variant 35.</t>
  </si>
  <si>
    <t xml:space="preserve">This variant shows a more productive export sector, with a competitive price strategy, can acquire a larger share of the tourist market. The choice between taking profits (by the exporters) and a price lowering to acquire a larger share of the market depends upon the price elasticity of the market. Operating in a market with high price elasticity means the tourist will be more sensitive for a price increase or decrease. Curaçao serves a number of tourist markets with different price elasticities. The exact level of the export price elasticity needs to be investigated further.</t>
  </si>
  <si>
    <t xml:space="preserve">37 Once-only wage restraint of 3%</t>
  </si>
  <si>
    <t xml:space="preserve">The economy of the Netherlands is quite successful these days. This success is often attributed to the policy of wage restraint since the second half of the eighties. Employers’ organizations now plead for more wage restraint. What are the consequences of an incidental wage restraint of 3% (among employees and civil servants)?</t>
  </si>
  <si>
    <t xml:space="preserve">Please add the term ‘-0,03’ behind the term ‘-0,01’ in cell O14 (wage bill businesses).</t>
  </si>
  <si>
    <t xml:space="preserve">Restraining wages means a lower wage for businesses and a lower consumption price level. In the second year, this affects the (declining) export price level. The resulting favorable effects on price competition leads to higher exports. Higher exports lead to an increase in spending and in real growth, more jobs and a declining number of unemployed.</t>
  </si>
  <si>
    <t xml:space="preserve">Higher exports in particular improve the balance of payments. Higher profitability of enterprises (notably in the first year) and increased employment signify more tax receipts for government, allowing the financing deficit to decline.</t>
  </si>
  <si>
    <t xml:space="preserve">To conclude, wage restraint has favorable effects on most economic quantities.</t>
  </si>
  <si>
    <t xml:space="preserve">38 Once-only wage restraint with a more sensitive export</t>
  </si>
  <si>
    <t xml:space="preserve">In order to calculate the consequences of higher export price elasticity we will change the elasticity from 2 into 3,5</t>
  </si>
  <si>
    <t xml:space="preserve">We use variant 37 and make the follow modifications:</t>
  </si>
  <si>
    <t xml:space="preserve">cells O18 to R18 (exports of goods and services by businesses): change ‘-2’ into ‘-3,5’</t>
  </si>
  <si>
    <t xml:space="preserve">Copy the area from cells N156 to R192 to the reference path (cells X156 to AB192) by means of ‘copy’ and ‘paste special, values’.</t>
  </si>
  <si>
    <t xml:space="preserve">The export quantity appears to react stronger to wage restraint since price effects affect the export quantity stronger. Increased spending means an increasing real growth. Furthermore, the balance of payments is improving. This variant shows that the level of success of the followed price strategy is very dependent on the export price elasticity in the tourist market.</t>
  </si>
  <si>
    <t xml:space="preserve">39 Once-only wage restraints of 3% in a flexible labor market</t>
  </si>
  <si>
    <t xml:space="preserve">In this variant, we analyze the consequences of a more flexible labor market. This means supply and demand find each other faster. In practice this situation could occur after adaptations of laws concerning to labor market, rewards, and so on.</t>
  </si>
  <si>
    <t xml:space="preserve">We adapted the basic model version by linking supply and demand on the labor market more rapidly. In comparison with variant 29 wage restraint in a flexible market results in a more stronger decline of the number of unemployed in the second year and beyond.</t>
  </si>
  <si>
    <t xml:space="preserve">40 Long-term estimations until 2010</t>
  </si>
  <si>
    <t xml:space="preserve">It is very easy to make calculations for the longer-term. Copying one column to the right delivers an extra year. After recalculations you obtain the results for the new year.</t>
  </si>
  <si>
    <t xml:space="preserve">Long-term calculations should not be seen as prognoses, instead they form a good model test. Furthermore, you can use them to make long-term timetables.</t>
  </si>
  <si>
    <t xml:space="preserve">41 Impact Financial Off-shore</t>
  </si>
  <si>
    <t xml:space="preserve">Low tax rates for off shore enterprises attract many foreign firms to Curaçao. Total tax receipts amounted to NAfl 130 millions in 1997. The impact of the financial off shore industry can be calculated with Curalyse by running the hypothetical variant in which this sector does not exist (any longer).</t>
  </si>
  <si>
    <t xml:space="preserve">In cell O41 (transfers from abroad) we add ‘-130’. Adding ‘-0,7’ to cell O76</t>
  </si>
  <si>
    <t xml:space="preserve">Drs. R. Calmera wrote a special DEZ note in which you find more details and results.</t>
  </si>
  <si>
    <t xml:space="preserve">42 Impact of development aid on the economy of Curaçao.</t>
  </si>
  <si>
    <t xml:space="preserve">What would be the consequences of a disappearing development aid?</t>
  </si>
  <si>
    <t xml:space="preserve">Development aid shows up at three cells in Curalyse:</t>
  </si>
  <si>
    <t xml:space="preserve">cell O44 (capital transfers from abroad): add ‘-26’ and this change will affect government investments automatically</t>
  </si>
  <si>
    <t xml:space="preserve">cell O41 (transfers from abroad): add ‘-32’; transfers from abroad includes aid (approximately 32 millions) and tax receipts from financial off shore</t>
  </si>
  <si>
    <t xml:space="preserve">cell O64 (net government capital flows from abroad): add ‘-20’; net government flows include loans as part of aid programs, we assume that this amount is some 20 millions</t>
  </si>
  <si>
    <t xml:space="preserve">cells O104 (material public consumption) and O53 (transfers to households): add ‘-26’; government income is linked to expenditure; we assume that government expenditure consists of 50 % government consumption and 50 % of income transfers</t>
  </si>
  <si>
    <t xml:space="preserve">Moreover, the withdrawal of aid will affect the labor productivity. Manual 9 (page 31 and further) Manual Development module for Curalyse (Drs. Sandra van Brug, December 1997) pay more attention to this relationship.</t>
  </si>
  <si>
    <t xml:space="preserve">Unfortunately micro studies on which we can base a macro calculation for Curalyse do not exist yet.</t>
  </si>
  <si>
    <t xml:space="preserve">43 Shift from direct taxes to indirect taxes</t>
  </si>
  <si>
    <t xml:space="preserve">In cell O36 (indirect taxes by enterprises) we change the coefficient ‘0,1’ into ‘0,15’. After recalculation (F9) these indirect taxes increase with 118 millions (=508-390). Then go to cell O39 (direct taxes from households) and multiply the coefficient ‘0,33’ with ‘0,695’ (=1-118/387; 387 being the former value of cell O39).</t>
  </si>
  <si>
    <t xml:space="preserve">Since the shift from direct to indirect taxes is a permanent one, we copy the new formula to the cells P39 to R39.</t>
  </si>
  <si>
    <t xml:space="preserve">Subvariant</t>
  </si>
  <si>
    <t xml:space="preserve">Since prices and wages are affected negatively, economic growth will decrease. However, assuming wages do not increase with 3% in 2000 (see cell U156) limits the effect upon employment. If we add ‘-0,03’ after the term ‘help!P145/100’ in cell P14 (total wages of enterprises) we obtain limited effects upon employment.</t>
  </si>
  <si>
    <t xml:space="preserve">44 Impact oil refinery ISLA on the economy of Curaçao</t>
  </si>
  <si>
    <t xml:space="preserve">Suppose the oil refinery ISLA would withdraw from the island. By making the following adjustments:</t>
  </si>
  <si>
    <t xml:space="preserve">cell O19 (wages from abroad): change into zero</t>
  </si>
  <si>
    <t xml:space="preserve">cell O18 (exports by enterprises): add ‘-73’, the amount of purchases of ISLA with contractors on Curaçao</t>
  </si>
  <si>
    <t xml:space="preserve">cell O20 (rest income from abroad to enterprises): add ‘-20’, the fee that the island government of Curaçao, owning the buildings of ISLA, receives from ISLA</t>
  </si>
  <si>
    <t xml:space="preserve">cell O35 (rest income to government from enterprises): add ‘-0,7*20’ to affect the rest income of government fully for its lower receipts of fees</t>
  </si>
  <si>
    <t xml:space="preserve">cell O93 (employment ISLA): change into zero</t>
  </si>
  <si>
    <t xml:space="preserve">45 Devaluation</t>
  </si>
  <si>
    <t xml:space="preserve">Curalyse can also imitate the consequences of a devaluation of the economy of Curaçao (and the other islands). The advantage of a model-like approach is not the exact prognosis of the consequences, but making visible the functioning of such a devaluation process in the context of Curaçao combined with different assumptions.</t>
  </si>
  <si>
    <t xml:space="preserve">At first sight, devaluation appears to be favorable for exports. A devaluation means product prices of Curaçao become relatively cheaper abroad. This will stimulate foreign demand and increase exports.</t>
  </si>
  <si>
    <t xml:space="preserve">At the same time, foreign products become relatively more expensive in Curaçao. Imports will decline and the stock of foreign exchange in these two ways.</t>
  </si>
  <si>
    <t xml:space="preserve">However, this qualitative analysis leaves apart a number of important aspects. The model will take these aspects into account in a consistent way.</t>
  </si>
  <si>
    <t xml:space="preserve">Curalyse allows us to involve a number of important aspects stepwise.</t>
  </si>
  <si>
    <t xml:space="preserve">Variant 45a</t>
  </si>
  <si>
    <t xml:space="preserve">In the first variant we add to cell O73 (import price) ‘+10’. In cell P73 we add ‘-10’ to avoid that import prices are increasing with 10 % in subsequent years. The key figures show an increasing foreign exchange stock. Cell O181 shows an increase of 98,7 millions (NAfl) in 1999.</t>
  </si>
  <si>
    <t xml:space="preserve">Cell O72 (export price) contains the following formula:</t>
  </si>
  <si>
    <t xml:space="preserve">0,4*O73+(1-0,4)*(0,5*O73+0,5*(N127-(O79/N79-1)*100)+O130-N130)+Help!O157</t>
  </si>
  <si>
    <t xml:space="preserve">The higher import prices affect export prices for 70% (=0,4*10%+(1-0,4)*(0,5*10%)) in 1999 and for 30% (=(1-0,4)*(0,5)) in subsequent years.</t>
  </si>
  <si>
    <t xml:space="preserve">The consumption price increases with 70% (cell O71) as well. In this analysis, the export price is determined partly by the cost price development and partly by the competition price. Speaking in terms of dollars, this variant implies a price decline of exports.</t>
  </si>
  <si>
    <t xml:space="preserve">Variant 45b</t>
  </si>
  <si>
    <t xml:space="preserve">Since a price decline of the export price is less common in case of a devaluation, we have run variant b. In this variant an impulse of 3% to the export price accompanies the impulse to the price increase of imports with 10%. In cell O72 we add ‘+3’.</t>
  </si>
  <si>
    <t xml:space="preserve">The Key figures still show a growth of foreign exchange stock (O181=86 millions), though less than variant a.</t>
  </si>
  <si>
    <t xml:space="preserve">Variant 45c</t>
  </si>
  <si>
    <t xml:space="preserve">Devaluation arouses attention to the level of inflation. The assumption of wages reacting with a time lag to prices then becomes useless. That is why we have run a third variant, in which wages are increasing 10% as well. We realize this growth by adding ‘+0,06’ to cell O14.</t>
  </si>
  <si>
    <t xml:space="preserve">In this variant the financing budget increases and the foreign exchange stock decreases. Profits do increases nominally, but decline when correcting for inflation.</t>
  </si>
  <si>
    <t xml:space="preserve">Variant 45d</t>
  </si>
  <si>
    <t xml:space="preserve">Until now we did not take in account the capital realm. Owners of the Netherlands Antilles guilder (NAfl) notice the value of their possessions is declining in comparison with dollar possessions. Furthermore inflation consumes their possessions even more. They will exchange (a part of) their capital into dollar. The means a negative effect on the balance of the capital account. Though difficult to determine the exact amount of capital flight, we assume the amount to be some NAfl 100 millions. We add ‘+100’ in cell O59 (balance of capital accounts) and ‘-100’ in cell P59. The consequence of this capital flight and of a higher financing deficit is an increasing interest rate of, say, 3%. In cell O87 of sheet CURALYSE we add ‘+3’.</t>
  </si>
  <si>
    <t xml:space="preserve">In 2000, private investments would increase with NAfl 155,7 millions according to the model (see cell U13). Since this value is not realistic in these circumstances, we adjust the results by adding ‘-200’ in cell P13. Key figures of this variant show that devaluation in these specific circumstances results in a higher financing deficit, a declining foreign exchange stock, increasing inflation, lower employment and a lower GDP.</t>
  </si>
  <si>
    <t xml:space="preserve">Variant 45e</t>
  </si>
  <si>
    <t xml:space="preserve">In variant d there exists a possibility that the foreign exchange stock is threatened that much that another devaluation or depreciation will have to take place. This can be modeled by repeating variant 45a. If authorities would try to stop this process by means of regulation, such as an import contingent, a parallel market exchange for the NAfl will exist. I this way Curaçao might struggle with the same problems as Suriname did before. From this point of view, a depreciating but free floating exchange rate is still better. This process of continued depreciation will become so strong that unions can not demand sufficient wage demands. Purchasing power will decline, making imports go down. This allows the foreign exchange stock to recover more or less and the exchange rate to stabilize.</t>
  </si>
  <si>
    <t xml:space="preserve">Above we described a devaluation process with disastrous consequences. On the other hand, the consequences could be less severe if union agree to limit the wage increases to compensate price increases. However, if unions are prepared to restrict wages in favor of economic growth this economic growth can be reached without devaluation in order to avoid monetary degradation. Variants 35 to 39 in this appendix show the results of wage restraint.</t>
  </si>
  <si>
    <t xml:space="preserve">Moreover, government can decrease its financing deficit by means of deficit-limiting measures (see various variants in section 3.3. These actions favor the foreign exchange stock and in this way the stability of the Netherlands Antilles guilder.</t>
  </si>
  <si>
    <t xml:space="preserve">Furthermore, the Central Bank could limit consumer credits to stimulate savings and increase in that way the foreign exchange stock (see variant 21 in section 3.3).</t>
  </si>
  <si>
    <t xml:space="preserve">Table 5.1 in the Quarterly Bulletins of BNA shows an increase in money supply of some NAfl 1,1 billions during the last decade. One billion stemmed from consumer credits and 40 millions stemmed from the government. Fortunately, BNA started to keep on a short rein in order to stop the increasing money supply and accompanying deterioration of the foreign exchange stock.</t>
  </si>
  <si>
    <t xml:space="preserve">To conclude, the results of devaluation appear to be highly depending upon the response of unions and upon the change in trust in the future value of the NAfl.</t>
  </si>
  <si>
    <t xml:space="preserve">A.1  MMC Business profile, June 2002</t>
  </si>
  <si>
    <t xml:space="preserve">MMC Micromacro Consultants BV</t>
  </si>
  <si>
    <t xml:space="preserve">C. Jolstreet 50 ~ 2584 ET the Hague, the Netherlands </t>
  </si>
  <si>
    <t xml:space="preserve"> Dial +31 (0)70 3523832 ~ Fax 3549589</t>
  </si>
  <si>
    <t xml:space="preserve">~E-mail: mmc@bart.nl </t>
  </si>
  <si>
    <t xml:space="preserve">~ Home Page: www.micromacroconsultants.com </t>
  </si>
  <si>
    <t xml:space="preserve">Who is MMC? Abstract, June 2002</t>
  </si>
  <si>
    <t xml:space="preserve">Micromacro Consultants (MMC) is an institute for macro economic and micro </t>
  </si>
  <si>
    <t xml:space="preserve">(poverty) model construction, training and research.  MMC started in 1994 and </t>
  </si>
  <si>
    <t xml:space="preserve">is headquartered in The Hague. At this moment it carries out projects in four </t>
  </si>
  <si>
    <t xml:space="preserve">different continents. In co-operation with local counterparts MMC has </t>
  </si>
  <si>
    <t xml:space="preserve">developed Macroabc models that are in practical use in Indonesia, Kenya, </t>
  </si>
  <si>
    <t xml:space="preserve">Curacao, Poland and Suriname.  MMC employs a small staff of full time </t>
  </si>
  <si>
    <t xml:space="preserve">economists and a group of some twenty very experienced short-term specialists. </t>
  </si>
  <si>
    <t xml:space="preserve">Most of them were (or still are) employed by the Dutch Central Planning </t>
  </si>
  <si>
    <t xml:space="preserve">Bureau. MMC also carries out research projects in the Netherlands.</t>
  </si>
  <si>
    <t xml:space="preserve">International projects </t>
  </si>
  <si>
    <t xml:space="preserve">MMC has developed an efficient mix of co-operation and training for technical </t>
  </si>
  <si>
    <t xml:space="preserve">assistance projects:</t>
  </si>
  <si>
    <t xml:space="preserve">a. The Subject is practical training in macro-economic modeling and (fiscal) </t>
  </si>
  <si>
    <t xml:space="preserve">policy analysis. </t>
  </si>
  <si>
    <t xml:space="preserve">b. The Vision is to do the work in co-operation with economists in the </t>
  </si>
  <si>
    <t xml:space="preserve">country that will use the model to ensure sustainability. The </t>
  </si>
  <si>
    <t xml:space="preserve">sustainability of a model is ensured if there are sufficient people who </t>
  </si>
  <si>
    <t xml:space="preserve">know how to update and work with the model and if this knowledge is </t>
  </si>
  <si>
    <t xml:space="preserve">passed on to newcomers. Using MMC’s method the local counterparts </t>
  </si>
  <si>
    <t xml:space="preserve">are involved in the (re)building of the macro models right from the start </t>
  </si>
  <si>
    <t xml:space="preserve">of the project. Consequently they will understand the working of the </t>
  </si>
  <si>
    <t xml:space="preserve">model and generally master it when the model is finished. </t>
  </si>
  <si>
    <t xml:space="preserve">c. The Approach that is adopted by MMC was labeled the telework-formula. </t>
  </si>
  <si>
    <t xml:space="preserve">This approach provides efficient co-operation between counterparts, </t>
  </si>
  <si>
    <t xml:space="preserve">European and sometimes also local or regional consultants, in three </t>
  </si>
  <si>
    <t xml:space="preserve">ways: short visits of European consultants, counterparts visit MMC’s </t>
  </si>
  <si>
    <t xml:space="preserve">office in The Hague, co-operation by telework in between visits. E-mail </t>
  </si>
  <si>
    <t xml:space="preserve">is used intensively during these periods to discuss progress and to </t>
  </si>
  <si>
    <t xml:space="preserve">exchange results.</t>
  </si>
  <si>
    <t xml:space="preserve">d. The Methodology used by MMC is Macroabc, a way of econometric </t>
  </si>
  <si>
    <t xml:space="preserve">model building developed by MMC, based on the practical experience </t>
  </si>
  <si>
    <t xml:space="preserve">in several countries. Macroabc is a collection of ideas, Excel files, text </t>
  </si>
  <si>
    <t xml:space="preserve">files and multi media slide shows that can help with the construction of </t>
  </si>
  <si>
    <t xml:space="preserve">macro models in other countries. Micromacrotax is an independent </t>
  </si>
  <si>
    <t xml:space="preserve">auxiliary that helps to translate macro economic developments to a </t>
  </si>
  <si>
    <t xml:space="preserve">micro (poverty) level.</t>
  </si>
  <si>
    <t xml:space="preserve">e. The Output of the projects is not only the model, but more specific the </t>
  </si>
  <si>
    <t xml:space="preserve">increased knowledge of the counterparts in macro-economic modeling.</t>
  </si>
  <si>
    <t xml:space="preserve">MMC carried/carries out successfully technical assistance projects in: </t>
  </si>
  <si>
    <t xml:space="preserve">- Indonesia, beneficiary: Ministry of Finance, donor: World Bank</t>
  </si>
  <si>
    <t xml:space="preserve">- Kenya, beneficiary: Ministry of Finance, donor: EU</t>
  </si>
  <si>
    <t xml:space="preserve">- Poland, beneficiary: Ministry of Finance, donor EU</t>
  </si>
  <si>
    <t xml:space="preserve">- Curaçao (in the Caribbean), beneficiary: Department Economic Affairs</t>
  </si>
  <si>
    <t xml:space="preserve">Activities in the Netherlands</t>
  </si>
  <si>
    <t xml:space="preserve">MMC carries out or has carried out projects in The Netherlands for different </t>
  </si>
  <si>
    <t xml:space="preserve">ministries (the ministries of Housing, Health, Economic Affairs, Finance, </t>
  </si>
  <si>
    <t xml:space="preserve">Internal Affairs, and Education) and the private sector. Two examples: MMC </t>
  </si>
  <si>
    <t xml:space="preserve">analyzed the different components of wage development using micro data-</t>
  </si>
  <si>
    <t xml:space="preserve">bases; another example is the construction of a computer program to calculate </t>
  </si>
  <si>
    <t xml:space="preserve">the total wage bill and real net income growth for individuals in the education </t>
  </si>
  <si>
    <t xml:space="preserve">sector.</t>
  </si>
  <si>
    <t xml:space="preserve">The start of MMC. </t>
  </si>
  <si>
    <t xml:space="preserve">Dr. Marein van Schaaijk, the founder and director of MMC, has 29 years of </t>
  </si>
  <si>
    <t xml:space="preserve">experience of working with macro and micro data and models. Of these 29 </t>
  </si>
  <si>
    <t xml:space="preserve">years he worked 18 years in different research and management positions within </t>
  </si>
  <si>
    <t xml:space="preserve">the Central Planning Bureau (CPB) of the Netherlands, a bureau for economic </t>
  </si>
  <si>
    <t xml:space="preserve">policy analysis.  </t>
  </si>
  <si>
    <t xml:space="preserve">Dr. van Schaaijk left the CPB in 1994 and founded MMC because he foresaw a </t>
  </si>
  <si>
    <t xml:space="preserve">growing demand for private sector professional research and training service. </t>
  </si>
  <si>
    <t xml:space="preserve">There were three factors that strengthened his beliefs: </t>
  </si>
  <si>
    <t xml:space="preserve">1. It became more and more accepted that several of the tasks traditionally </t>
  </si>
  <si>
    <t xml:space="preserve">performed by the CPB or other government agencies could be done more </t>
  </si>
  <si>
    <t xml:space="preserve">efficient by private companies. </t>
  </si>
  <si>
    <t xml:space="preserve">2. The CPB of the Netherlands decided to concentrate on core activities, </t>
  </si>
  <si>
    <t xml:space="preserve">leaving macro modeling consultancy to others</t>
  </si>
  <si>
    <t xml:space="preserve">3. Thanks to the Labor Shortening Time CPB employees got 25 workings </t>
  </si>
  <si>
    <t xml:space="preserve">days a year additionally available for private short term consultancy, as long </t>
  </si>
  <si>
    <t xml:space="preserve">as this is not conflicting with their regular job.</t>
  </si>
  <si>
    <t xml:space="preserve">MMC's successful activities in the eight years of its operation until now show </t>
  </si>
  <si>
    <t xml:space="preserve">that there exists a sizeable demand for the services offered by MMC. One of the </t>
  </si>
  <si>
    <t xml:space="preserve">strengths of MMC is its very flexible organizational set-up. It has a small fixed  staff </t>
  </si>
  <si>
    <t xml:space="preserve"> (two or three full time economists, one part time secretary and one part time </t>
  </si>
  <si>
    <t xml:space="preserve"> director for human resources and marketing with a Masters in </t>
  </si>
  <si>
    <t xml:space="preserve">Management) augmented by a large network of specialists. These short-term </t>
  </si>
  <si>
    <t xml:space="preserve">experts form the center of MMC. So far, MMC has employed sixteen different </t>
  </si>
  <si>
    <t xml:space="preserve">senior economists in this way, working as MMC consultant for periods from a </t>
  </si>
  <si>
    <t xml:space="preserve">few days up to seven weeks a year, and some even for several months a year. </t>
  </si>
  <si>
    <t xml:space="preserve">All of these short-term advisers have at least fifteen years of experience and </t>
  </si>
  <si>
    <t xml:space="preserve">most of them work for or have worked for the Central Planning Bureau of the </t>
  </si>
  <si>
    <t xml:space="preserve">Netherlands. </t>
  </si>
  <si>
    <t xml:space="preserve">Example: the MODFI Macroabc model for Indonesia </t>
  </si>
  <si>
    <t xml:space="preserve">In May 2000 MMC won an international World Bank tender for a project for </t>
  </si>
  <si>
    <t xml:space="preserve">technical assistance to the Ministry of Finance of Indonesia in building a macro-</t>
  </si>
  <si>
    <t xml:space="preserve">economic and fiscal model and the training of Indonesian economists. In a </t>
  </si>
  <si>
    <t xml:space="preserve">period of one year the Macroabc model for Indonesia, called MODFI, has been </t>
  </si>
  <si>
    <t xml:space="preserve">constructed. MODFI is an advanced macro model, still it runs in Excel. This </t>
  </si>
  <si>
    <t xml:space="preserve">was done by a team of 4 part-time MMC consultants who came to Jakarta </t>
  </si>
  <si>
    <t xml:space="preserve">successively, 3 full-time local consultants, 4 economists of MoF Indonesia, and </t>
  </si>
  <si>
    <t xml:space="preserve">12 MMC consultants gave workshops during three two-week visits of four </t>
  </si>
  <si>
    <t xml:space="preserve">Indonesian economists to MMC's office in The Hague. Furthermore co-</t>
  </si>
  <si>
    <t xml:space="preserve">operation happened through an intensive using of the telework-formula. </t>
  </si>
  <si>
    <t xml:space="preserve">The fiscal and macro economic model MODFI is operational since May 2001 </t>
  </si>
  <si>
    <t xml:space="preserve">and has since then been used in the budget cycle, for calculation of base lines </t>
  </si>
  <si>
    <t xml:space="preserve">and policy variants for the coordination team, for monitoring of the fiscal and </t>
  </si>
  <si>
    <t xml:space="preserve">economic development, and in the preparation of meetings with the World Bank </t>
  </si>
  <si>
    <t xml:space="preserve">and the IMF. As a consequence of the successful completion of the project MoF </t>
  </si>
  <si>
    <t xml:space="preserve">Indonesia started a new department: “the Centre for Macro Economic </t>
  </si>
  <si>
    <t xml:space="preserve">Analysis”, with 45 employees including 14 economists. The Indonesian task </t>
  </si>
  <si>
    <t xml:space="preserve">manager of the MODFI project became the director of the Centre and two of the </t>
  </si>
  <si>
    <t xml:space="preserve">Indonesian counterparts in the MODFI project became head of a division (the </t>
  </si>
  <si>
    <t xml:space="preserve">Centre consists of three divisions: real sector, balance of payments and the </t>
  </si>
  <si>
    <t xml:space="preserve">monetary sector). </t>
  </si>
  <si>
    <t xml:space="preserve">In October 2001 a two and a half year follow up project started. The goal of this </t>
  </si>
  <si>
    <t xml:space="preserve">project is to increase the sustainability of the model by training 11 new </t>
  </si>
  <si>
    <t xml:space="preserve">economists, again using the telework approach:</t>
  </si>
  <si>
    <t xml:space="preserve">a. Nine  MMC consultant’s visits to Indonesia of ten calendar days</t>
  </si>
  <si>
    <t xml:space="preserve">b. Four two-week visit of three or four economists of MoF Indonesia to </t>
  </si>
  <si>
    <t xml:space="preserve">MMC in The Hague</t>
  </si>
  <si>
    <t xml:space="preserve">c. Cooperation by telework in between</t>
  </si>
  <si>
    <t xml:space="preserve">More information:</t>
  </si>
  <si>
    <t xml:space="preserve">See for more information concerning other MMC projects in other countries or </t>
  </si>
  <si>
    <t xml:space="preserve">in the Netherlands, and information about the Macroabc methodology </t>
  </si>
  <si>
    <t xml:space="preserve">www.micromacroconsultants.com</t>
  </si>
  <si>
    <t xml:space="preserve">click on Business Profile, or Track record: projects, or Macroabc&amp;Micromacrotax, or MMC in photos.</t>
  </si>
  <si>
    <t xml:space="preserve">A2. Protocol for third parties using Curalyse/Antillyse</t>
  </si>
  <si>
    <t xml:space="preserve">(Translation of the Protocol published by DEZ Curaçao in November </t>
  </si>
  <si>
    <t xml:space="preserve">1999)</t>
  </si>
  <si>
    <t xml:space="preserve">The macro model Curalyse has been built during 1995 and 1996 in </t>
  </si>
  <si>
    <t xml:space="preserve">assignment of Department Economic Affairs (DEZ) of Curaçao by </t>
  </si>
  <si>
    <t xml:space="preserve">MMC. KABNA co-financed this project. This financial support allows </t>
  </si>
  <si>
    <t xml:space="preserve">for the construction of the Curalyse model of Curaçao and also models </t>
  </si>
  <si>
    <t xml:space="preserve">Bonalyse for the island Bonaire, and the Soualiga model for the Island St. </t>
  </si>
  <si>
    <t xml:space="preserve">Maarten and the covering model version Antillyse for the Netherlands </t>
  </si>
  <si>
    <t xml:space="preserve">Antilles as a whole (consisting of the main Islands Curaçao, Bonaire and </t>
  </si>
  <si>
    <t xml:space="preserve">St. Maarten). Since 1996 DEZ Curaçao is the most intensive user of the </t>
  </si>
  <si>
    <t xml:space="preserve">model. Other important users running the model independently are </t>
  </si>
  <si>
    <t xml:space="preserve">amongst others DEZA Bonaire, DEPR St. Maarten, Chamber of </t>
  </si>
  <si>
    <t xml:space="preserve">Commerce and the Social Economic Council.</t>
  </si>
  <si>
    <t xml:space="preserve">The Curalyse model can be downloaded from </t>
  </si>
  <si>
    <t xml:space="preserve">www.curacao-gov.an (heading ''zaken en investeringen'', ''Curalyse'') and </t>
  </si>
  <si>
    <t xml:space="preserve">www.micromacroconsultants.com The model runs in Excel and contains </t>
  </si>
  <si>
    <t xml:space="preserve">also a sheet with Manual.</t>
  </si>
  <si>
    <t xml:space="preserve">The sheet Manual also sketches the project background. The model </t>
  </si>
  <si>
    <t xml:space="preserve">contributes to a constructive co-operation and exchange of quantitative </t>
  </si>
  <si>
    <t xml:space="preserve">information between many institutes on Curaçao. An essential </t>
  </si>
  <si>
    <t xml:space="preserve">component of this modelling approach are the workshops that DEZ-</t>
  </si>
  <si>
    <t xml:space="preserve">Curaçao has been organising regularly, several times annually for five </t>
  </si>
  <si>
    <t xml:space="preserve">years now already. DEZ-Curaçao invites all parties concerned to attend </t>
  </si>
  <si>
    <t xml:space="preserve">this workshop where all participants receive a hardware copy of the latest </t>
  </si>
  <si>
    <t xml:space="preserve">manual and the latest model version on floppy disc (or CDROM). Non-</t>
  </si>
  <si>
    <t xml:space="preserve">participants can download the shareware version of the model from the </t>
  </si>
  <si>
    <t xml:space="preserve">Internet. </t>
  </si>
  <si>
    <t xml:space="preserve">This climate of openness and information exchange functions very well </t>
  </si>
  <si>
    <t xml:space="preserve">in practise. It is in this climate that a tradition has grown, obeying </t>
  </si>
  <si>
    <t xml:space="preserve">implicitly the following rules of the game:</t>
  </si>
  <si>
    <t xml:space="preserve">*</t>
  </si>
  <si>
    <t xml:space="preserve">The models Curalyse and Antillyse are shareware and not freeware. </t>
  </si>
  <si>
    <t xml:space="preserve">This means that you can use the model for free for non-commercial </t>
  </si>
  <si>
    <t xml:space="preserve">use on the condition that you mention the source (Curalyse model </t>
  </si>
  <si>
    <t xml:space="preserve">version … , DEZ-Curaçao). Moreover you have to announce that the </t>
  </si>
  <si>
    <t xml:space="preserve">responsibility for the model use lies with the user and not with DEZ-</t>
  </si>
  <si>
    <t xml:space="preserve">Curalyse. Finally the user should mention all (deviating) assumptions.</t>
  </si>
  <si>
    <t xml:space="preserve">The models Curalyse and Antillyse are based upon the Macroabc </t>
  </si>
  <si>
    <t xml:space="preserve">technology developed by Micromacro Consultants. It is not allowed </t>
  </si>
  <si>
    <t xml:space="preserve">to apply this technology to other countries without prior written </t>
  </si>
  <si>
    <t xml:space="preserve">permission of Micromacro Consultants. Building test versions for </t>
  </si>
  <si>
    <t xml:space="preserve">other countries is allowed for scientific and non-commercial goals </t>
  </si>
  <si>
    <t xml:space="preserve">provided that you mention the source explicitly.</t>
  </si>
  <si>
    <t xml:space="preserve">DEZ-Curaçao is responsible for the quality of the model and its </t>
  </si>
  <si>
    <t xml:space="preserve">maintenance. Other parties are allowed to make model modifications </t>
  </si>
  <si>
    <t xml:space="preserve">provided that they mention these changes. DEZ-Curaçao is not </t>
  </si>
  <si>
    <t xml:space="preserve">responsible for model versions modified by others.</t>
  </si>
  <si>
    <t xml:space="preserve">DEZA Bonaire and DCED St. Maarten are responsible for the quality </t>
  </si>
  <si>
    <t xml:space="preserve">of the models Bonalyse and Soualiga and its maintenance. In practise </t>
  </si>
  <si>
    <t xml:space="preserve">the support of DEZ-Curaçao appears to be very helpful.</t>
  </si>
  <si>
    <t xml:space="preserve">The model Antillyse is the combination of Curalyse, Bonalyse and </t>
  </si>
  <si>
    <t xml:space="preserve">Soualiga plus some national elements like the currency stock, money </t>
  </si>
  <si>
    <t xml:space="preserve">supply and the intra-insular trade. Until now DEZ-Curaçao took care </t>
  </si>
  <si>
    <t xml:space="preserve">of the internal consistency. National institutions could assist here in </t>
  </si>
  <si>
    <t xml:space="preserve">this task.</t>
  </si>
  <si>
    <t xml:space="preserve">CBSNA has become responsible for the latest updates of the </t>
  </si>
  <si>
    <t xml:space="preserve">worksheets DATNA, CBSDatC, CBSDatB and CBSDatS. Only in </t>
  </si>
  <si>
    <t xml:space="preserve">case of lacking updates the insular institutions will execute the update </t>
  </si>
  <si>
    <t xml:space="preserve">process themselves.</t>
  </si>
  <si>
    <t xml:space="preserve">Future development of the models Curalyse, Bonalyse, Soulagia and </t>
  </si>
  <si>
    <t xml:space="preserve">the covering model Antillyse requires full co-operation of all parties </t>
  </si>
  <si>
    <t xml:space="preserve">involved in the Co-ordination Commission that is especially erected </t>
  </si>
  <si>
    <t xml:space="preserve">for this purpose. Members are DEZ-Curaçao, DEZA Bonaire, DCED </t>
  </si>
  <si>
    <t xml:space="preserve">St. Maarten, CBSNA and national institutions like SER, Central Bank </t>
  </si>
  <si>
    <t xml:space="preserve">and Department of Finance. DEZ-Curaçao initiated this co-operation </t>
  </si>
  <si>
    <t xml:space="preserve">and this co-operation functions well. Participation in the numerous </t>
  </si>
  <si>
    <t xml:space="preserve">workshops illustrates this well-functioning co-operation.</t>
  </si>
  <si>
    <t xml:space="preserve">One important lessons learned during the last five years is the fact </t>
  </si>
  <si>
    <t xml:space="preserve">that different parties are involved in the development and </t>
  </si>
  <si>
    <t xml:space="preserve">maintenance of Curalyse and Antillyse. Until now, DEZ-Curaçao has </t>
  </si>
  <si>
    <t xml:space="preserve">always been the pioneer and initiator in this process. If other </t>
  </si>
  <si>
    <t xml:space="preserve">institutions want to change their part of the model, they should </t>
  </si>
  <si>
    <t xml:space="preserve">consult DEZ-Curaçao in advance in order to guarantee that future </t>
  </si>
  <si>
    <t xml:space="preserve">model versions can be connected to the covering model Antillyse.</t>
  </si>
  <si>
    <t xml:space="preserve">Antillyse contains many aspects of several island economies. Different </t>
  </si>
  <si>
    <t xml:space="preserve">island institutions carry their responsibility for one or more parts of the </t>
  </si>
  <si>
    <t xml:space="preserve">model. This complex structure of responsible parties complicates a legal </t>
  </si>
  <si>
    <t xml:space="preserve">organisation of the co-operation necessary for Antillyse. Legal </t>
  </si>
  <si>
    <t xml:space="preserve">arrangement could be even more complex than ERNA (Island </t>
  </si>
  <si>
    <t xml:space="preserve">Arrangement Netherlands Antilles). Instead of fitting in the co-operation </t>
  </si>
  <si>
    <t xml:space="preserve">process into a tight and strict context in advance, the parties DEZ-</t>
  </si>
  <si>
    <t xml:space="preserve">Curaçao, co-financer KABNA and Micromacro Consultants prefer to </t>
  </si>
  <si>
    <t xml:space="preserve">construct the collaboration from below and in co-operation with all </t>
  </si>
  <si>
    <t xml:space="preserve">persons involved. The intention of these parties is to develop this </t>
  </si>
  <si>
    <t xml:space="preserve">collaboration gradually. </t>
  </si>
  <si>
    <t xml:space="preserve">Deze handleiding is gebaseerd op Draaiboek21 Curalyse Vernieuwd december 2005.</t>
  </si>
  <si>
    <t xml:space="preserve">De meest recente versie van het model incl. data kan worden gedownloaded</t>
  </si>
  <si>
    <t xml:space="preserve">van de homepage van de Curaçaose overheid:</t>
  </si>
  <si>
    <t xml:space="preserve">www.curacao-gov.an</t>
  </si>
  <si>
    <t xml:space="preserve">onder kopje: ''zaken en investeringen'', Curalyse</t>
  </si>
  <si>
    <t xml:space="preserve">of via:</t>
  </si>
  <si>
    <t xml:space="preserve">De volgende documentatie is beschikbaar:</t>
  </si>
  <si>
    <t xml:space="preserve">Curalyse 21Vernieuwd.xls update december 2005 inclusief sheet met</t>
  </si>
  <si>
    <t xml:space="preserve">uitgebreide handleiding en theorie</t>
  </si>
  <si>
    <t xml:space="preserve">Antillyse20feb04.xls (Curalyse inclusief modellen andere eilanden en totaal</t>
  </si>
  <si>
    <t xml:space="preserve">Ned. Antillen)</t>
  </si>
  <si>
    <t xml:space="preserve">Studie17.xls Een studiemodule om te leren werken met het model</t>
  </si>
  <si>
    <t xml:space="preserve">Multi media self explaining slide shows bij Curalyse </t>
  </si>
  <si>
    <t xml:space="preserve">©  Gebruik van Curalyse is toegestaan mits voorzien van de bronvermelding:</t>
  </si>
  <si>
    <t xml:space="preserve">Curalyse, Dienst Economische Zaken Curaçao</t>
  </si>
  <si>
    <t xml:space="preserve">© Reproduction of information from Curalyse is permitted without prior </t>
  </si>
  <si>
    <t xml:space="preserve">permission, providing the source is acknowledged.</t>
  </si>
  <si>
    <t xml:space="preserve">© Curalyse is een toepassing van MMC's Macroabc technologie, zie</t>
  </si>
  <si>
    <t xml:space="preserve">Dit Draaiboek 21 Curalyse 2005 is speciaal gemaakt bij het Vernieuwde</t>
  </si>
  <si>
    <t xml:space="preserve">Curalyse. Met de bouw van Curalyse werd in 1995 begonnen en sinds 1996,</t>
  </si>
  <si>
    <t xml:space="preserve">dus nu al tien jaar wordt door DEZ veelvuldig gebruik maakt van Curalyse als</t>
  </si>
  <si>
    <t xml:space="preserve">hulpmiddel bij haar analyses ten behoeve van de beleidsvoorbereiding. Al die</t>
  </si>
  <si>
    <t xml:space="preserve">tien jaren waren de regelnummers gelijk gehouden in de diverse nieuwe versies</t>
  </si>
  <si>
    <t xml:space="preserve">van het model die ieder jaar werden gemaakt. Dit voor het gemak van diegenen</t>
  </si>
  <si>
    <t xml:space="preserve">die de voorgaande versie van het model al kenden.</t>
  </si>
  <si>
    <t xml:space="preserve">Vanwege diverse aanpassingen in het model de afgelopen jaren en in het</t>
  </si>
  <si>
    <t xml:space="preserve">bijzonder de overgang naar SNA ’93 door het CBS van de Nationale</t>
  </si>
  <si>
    <t xml:space="preserve">Rekeningen werd het steeds lastiger om de oude indeling in regels te</t>
  </si>
  <si>
    <t xml:space="preserve">handhaven. Daarom is bij de overgang op het nieuwe Nationale Rekeningen</t>
  </si>
  <si>
    <t xml:space="preserve">stelsel, een balangrijke basis voor het model, van de gelegenheid gebruik</t>
  </si>
  <si>
    <t xml:space="preserve">gemaakt om de layout van Curalyse nu aan te passen.</t>
  </si>
  <si>
    <t xml:space="preserve">Dit Draaiboek Curalyse geeft een handleiding bij het gebruik van dit</t>
  </si>
  <si>
    <t xml:space="preserve">vernieuwde model. Dit Draaiboek 21 is mede gebaseerd op eerdere</t>
  </si>
  <si>
    <t xml:space="preserve">studiemodules bij Curalyse en studiemodules die MMC maakte voor andere</t>
  </si>
  <si>
    <t xml:space="preserve">landen (Kenya, Indonesia, Ethiopia, etc.). </t>
  </si>
  <si>
    <t xml:space="preserve">In dit draaiboek is de bespreking van de complete set van 43 varianten alsmede</t>
  </si>
  <si>
    <t xml:space="preserve">de beschrijving van de theoretische achtergrond van het model niet</t>
  </si>
  <si>
    <t xml:space="preserve">opgenomen. Daarvoor kunnen we verwijzen naar de sheets Manual en Theorie</t>
  </si>
  <si>
    <t xml:space="preserve">in het modelbestand.  In de bespreking van de set van 43 varianten darin wordt</t>
  </si>
  <si>
    <t xml:space="preserve">overigens nog verwezen naar de oude Curalyse regelindeling. Het is de</t>
  </si>
  <si>
    <t xml:space="preserve">bedoeling dat onderdeel van Manual in de naaste toekomst nog te actualiseren.</t>
  </si>
  <si>
    <t xml:space="preserve">In dit Draaiboek zijn ook eeen aantal oefeningen opgenomen en er worden tips</t>
  </si>
  <si>
    <t xml:space="preserve">voor verdere studie gegeven.</t>
  </si>
  <si>
    <t xml:space="preserve">Inhoudsopgave</t>
  </si>
  <si>
    <t xml:space="preserve">Inleiding</t>
  </si>
  <si>
    <t xml:space="preserve">Kennismaking: een wandeling door Curalyse Vernieuwd</t>
  </si>
  <si>
    <t xml:space="preserve">Zelfstudie Gebruiksaanwijzing Curalyse</t>
  </si>
  <si>
    <t xml:space="preserve">Verdere studie</t>
  </si>
  <si>
    <t xml:space="preserve">Structuur Curalyse Vernieuwd in het kort</t>
  </si>
  <si>
    <t xml:space="preserve">Oefeningen structuur van Curalyse</t>
  </si>
  <si>
    <t xml:space="preserve">Studiemodule  1-7 bij Curalyse</t>
  </si>
  <si>
    <t xml:space="preserve">Simulaties: beleidsvarianten</t>
  </si>
  <si>
    <t xml:space="preserve">Oefening Varianten</t>
  </si>
  <si>
    <t xml:space="preserve">Theorie</t>
  </si>
  <si>
    <t xml:space="preserve">Oefening Theorie</t>
  </si>
  <si>
    <t xml:space="preserve">Resultaten bij Gebruik macro model Curalyse</t>
  </si>
  <si>
    <t xml:space="preserve">lijst van participanten aan een of meerdere workshops Curalyse</t>
  </si>
  <si>
    <t xml:space="preserve">Zet bij bestuderen van dit Draaiboek Curalyse uw PC aan en lees in Excel in:</t>
  </si>
  <si>
    <t xml:space="preserve">- De meest recente versie van Curalysemodel (Sheet Manual en sheet Theorie</t>
  </si>
  <si>
    <t xml:space="preserve">zitten als werkblad in het modelbestand)</t>
  </si>
  <si>
    <t xml:space="preserve">-  Studie17.XLS (daarmee kan men in zeven stappen de basis van Curalyse te</t>
  </si>
  <si>
    <t xml:space="preserve">leren)</t>
  </si>
  <si>
    <t xml:space="preserve">Dit Studieboek Curalyse bouwt voort op het vele werk dat de afgelopen elf</t>
  </si>
  <si>
    <t xml:space="preserve">jaren door diverse medewerkers van DEZ Curaçao in samenwerking met</t>
  </si>
  <si>
    <t xml:space="preserve">Micromacro Consultants (MMC) is verricht. We noemen initiatiefnemer drs.</t>
  </si>
  <si>
    <t xml:space="preserve">Elfried Paulina (als hoofd AEB van DEZ intensief betrokken bij Curalyse in de</t>
  </si>
  <si>
    <t xml:space="preserve">jaren 1994-1998), later opgevolgd door drs. Jeroen Reijnen (1998-2002) en nu</t>
  </si>
  <si>
    <t xml:space="preserve">is Luelo Girigorie MSc hoofd AEB. De opeenvolgende coördinatoren Curalyse</t>
  </si>
  <si>
    <t xml:space="preserve">(‘’Curalist’’) waren: drs. Hugo Esseboom (1994-1997), drs. Runy Calmera </t>
  </si>
  <si>
    <t xml:space="preserve">(1996-1999) en drs. Rogier Rijerse (1998-2002), drs. Henk van Maanen.</t>
  </si>
  <si>
    <t xml:space="preserve">(2003-2005), drs. Lesly Sendar MBA (2005-heden). Verder was Luelo</t>
  </si>
  <si>
    <t xml:space="preserve">Girigorie al vanaf het begin betrokken vanwege de link met toerisme en Ramon</t>
  </si>
  <si>
    <t xml:space="preserve">Chong MURP, MPIA was als hoofd DEZ en Gedeputeerde voor Economie en</t>
  </si>
  <si>
    <t xml:space="preserve">Toerisme een belangrijke trekker.</t>
  </si>
  <si>
    <t xml:space="preserve">Het Curalyse model is in 1995 en 1996 gebouwd opdracht van en in</t>
  </si>
  <si>
    <t xml:space="preserve">samenwerking met de Dienst Economische Zaken van Curaçao door</t>
  </si>
  <si>
    <t xml:space="preserve">Micromacro Consultants (MMC) in een project dat in de startfase mede werd</t>
  </si>
  <si>
    <t xml:space="preserve">gefinancierd door Nederland. De laatste jaren werd de ondersteuning door</t>
  </si>
  <si>
    <t xml:space="preserve">MMC voor 100% gefinancierd door Curaçao zelf.</t>
  </si>
  <si>
    <t xml:space="preserve">Na de bouwfase zijn diverse vervolgprojecten van start gegaan, waarbij</t>
  </si>
  <si>
    <t xml:space="preserve">Micromacro Consultants (MMC) uit Den Haag technische bijstand blijft geven</t>
  </si>
  <si>
    <t xml:space="preserve">aan DEZ-Curaçao in de vorm van aanvullende training, training nieuwe</t>
  </si>
  <si>
    <t xml:space="preserve">medewerkers, ondersteuning bij complicaties bij modelgebruik en verbetering</t>
  </si>
  <si>
    <t xml:space="preserve">van het model en bouw van aanvullende modules. Daarbij is voortgebouwd op</t>
  </si>
  <si>
    <t xml:space="preserve">modellen van MMC (gebaseerd op de Macroabc methodologie, waarvan het</t>
  </si>
  <si>
    <t xml:space="preserve">copyright berust bij MMC). Diverse Macroabc modellen staat als shareware op</t>
  </si>
  <si>
    <t xml:space="preserve">Internet op de homepage van Micromacro Consultants</t>
  </si>
  <si>
    <t xml:space="preserve">www.micromacroconsultants.com. Gebruik ervan voor studie en</t>
  </si>
  <si>
    <t xml:space="preserve">evaluatiedoeleinden is voor drie maanden vrij, terwijl daarna een licentie</t>
  </si>
  <si>
    <t xml:space="preserve">vereist is. Van Curalyse wordt een keer per jaar een geüpdate versie door DEZ</t>
  </si>
  <si>
    <t xml:space="preserve">Curaçao beschikbaar gesteld aan het publiek via www.curacao-gov.an onder</t>
  </si>
  <si>
    <t xml:space="preserve">kopje: ''zaken en investeringen'', Curalyse..</t>
  </si>
  <si>
    <t xml:space="preserve">In 20 Draaiboeken Curalyse en even zovele model files is het werk zorgvuldig</t>
  </si>
  <si>
    <t xml:space="preserve">gedocumenteerd. Dit 21e draaiboek bouwt daar op voort en op de expertise van</t>
  </si>
  <si>
    <t xml:space="preserve">MMC dat ook voor andere landen (Polen, Suriname, Nederland, EU15, Kenya,</t>
  </si>
  <si>
    <t xml:space="preserve">Ethiopia en Indonesië) Macroabc modellen bouwde, en momenteel bezig is</t>
  </si>
  <si>
    <t xml:space="preserve">met de bouw en implementatie van een macro model van Aruba.</t>
  </si>
  <si>
    <t xml:space="preserve">Dit Draaiboek is tevens het studieboek bij de Vernieuwde versie van Curalyse</t>
  </si>
  <si>
    <t xml:space="preserve">en bevat onder andere een korte theoretische achtergrond betreffende macro-</t>
  </si>
  <si>
    <t xml:space="preserve">economische modellen voor kleine eiland economieën in het algemeen en</t>
  </si>
  <si>
    <t xml:space="preserve">uitleg van de structuur van het Curalyse model. Verder wordt verwezen naar</t>
  </si>
  <si>
    <t xml:space="preserve">een zelfstudiemodule (studie17.xls als shareare op</t>
  </si>
  <si>
    <t xml:space="preserve">www.micromacroconsultants.com). Middels deze zelfstudiemodule kunnen</t>
  </si>
  <si>
    <t xml:space="preserve">gebruikers en andere geïnteresseerden zich stap voor stap het kernmodel (de</t>
  </si>
  <si>
    <t xml:space="preserve">sheet Model) van het Curalyse model eigen maken. Verder staan in dit</t>
  </si>
  <si>
    <t xml:space="preserve">Draaiboek ook enkele simulaties. Deze simulaties worden stap voor stap</t>
  </si>
  <si>
    <t xml:space="preserve">besproken en daarna worden de resultaten besproken.</t>
  </si>
  <si>
    <t xml:space="preserve">Behalve dit Draaiboek Curalyse2005 is ook een self-explaining multimedia</t>
  </si>
  <si>
    <t xml:space="preserve">slideshow beschikbaar. Luisterend krijgt u een rondleiding door het Curalyse</t>
  </si>
  <si>
    <t xml:space="preserve">model. Bij het onderdeel studie17 hoort een Studie17. XLS bestand. Indien u</t>
  </si>
  <si>
    <t xml:space="preserve">meer theoretische en praktische informatie wenst over het Curalyse model dan</t>
  </si>
  <si>
    <t xml:space="preserve">kunt u terecht in de sheets Theorie en Manual van het Curalyse model. In</t>
  </si>
  <si>
    <t xml:space="preserve">Draaiboek 13 (juli 1999) is op bladzijde 6-27 ook een inleiding tot Curalyse in</t>
  </si>
  <si>
    <t xml:space="preserve">Papiamento opgenomen.  Verder zijn de afgelopen jaren door MMC 8</t>
  </si>
  <si>
    <t xml:space="preserve">Studiemodules ontwikkeld, plus een CDROM met uitgebreide documentatie</t>
  </si>
  <si>
    <t xml:space="preserve">van modelfiles, datafiles, tekst files en multi media slide shows.</t>
  </si>
  <si>
    <t xml:space="preserve">De telewerkenformule</t>
  </si>
  <si>
    <t xml:space="preserve">DEZ Curaçao werkt samen met Micromacro Consultants (MMC) in Nederland</t>
  </si>
  <si>
    <t xml:space="preserve">via de 'telewerken formule'. Die houdt de volgende combinatie van activiteiten</t>
  </si>
  <si>
    <t xml:space="preserve">in:</t>
  </si>
  <si>
    <t xml:space="preserve">Jaarlijks een korte workshop op Curaçao. Daarbij is een consultant van MMC</t>
  </si>
  <si>
    <t xml:space="preserve">een week op het eiland om zaken door te spreken met de meest betrokken</t>
  </si>
  <si>
    <t xml:space="preserve">counterparts van DEZ, en om samen met DEZ-economen een workshop te</t>
  </si>
  <si>
    <t xml:space="preserve">verzorgen voor economen/statistici van diverse overheidsinstellingen,</t>
  </si>
  <si>
    <t xml:space="preserve">bedrijfsleven en vakbonden. Dank zij die workshop worden velen</t>
  </si>
  <si>
    <t xml:space="preserve">geïnformeerd over de vorderingen van DEZ met kwantitatieve analyse, terwijl</t>
  </si>
  <si>
    <t xml:space="preserve">er ook training in Curalyse plaats vindt. Tot en met workshop 20 hebben in</t>
  </si>
  <si>
    <t xml:space="preserve">totaal  569 participanten deelgenomen, waarvan 235 verschillende personen.  </t>
  </si>
  <si>
    <t xml:space="preserve">Dus gemiddeld 28 participanten per workshop en gemiddeld 11 nieuwe</t>
  </si>
  <si>
    <t xml:space="preserve">participanten per workshop.</t>
  </si>
  <si>
    <t xml:space="preserve">Jaarlijks een trainingsbezoek van twee weken van economen/statistici uit</t>
  </si>
  <si>
    <t xml:space="preserve">Curaçao aan MMC in Nederland. Sinds 1995: Elfried Paulina, Hugo </t>
  </si>
  <si>
    <t xml:space="preserve">Esseboom, Runy Calmera, Mike Samson, Maureen Blokland, Rene Sprock, </t>
  </si>
  <si>
    <t xml:space="preserve">Sandra van Brug, Miguel de Weever, Evy van Arneman, Soraima Martina,</t>
  </si>
  <si>
    <t xml:space="preserve">Rogier Rijerse, Lonieke Wederfoort, Veronica Webster, Marco van Triest, Jan</t>
  </si>
  <si>
    <t xml:space="preserve">Bandsma, Gijs Winters, Lesly Sendar, Luelo Girigorie, Henk van Maanen,</t>
  </si>
  <si>
    <t xml:space="preserve">Candice Henriquez en Chiquita Kotzebue. Gedurende deze bezoeken vindt</t>
  </si>
  <si>
    <t xml:space="preserve">verbetering van (modules van) Curalyse plaats en training in het model en</t>
  </si>
  <si>
    <t xml:space="preserve">bouw van extra modules. Gedurende hun bezoek worden de deelnemers via</t>
  </si>
  <si>
    <t xml:space="preserve">lunch discussiemeetings in contact gebracht met Nederlandse deskundigen op</t>
  </si>
  <si>
    <t xml:space="preserve">macro en micro economisch gebied, in het bijzonder short term MMC</t>
  </si>
  <si>
    <t xml:space="preserve">consultants.</t>
  </si>
  <si>
    <t xml:space="preserve">Voortdurend contact via e-mail. Tussen de workshops op Curaçao en de</t>
  </si>
  <si>
    <t xml:space="preserve">studiebezoeken in Nederland door, is MMC stand-by voor begeleiding en</t>
  </si>
  <si>
    <t xml:space="preserve">advies via e-mail en in die periodes bereid MMC nieuwe workshops voor, en</t>
  </si>
  <si>
    <t xml:space="preserve">werkt aan modelverbetering en bouw van extra modules.</t>
  </si>
  <si>
    <t xml:space="preserve">Deze hands on approach is succesvol en heel goedkoop gebleken in</t>
  </si>
  <si>
    <t xml:space="preserve">vergelijking met de traditionele aanpak, waarbij de consultant zijn werk 'on the</t>
  </si>
  <si>
    <t xml:space="preserve">spot' op het eiland doet. De telewerken formule stimuleert de eigen</t>
  </si>
  <si>
    <t xml:space="preserve">verantwoordelijkheid van de counterparts en is ook goedkoper omdat er minder</t>
  </si>
  <si>
    <t xml:space="preserve">consultantsuren hoeven te worden ingezet. Toch is de consultant vlakbij: e-</t>
  </si>
  <si>
    <t xml:space="preserve">mail kost niet meer dan de prijs van een lokale telefoontik. De consultant(s)</t>
  </si>
  <si>
    <t xml:space="preserve">worden niet permanent ingeschakeld, maar alleen voor de uren die echt nodig</t>
  </si>
  <si>
    <t xml:space="preserve">zijn. De opdrachtgever betaalt dus niet voor leegloopuren. Omdat de consultant</t>
  </si>
  <si>
    <t xml:space="preserve">op enkele weken per jaar op het eiland na, onzichtbaar is, wordt de eigen</t>
  </si>
  <si>
    <t xml:space="preserve">verantwoordelijkheid en initiatief van de economen van de opdrachtgever</t>
  </si>
  <si>
    <t xml:space="preserve">bevorderd.</t>
  </si>
  <si>
    <t xml:space="preserve">Door een speling van het lot weten we dank zij de Curaçaose ervaring, hoeveel</t>
  </si>
  <si>
    <t xml:space="preserve">goedkoper de telewerken formule is in vergelijking met de traditionele</t>
  </si>
  <si>
    <t xml:space="preserve">consultancy aanpak: de bouw van Curalyse in het eerste project heeft slechts</t>
  </si>
  <si>
    <t xml:space="preserve">29% gekost van het budget dat was gebaseerd op de traditionele aanpak met</t>
  </si>
  <si>
    <t xml:space="preserve">een consultant full time on the spot. </t>
  </si>
  <si>
    <t xml:space="preserve">Cruciaal: de rol van de ‘’coördinator Curalyse” oftewel de ‘’Curalist’’</t>
  </si>
  <si>
    <t xml:space="preserve">MMC werkt de laatste jaren minder op Curaçao en meer in grote landen als</t>
  </si>
  <si>
    <t xml:space="preserve">Indonesië en Kenya. Als daar wordt verteld dat op Curaçao slechts één</t>
  </si>
  <si>
    <t xml:space="preserve">econoom het macro model (Curalyse) operationeel houdt, is men zeer</t>
  </si>
  <si>
    <t xml:space="preserve">verbaasd. Nog meer als MMC vertelt dat de coördinator vaak iemand is die pas</t>
  </si>
  <si>
    <t xml:space="preserve">kort geleden is afgestudeerd en slechts circa een kwart van zijn tijd (na een</t>
  </si>
  <si>
    <t xml:space="preserve">inwerkperiode) nodig heeft voor model bestuderen, onderhoud en</t>
  </si>
  <si>
    <t xml:space="preserve">verbeteringen. En in die andere drie kwart van zijn tijd, juist</t>
  </si>
  <si>
    <t xml:space="preserve">mede dankzij Curalyse, een hoge productiviteit heeft in de vorm van</t>
  </si>
  <si>
    <t xml:space="preserve">produceren van beleidsnotities, jaarlijkse Outlook en advies. MMC vertelt er</t>
  </si>
  <si>
    <t xml:space="preserve">dan natuurlijk bij dat zulks mede mogelijk is dankzij goede samenwerking met</t>
  </si>
  <si>
    <t xml:space="preserve">CBS, FIN, SER, KvK en andere instanties in Klankbordgroep en workshops.</t>
  </si>
  <si>
    <t xml:space="preserve">Daardoor is er nog maar veertig dagen per jaar ondersteuning door een</t>
  </si>
  <si>
    <t xml:space="preserve">consultant van MMC nodig. Verder is het steeds zo dat het hoofd van de</t>
  </si>
  <si>
    <t xml:space="preserve">afdeling AEB, waar Curalyse in valt, (Elfried, Jeroen, Luelo) het model ook</t>
  </si>
  <si>
    <t xml:space="preserve">beheerst, terwijl het diensthoofd en management team en ook de collega's op</t>
  </si>
  <si>
    <t xml:space="preserve">AEB het belang van Curalyse steeds steunen. Kortom, hoe op Curaçao in de</t>
  </si>
  <si>
    <t xml:space="preserve">praktijk een macro model als hulpmiddel wordt gebruikt is tegenwoordig een</t>
  </si>
  <si>
    <t xml:space="preserve">voorbeeld voor andere landen.</t>
  </si>
  <si>
    <t xml:space="preserve">Rol CBS  in Curalyse</t>
  </si>
  <si>
    <t xml:space="preserve">Sinds 2002 zijn we zover dat het CBS de verantwoordelijkheid voor het</t>
  </si>
  <si>
    <t xml:space="preserve">datagedeelte van Curalyse geheel op zich heeft genomen: het CBS zorgt</t>
  </si>
  <si>
    <t xml:space="preserve">voortaan voor de sheet CBSDAT. Dank zij de samenwerking met FIN (Marco</t>
  </si>
  <si>
    <t xml:space="preserve">van Triest) zitten de Eilands financiën nu beter in Curalyse. Er is ook een</t>
  </si>
  <si>
    <t xml:space="preserve">koopkrachtmodule Antiltax ontwikkeld.</t>
  </si>
  <si>
    <t xml:space="preserve">In deze paragraaf geven we in één bladzijde een overzicht van het model. Start</t>
  </si>
  <si>
    <t xml:space="preserve">daartoe de PC op en lees het model Curalyse21.XLS in Excel. Het model</t>
  </si>
  <si>
    <t xml:space="preserve">bestand (file) bestaat uit 14 werkbladen (sheets). Namelijk:</t>
  </si>
  <si>
    <t xml:space="preserve">Logboek</t>
  </si>
  <si>
    <t xml:space="preserve">CBSDATC</t>
  </si>
  <si>
    <t xml:space="preserve">DATextra</t>
  </si>
  <si>
    <t xml:space="preserve">Curalyse</t>
  </si>
  <si>
    <t xml:space="preserve">Output</t>
  </si>
  <si>
    <t xml:space="preserve">Uitleg</t>
  </si>
  <si>
    <t xml:space="preserve">Calibratie</t>
  </si>
  <si>
    <t xml:space="preserve">Decompositie</t>
  </si>
  <si>
    <t xml:space="preserve">MONTOUR</t>
  </si>
  <si>
    <t xml:space="preserve">MONCPI</t>
  </si>
  <si>
    <t xml:space="preserve">Manual</t>
  </si>
  <si>
    <t xml:space="preserve">We bespreken deze sheets hier heel in het kort. Verderop volgt meer uitleg.</t>
  </si>
  <si>
    <t xml:space="preserve">In het logboek houden we de veranderingen in het model bij. Ieder jaar komt er</t>
  </si>
  <si>
    <t xml:space="preserve">een nieuwe versie uit, en tussendoor administreert de coördinator Curalyse hier</t>
  </si>
  <si>
    <t xml:space="preserve">de (belangrijkste) veranderingen.</t>
  </si>
  <si>
    <t xml:space="preserve">In CBSDATC is de hoofdindeling in 10 categorieën nagenoeg gelijk gebleven</t>
  </si>
  <si>
    <t xml:space="preserve">vergeleken met oudere versies. Er zijn wel enige regels leeg. Belangrijkste</t>
  </si>
  <si>
    <t xml:space="preserve">verandering is dat vergeleken met de oude versies begonnen wordt met</t>
  </si>
  <si>
    <t xml:space="preserve">primaire data afgewisseld met definitie regels. Het arbeidsmarktgedeelte is</t>
  </si>
  <si>
    <t xml:space="preserve">gespiltst in een oud en nieuw gedeelte. In kolom B staan regel gewijs de namen</t>
  </si>
  <si>
    <t xml:space="preserve">van de variabelen plus toelichting. De andere kolommen staan allemaal ieder</t>
  </si>
  <si>
    <t xml:space="preserve">voor één jaartal. Bijgevolg geeft iedere regel voor één variabele de gegevens</t>
  </si>
  <si>
    <t xml:space="preserve">per jaartal.</t>
  </si>
  <si>
    <t xml:space="preserve">CBSDATC is een sheet die sinds 2002 door het CBS van de Nederlandse</t>
  </si>
  <si>
    <t xml:space="preserve">Antillen ieder jaar wordt geüpdate. (Zo hebben wij medio 2005 de CBS cijfers</t>
  </si>
  <si>
    <t xml:space="preserve">betreffende 2003  binnen). Deze sheet is dus voor verantwoordelijkheid van het</t>
  </si>
  <si>
    <t xml:space="preserve">CBS.</t>
  </si>
  <si>
    <t xml:space="preserve">In DATextra voert de coördinator Curalyse extra input in, namelijk die welke</t>
  </si>
  <si>
    <t xml:space="preserve">niet van het CBS afkomstig is. Voor een flink deel zijn dat data van afdeling</t>
  </si>
  <si>
    <t xml:space="preserve">Financien. De layout is in Curalyse Vernieuwd aanzienlijk versimpeld en</t>
  </si>
  <si>
    <t xml:space="preserve">bestaat nu alleen uit: exogenen, extra variabelen, de overheid en add factoren.</t>
  </si>
  <si>
    <t xml:space="preserve">Sheet Curalyse is de kern van het model. Deze sheet noemen we daarom ook</t>
  </si>
  <si>
    <t xml:space="preserve">wel (kern)model. De layout is drastisch veranderd. Zo is de indeling van de</t>
  </si>
  <si>
    <t xml:space="preserve">sheets Output en Curalyse middels de kleuren Lavender voor de</t>
  </si>
  <si>
    <t xml:space="preserve">hoofdcategorieën en grijsblauw voor subcategorieën.  Curalyse begint nu met</t>
  </si>
  <si>
    <t xml:space="preserve">Financien van EGC; Nationale rekeningen; Monetair; Prijsmutaties;</t>
  </si>
  <si>
    <t xml:space="preserve">Arbeidsmarkt; Toerisme, Indices en volume mutaties. Hierbij zijn alle</t>
  </si>
  <si>
    <t xml:space="preserve">relevante variabelen die bij elkaar horen bij elkaar gegroepeerd. Het</t>
  </si>
  <si>
    <t xml:space="preserve">onderscheid tussen primaire, secundaire en hulpvariabelen is blijven bestaan,</t>
  </si>
  <si>
    <t xml:space="preserve">maar de groepering naar die  categorieen is in de versie Vernieuwd komen te</t>
  </si>
  <si>
    <t xml:space="preserve">vervallen.</t>
  </si>
  <si>
    <t xml:space="preserve">Output omvat nu de regels mbt de kerngegevens van de economie van Cutacao,</t>
  </si>
  <si>
    <t xml:space="preserve">de sector totale overheid en een aantal overzichten van NR in tabelvorm.,</t>
  </si>
  <si>
    <t xml:space="preserve">verschil modelraming en budget ; sector overheid minus EGC.</t>
  </si>
  <si>
    <t xml:space="preserve">In sheet SIM kan men impulsen invoeren om varianten te draaien.</t>
  </si>
  <si>
    <t xml:space="preserve">De daarop volgende sheets MONTOUR, MONPC, Manual en theorie, kan men</t>
  </si>
  <si>
    <t xml:space="preserve">desgewenst verwijderen zonder dat er iets gebeurt in de sheet Curalyse die het</t>
  </si>
  <si>
    <t xml:space="preserve">kernmodel bevat.</t>
  </si>
  <si>
    <t xml:space="preserve">MONTOUR en MONCPI zijn gemaakt om de maandcijfers van aantallen</t>
  </si>
  <si>
    <t xml:space="preserve">toeristen en inflatie te monitoren. Sheet Manual geeft een uitgebreide</t>
  </si>
  <si>
    <t xml:space="preserve">toelichting en sheet Theorie de theoretische achtergrond. Via hyperlinks kan</t>
  </si>
  <si>
    <t xml:space="preserve">men vanuit sheet Curalyse naar de relevante plekken in Manual en Theorie</t>
  </si>
  <si>
    <t xml:space="preserve">springen.</t>
  </si>
  <si>
    <t xml:space="preserve">Starters kunnen in enkele stappen leren werken met Curalyse. Net zoals bij het</t>
  </si>
  <si>
    <t xml:space="preserve">voor het eerst leren werken met een tekstverwerker of spreadsheet kan dat op</t>
  </si>
  <si>
    <t xml:space="preserve">verschillende manieren.</t>
  </si>
  <si>
    <t xml:space="preserve">De eerste, en vroeger meest toegepaste manier, is het beginnen met het</t>
  </si>
  <si>
    <t xml:space="preserve">bestuderen van de gedrukte manuals en theoretische handboeken. In het geval</t>
  </si>
  <si>
    <t xml:space="preserve">van Curalyse betekent dat het bestuderen van de sheet THEORIE (die bevat de</t>
  </si>
  <si>
    <t xml:space="preserve">tekst van Draaiboek 6 van oktober 1996, in feite de uitgebreide samenvatting</t>
  </si>
  <si>
    <t xml:space="preserve">van de voorafgaande vijf draaiboeken) en de vele latere draaiboeken, waarvan</t>
  </si>
  <si>
    <t xml:space="preserve">de belangrijkste delen zijn opgenomen in de sheets MANUAL van de model</t>
  </si>
  <si>
    <t xml:space="preserve">file van Curalyse. Na het bestuderen van de structuur van het model en de</t>
  </si>
  <si>
    <t xml:space="preserve">theoretische basis gaat men vervolgens met het model in de praktijk aan het</t>
  </si>
  <si>
    <t xml:space="preserve">werk in de vorm van updaten, vooruitberekeningen maken, historische</t>
  </si>
  <si>
    <t xml:space="preserve">analyses, partiële varianten, scenario's en beleidspakketten.</t>
  </si>
  <si>
    <t xml:space="preserve">Een andere manier is het beginnen met werken met het model terwijl men dat</t>
  </si>
  <si>
    <t xml:space="preserve">nog niet volledig kent en steeds wanneer men vast loopt via help informatie</t>
  </si>
  <si>
    <t xml:space="preserve">over het punt wat aan de orde is vraagt. Die manier wordt in feite bij het voor</t>
  </si>
  <si>
    <t xml:space="preserve">het eerst leren werken met tekstverwerker en spreadsheet steeds meer</t>
  </si>
  <si>
    <t xml:space="preserve">toegepast. In plaats van de dikke manuals zit bij het programma, zitten er</t>
  </si>
  <si>
    <t xml:space="preserve">tegenwoordig in het programma helpfuncties ingebouwd. Dat is ook bij</t>
  </si>
  <si>
    <t xml:space="preserve">Curalyse gedaan. In het model zit een aparte sheet MANUAL en THEORIE.</t>
  </si>
  <si>
    <t xml:space="preserve">Met hyperlinks zit die verbonden met plaatsen waar veel hulp nodig is: de</t>
  </si>
  <si>
    <t xml:space="preserve">gedragsvergelijkingen. Als men in de sheet kernmodel (Curalyse) op de naam</t>
  </si>
  <si>
    <t xml:space="preserve">van een gedragsvergelijking klikt, krijgt men de betreffende theoretische</t>
  </si>
  <si>
    <t xml:space="preserve">achtergrond in beeld. Na die bestudeerd te hebben hoeft men maar met de muis</t>
  </si>
  <si>
    <t xml:space="preserve">te klikken om terug te gaan naar de betreffende gedragsvergelijking. Binnen de</t>
  </si>
  <si>
    <t xml:space="preserve">helpfile met theorie kan men desgewenst ook weer verder klikken voor extra</t>
  </si>
  <si>
    <t xml:space="preserve">theoretische achtergrond informatie.</t>
  </si>
  <si>
    <t xml:space="preserve">Naast de hyperlinks naar de theoretische achtergrond van diverse</t>
  </si>
  <si>
    <t xml:space="preserve">gedragsvergelijkingen bevat de sheet met theorie ook een schematisch</t>
  </si>
  <si>
    <t xml:space="preserve">overzicht van Curalyse. Door dat eerst te bestuderen krijgt men het</t>
  </si>
  <si>
    <t xml:space="preserve">noodzakelijke inzicht in de structuur van het model.</t>
  </si>
  <si>
    <t xml:space="preserve">Naast deze al in het model ingebouwde hulpmiddelen blijkt er bij starters met</t>
  </si>
  <si>
    <t xml:space="preserve">het model (en personen die eerder slechts oppervlakkig kennis maakten met het</t>
  </si>
  <si>
    <t xml:space="preserve">model) behoefte te bestaan aan en leidraad bij het leren werken met het model.</t>
  </si>
  <si>
    <t xml:space="preserve">Daarvoor worden hier tips gegeven.</t>
  </si>
  <si>
    <t xml:space="preserve">Het zodanig beheersen van het model dat men het kan gebruiken als</t>
  </si>
  <si>
    <t xml:space="preserve">hulpmiddel bij het schrijven van beleidsnotities vraagt uiteraard meer dan het</t>
  </si>
  <si>
    <t xml:space="preserve">kennismaken met het manual. Die kennismaking kan in enkele werkdagen.</t>
  </si>
  <si>
    <t xml:space="preserve">Voor het grondig bestuderen van het model zal men in het algemeen minimaal</t>
  </si>
  <si>
    <t xml:space="preserve">enkele weken nodig hebben, want daarvoor is ook het bestuderen van de</t>
  </si>
  <si>
    <t xml:space="preserve">theorie nodig. Dat kan via studie van de sheet theorie.</t>
  </si>
  <si>
    <t xml:space="preserve">Enkele suggesties voor wie zich verder in Curalyse wil verdiepen: Curalyse</t>
  </si>
  <si>
    <t xml:space="preserve">Bestudeer de ‘Zelfstudiemodule’ (Studie17.XLS) Daarin wordt u in zeven</t>
  </si>
  <si>
    <t xml:space="preserve">stappen, beginnend met een heel eenvoudig model, via steeds uitgebreider</t>
  </si>
  <si>
    <t xml:space="preserve">versies naar het model Curalyse in stap zeven geleid.  </t>
  </si>
  <si>
    <t xml:space="preserve">Wanneer u globaal op de hoogte wilt blijven van Curalyse en de nieuwste</t>
  </si>
  <si>
    <t xml:space="preserve">ontwikkelingen op dit gebied is er een handige manier: neem deel aan de</t>
  </si>
  <si>
    <t xml:space="preserve">workshops die DEZ jaarlijks organiseert. U krijgt dan een 'Draaiboek' met de</t>
  </si>
  <si>
    <t xml:space="preserve">nieuwste informatie en daarbij een diskette met de nieuwste geüpdate versie</t>
  </si>
  <si>
    <t xml:space="preserve">van Curalyse (of verwijzen naar homepage waar het kan worden gedownload).</t>
  </si>
  <si>
    <t xml:space="preserve">Ideaal is natuurlijk het volgen van een training bij MMC gedurende twee</t>
  </si>
  <si>
    <t xml:space="preserve">weken. De afgelopen jaren volgden jaarlijks een of meerdere personen een</t>
  </si>
  <si>
    <t xml:space="preserve">dergelijk 'stage'. In die weken wordt het programma steeds aangepast aan de</t>
  </si>
  <si>
    <t xml:space="preserve">deelnemer. Voor starters gaat het om begeleiding bij het snel inwerken in de</t>
  </si>
  <si>
    <t xml:space="preserve">hoofdlijnen van de werking van het model plus samenwerken aan de bouw van</t>
  </si>
  <si>
    <t xml:space="preserve">een aanvullende module: training on the job.</t>
  </si>
  <si>
    <t xml:space="preserve">De volgende stap is het zelfstandig draaien met het model. Door ervaring leert</t>
  </si>
  <si>
    <t xml:space="preserve">men. Dat gebeurt op DEZ Curaçao. Ook de SER, KvK en VBC hebben het</t>
  </si>
  <si>
    <t xml:space="preserve">model al zelfstandig gebruikt als hulpmiddel bij de vervaardiging van</t>
  </si>
  <si>
    <t xml:space="preserve">beleidsnotities en rapporten.</t>
  </si>
  <si>
    <t xml:space="preserve">Een nog verdere stap is het werk aan het updaten en verbeteren van het model.</t>
  </si>
  <si>
    <t xml:space="preserve">Dit vereist veel kennis van de modelmatige benaderingswijze. Dit werk gebeurt</t>
  </si>
  <si>
    <t xml:space="preserve">op DEZ door de economen (in principe twee soms een) die goed zijn ingewerkt</t>
  </si>
  <si>
    <t xml:space="preserve">in de modelmatige benadering, met daarbij via telewerken steun krijgen van</t>
  </si>
  <si>
    <t xml:space="preserve">MMC.</t>
  </si>
  <si>
    <t xml:space="preserve">Het model is niet meer dan een hulpmiddel om een ervaren kwantitatieve</t>
  </si>
  <si>
    <t xml:space="preserve">macro econoom te worden. Extra studie is nodig, bijvoorbeeld het bestuderen</t>
  </si>
  <si>
    <t xml:space="preserve">van de leereenheid over macro modellen van de Open Universiteit, het</t>
  </si>
  <si>
    <t xml:space="preserve">bijhouden van de vakliteratuur op dit punt en het zelf bijdragen daaraan door</t>
  </si>
  <si>
    <t xml:space="preserve">het publiceren van artikelen.</t>
  </si>
  <si>
    <t xml:space="preserve">Het volgende niveau is het verbeteren van het model en het rapporteren</t>
  </si>
  <si>
    <t xml:space="preserve">daarover. (Of zelfs het schrijven van een proefschrift waarbij het model mede</t>
  </si>
  <si>
    <t xml:space="preserve">als hulpmiddel wordt gebruikt om de grens van ons inzicht in de werking van</t>
  </si>
  <si>
    <t xml:space="preserve">de (kleine, eiland) economie verder te verleggen).</t>
  </si>
  <si>
    <t xml:space="preserve">Het hoogste niveau hebt u bereikt als u zich realiseert dat een model niet meer</t>
  </si>
  <si>
    <t xml:space="preserve">is dan een hulpmiddel om de werkelijkheid te analyseren, maar dat het model</t>
  </si>
  <si>
    <t xml:space="preserve">niet die werkelijkheid is, en dat u tevens om kunt gaan met dit gegeven: niet</t>
  </si>
  <si>
    <t xml:space="preserve">erdoor verlamt raken, maar theoretisch zo goed mogelijk verantwoorde</t>
  </si>
  <si>
    <t xml:space="preserve">praktische oplossingen zoeken voor uitdagingen.</t>
  </si>
  <si>
    <t xml:space="preserve">Deskundigheidsbevordering bij DEZ</t>
  </si>
  <si>
    <t xml:space="preserve">Onder het paraplu project is door DEZ in nauwe samenwerking met MMC een</t>
  </si>
  <si>
    <t xml:space="preserve">trainings programma opgezet welke verspreid lag over drie jaren (2003-2006)</t>
  </si>
  <si>
    <t xml:space="preserve">waarin enkele niet economen de kans hebben gekregen door op maat gemaakte</t>
  </si>
  <si>
    <t xml:space="preserve">studiemodules door MMC en OU zich op algemeen economisch doctoraal</t>
  </si>
  <si>
    <t xml:space="preserve">werk en denk niveau te bekwamen. Er zijn door MMC 8 trainingsmodules  </t>
  </si>
  <si>
    <t xml:space="preserve">voor ontwikkeld.</t>
  </si>
  <si>
    <t xml:space="preserve">1.  Curalyse in 7stappen</t>
  </si>
  <si>
    <t xml:space="preserve">2.  MacroABC Suriname</t>
  </si>
  <si>
    <t xml:space="preserve">MacroABC Curacao</t>
  </si>
  <si>
    <t xml:space="preserve">Update data reeks Curacao micro macro</t>
  </si>
  <si>
    <t xml:space="preserve">Herschatten en calibreren</t>
  </si>
  <si>
    <t xml:space="preserve">Methodiek Varianten en schema definitievergelijking</t>
  </si>
  <si>
    <t xml:space="preserve">Reconstructie van het model; 9 steps; CBSDATC; SchakelSNA ‘93</t>
  </si>
  <si>
    <t xml:space="preserve">Verder zijn er  8 studiemodules van de Open Universitet bijgevoegd.</t>
  </si>
  <si>
    <t xml:space="preserve">Waarom een macro model?</t>
  </si>
  <si>
    <t xml:space="preserve">Ook kleine, eiland economieën worden geconfronteerd met vraagstukken rond</t>
  </si>
  <si>
    <t xml:space="preserve">economische groei, inkomensverdeling, investeringen, consumptie en</t>
  </si>
  <si>
    <t xml:space="preserve">besparingen, betalingsbalans, financieringstekort, monetaire stabiliteit, inflatie,</t>
  </si>
  <si>
    <t xml:space="preserve">lonen, koopkracht, arbeidsproductiviteit, migratie, werkgelegenheid,</t>
  </si>
  <si>
    <t xml:space="preserve">werkloosheid, concurrentiepositie, staatschuld en deviezenvoorraad. Al deze</t>
  </si>
  <si>
    <t xml:space="preserve">vraagstukken hangen met elkaar samen. Zo leiden belastingverhogingen tot een</t>
  </si>
  <si>
    <t xml:space="preserve">lager financieringstekort maar ook tot minder economische groei.</t>
  </si>
  <si>
    <t xml:space="preserve">Productiviteitsverhogende maatregelen kunnen de concurrentiepositie</t>
  </si>
  <si>
    <t xml:space="preserve">verbeteren, maar vereisen de medewerking van de vakbonden, dus wat zijn de</t>
  </si>
  <si>
    <t xml:space="preserve">gevolgen voor koopkracht en werkgelegenheid op korte en langere termijn.</t>
  </si>
  <si>
    <t xml:space="preserve">Een macro economisch model is een hulpmiddel om de werking van de</t>
  </si>
  <si>
    <t xml:space="preserve">economie na te bootsen, waarbij al de genoemde aspecten in onderling verband</t>
  </si>
  <si>
    <t xml:space="preserve">kunnen worden geanalyseerd. Dat bevordert de rationele discussie tussen</t>
  </si>
  <si>
    <t xml:space="preserve">diverse overheidsinstellingen, centrale bank, ondernemersorganisaties en</t>
  </si>
  <si>
    <t xml:space="preserve">vakbonden.</t>
  </si>
  <si>
    <t xml:space="preserve">Is een operationeel macro model voor klein land mogelijk?</t>
  </si>
  <si>
    <t xml:space="preserve">Tot eind jaren tachtig werd gedacht dat een macro model voor een kleine</t>
  </si>
  <si>
    <t xml:space="preserve">economie niet mogelijk is omdat 1) de wet van de grote aantallen er niet op</t>
  </si>
  <si>
    <t xml:space="preserve">gaat en incidenten domineren, en 2) een klein land onvoldoende kader daar</t>
  </si>
  <si>
    <t xml:space="preserve">voor heeft.</t>
  </si>
  <si>
    <t xml:space="preserve">In 'a macro model for a small economy', Dr. M. van Schaaijk, 1991, is voor het</t>
  </si>
  <si>
    <t xml:space="preserve">eerste punt een oplossing gevonden: juist bij een kleine economie kan men van</t>
  </si>
  <si>
    <t xml:space="preserve">de nood een deugd maken en de incidenten in het model opnemen door ieder</t>
  </si>
  <si>
    <t xml:space="preserve">export product apart op te nemen. Dat zijn er immers in geval van een kleine</t>
  </si>
  <si>
    <t xml:space="preserve">economie slechts enkele (3 op Curaçao, 1, namelijk toerisme op St. Maarten en</t>
  </si>
  <si>
    <t xml:space="preserve">Bonaire, 10 in Suriname).</t>
  </si>
  <si>
    <t xml:space="preserve">De moderne computertechnologie maakt het mogelijk simultane modellen te</t>
  </si>
  <si>
    <t xml:space="preserve">draaien in een spreadsheet op een gewone pc. Met Excel 97 e.v. is het daarbij</t>
  </si>
  <si>
    <t xml:space="preserve">mogelijk waar nodig via hyperlinks door te klikken naar theoretische uitleg.</t>
  </si>
  <si>
    <t xml:space="preserve">Een operationeel macro model vereist daarom geen staf van specialisten meer</t>
  </si>
  <si>
    <t xml:space="preserve">en kan door een enkele econoom plus medewerker worden onderhouden. Het</t>
  </si>
  <si>
    <t xml:space="preserve">medewerken aan de bouw van een dergelijk model geeft tevens een versnelling</t>
  </si>
  <si>
    <t xml:space="preserve">om een ervaren macro econoom te worden.</t>
  </si>
  <si>
    <t xml:space="preserve">Omdat dataset met voldoende, consistente macro economische gegevens vaak</t>
  </si>
  <si>
    <t xml:space="preserve">niet gereed ligt, dient de constructie van zo’n dataset een onderdeel van het</t>
  </si>
  <si>
    <t xml:space="preserve">modelwerk uit te maken. Een bijzonder aspect van Curalyse is dat het een</t>
  </si>
  <si>
    <t xml:space="preserve">combinatie is van een datamodel voor het verleden en simulatiemodel voor</t>
  </si>
  <si>
    <t xml:space="preserve">toekomstige jaren.</t>
  </si>
  <si>
    <t xml:space="preserve">Wat moet een dergelijk macro model voor een eiland economie bevatten om</t>
  </si>
  <si>
    <t xml:space="preserve">het te kunnen gebruiken voor bovenstaande doeleinden?</t>
  </si>
  <si>
    <t xml:space="preserve">In concreto betekent deze vraag welke transacties, welke sectoren, welke</t>
  </si>
  <si>
    <t xml:space="preserve">productiefactoren op macro niveau en welke exportproducten op microniveau</t>
  </si>
  <si>
    <t xml:space="preserve">moeten worden onderscheiden</t>
  </si>
  <si>
    <t xml:space="preserve">Sectoren:</t>
  </si>
  <si>
    <t xml:space="preserve">De structuur van Curalyse is gebaseerd op de Nationale Rekeningen waarbij</t>
  </si>
  <si>
    <t xml:space="preserve">Curalyse Vernieuwd gebaseerd is op de laatste versie SNA 93. Welke sectoren</t>
  </si>
  <si>
    <t xml:space="preserve">(=verzameling economische subjecten) dienen we daarbij minimaal te</t>
  </si>
  <si>
    <t xml:space="preserve">onderscheiden? Dat zijn op Curaçao:</t>
  </si>
  <si>
    <t xml:space="preserve">•</t>
  </si>
  <si>
    <t xml:space="preserve">de particuliere sector (nader uit te splitsen in de gezinshuishoudingen en</t>
  </si>
  <si>
    <t xml:space="preserve">de bedrijfshuishoudingen)</t>
  </si>
  <si>
    <t xml:space="preserve">de overheid (100% Eilandgebied Curaçao, 74% Land, sociale fondsen</t>
  </si>
  <si>
    <t xml:space="preserve">en marine) en voorts</t>
  </si>
  <si>
    <t xml:space="preserve">de rest van de wereld, dus het buitenland.</t>
  </si>
  <si>
    <t xml:space="preserve">  Functionele classificatie Nationale Rekeningen</t>
  </si>
  <si>
    <t xml:space="preserve">Productie-huishoudingen</t>
  </si>
  <si>
    <t xml:space="preserve">Consumptie-huishoudingen</t>
  </si>
  <si>
    <t xml:space="preserve">Transacties</t>
  </si>
  <si>
    <t xml:space="preserve">Welke transacties dienen we te onderscheiden?  Dat zijn minimaal</t>
  </si>
  <si>
    <t xml:space="preserve">de goederenmarkt: goederen &amp; dienstentransacties (productie en invoer</t>
  </si>
  <si>
    <t xml:space="preserve">van consumptiegoederen en investeringen)</t>
  </si>
  <si>
    <t xml:space="preserve">de markt van arbeid en kapitaal: primaire inkomensverdeling (de</t>
  </si>
  <si>
    <t xml:space="preserve">vorming van het inkomen door productie)</t>
  </si>
  <si>
    <t xml:space="preserve">de secundaire inkomensverdeling (de herverdeling van het inkomen</t>
  </si>
  <si>
    <t xml:space="preserve">door belastingen en inkomensoverdrachten)</t>
  </si>
  <si>
    <t xml:space="preserve">consumptie en besparingen</t>
  </si>
  <si>
    <t xml:space="preserve">de kapitaaltransacties (de financiering van de investeringen door</t>
  </si>
  <si>
    <t xml:space="preserve">afschrijvingen en besparingen, het saldo is het inkomenstekort)</t>
  </si>
  <si>
    <t xml:space="preserve">Transacties tussen sectoren</t>
  </si>
  <si>
    <t xml:space="preserve">Productiefactoren</t>
  </si>
  <si>
    <t xml:space="preserve">Verder willen we de omvang van de productiefactoren kennen:</t>
  </si>
  <si>
    <t xml:space="preserve">arbeid: de werkenden (apart naar sector waar ze emplooi vonden)</t>
  </si>
  <si>
    <t xml:space="preserve">kapitaal: de waarde van het geïnvesteerde vermogen; de</t>
  </si>
  <si>
    <t xml:space="preserve">deviezenvoorraad en de overheidsschuld</t>
  </si>
  <si>
    <t xml:space="preserve">Waarde, prijs, volume</t>
  </si>
  <si>
    <t xml:space="preserve">Van de transacties en de productiefactoren willen we diverse informatie</t>
  </si>
  <si>
    <t xml:space="preserve">hebben:</t>
  </si>
  <si>
    <t xml:space="preserve">waarde</t>
  </si>
  <si>
    <t xml:space="preserve">prijs (bij arbeid het gemiddelde loon, bij kapitaal het rentepercentage)</t>
  </si>
  <si>
    <t xml:space="preserve">hoeveelheid (volume), zowel in procentuele mutaties als in indices</t>
  </si>
  <si>
    <t xml:space="preserve">Naast de macrogrootheden willen we op microniveau weten:</t>
  </si>
  <si>
    <t xml:space="preserve">Waarde, prijs en volume van de  belangrijkste exportproducten</t>
  </si>
  <si>
    <t xml:space="preserve">Hoe de benodigde informatie compleet en overzichtelijk te presenteren?</t>
  </si>
  <si>
    <t xml:space="preserve">Er bestaan diverse manieren om dezelfde informatie te presenteren:</t>
  </si>
  <si>
    <t xml:space="preserve">1. T-tabellen</t>
  </si>
  <si>
    <t xml:space="preserve">Zoals bedrijven hun boekhouding bijhouden en daarbij alle transacties</t>
  </si>
  <si>
    <t xml:space="preserve">administreren en een staat maken van inkomsten en uitgaven, met als saldo het</t>
  </si>
  <si>
    <t xml:space="preserve">inkomensoverschot, zo kunnen we zo'n tabel maken voor alle bedrijven als</t>
  </si>
  <si>
    <t xml:space="preserve">geheel. Dat wordt een T-tabel genoemd  omdat in zo'n tabel de lasten aan de</t>
  </si>
  <si>
    <t xml:space="preserve">ene kant en de uitgaven aan de andere kant worden geboekt. Zo'n T-tabel kan</t>
  </si>
  <si>
    <t xml:space="preserve">ook worden gemaakt voor de overheid en voor het totaal van de gezinnen.</t>
  </si>
  <si>
    <t xml:space="preserve">    T-tabel nr. 1</t>
  </si>
  <si>
    <t xml:space="preserve">___________________________________________________</t>
  </si>
  <si>
    <t xml:space="preserve">lasten</t>
  </si>
  <si>
    <t xml:space="preserve">baten</t>
  </si>
  <si>
    <t xml:space="preserve">saldo 1</t>
  </si>
  <si>
    <t xml:space="preserve">      T-tabel nr. 2</t>
  </si>
  <si>
    <t xml:space="preserve">saldo 2</t>
  </si>
  <si>
    <t xml:space="preserve">etc.</t>
  </si>
  <si>
    <t xml:space="preserve">Zo'n manier van presentatie is ontleend aan het idee van de boekhouding. In</t>
  </si>
  <si>
    <t xml:space="preserve">deze presentatie komt iedere transactie (ook wel ''post'') genoemd, twee keer</t>
  </si>
  <si>
    <t xml:space="preserve">voor: een keer bij de betaler en een keer bij de ontvanger (als ''tegenpost'').</t>
  </si>
  <si>
    <t xml:space="preserve">Daarnaast zijn er nog interne transacties (afschrijvingen) en saldoposten.</t>
  </si>
  <si>
    <t xml:space="preserve">In  de Macroabc methodologie worden de T-tabellen ietsje anders</t>
  </si>
  <si>
    <t xml:space="preserve">gepresenteerd: de lasten en baten worden niet links resp. rechts, maar boven</t>
  </si>
  <si>
    <t xml:space="preserve">resp. onder gepresenteerd. Het voordeel daarvan is dat we in een spreadsheet</t>
  </si>
  <si>
    <t xml:space="preserve">alle cijfers betreffende één jaar in één kolom kunnen plaatsen. Dat is wel zo</t>
  </si>
  <si>
    <t xml:space="preserve">overzichtelijk. In die aanpak staat iedere regel in een spreadsheet voor een</t>
  </si>
  <si>
    <t xml:space="preserve">variabele en iedere kolom voor een jaar (behalve de eerste kolom die de namen</t>
  </si>
  <si>
    <t xml:space="preserve">van de variabelen bevat). Zie in Curalyse de sheet Curalyse onder de</t>
  </si>
  <si>
    <t xml:space="preserve">kerngegevens voor een presentatie in de vorm van T-tabellen.</t>
  </si>
  <si>
    <t xml:space="preserve">2. Social accounting Matrix (SAM)</t>
  </si>
  <si>
    <t xml:space="preserve">In plaats van in de vorm van T-tabellen kunnen dezelfde informatie ook in</t>
  </si>
  <si>
    <t xml:space="preserve">matrix vorm weergeven. In dat geval geeft de regel de betalende sector aan en</t>
  </si>
  <si>
    <t xml:space="preserve">de kolom de ontvangende sector.  In het vernieude Curalyse komt de beknopte</t>
  </si>
  <si>
    <t xml:space="preserve">SAM echter niet meer voor.  </t>
  </si>
  <si>
    <t xml:space="preserve">3. In formule vorm</t>
  </si>
  <si>
    <t xml:space="preserve">Tenslotte kunnen de relaties ook in formulevorm worden gegeven. Bekende</t>
  </si>
  <si>
    <t xml:space="preserve">formules zijn:</t>
  </si>
  <si>
    <t xml:space="preserve">BBP= Cg+Co+Ib+Io+E-M (productie is totale afzet minus invoer)</t>
  </si>
  <si>
    <t xml:space="preserve">BBP= loonsom +winst</t>
  </si>
  <si>
    <t xml:space="preserve">Waarde = volume * prijs</t>
  </si>
  <si>
    <t xml:space="preserve">Bijvoorbeeld, aansluitend bij bovenstaand voorbeeld:</t>
  </si>
  <si>
    <t xml:space="preserve">Ib+Lo+E +Cg -Mb-Mg= BBP bedrijven</t>
  </si>
  <si>
    <t xml:space="preserve">Consistentie</t>
  </si>
  <si>
    <t xml:space="preserve">Dus als we een boekhouding van een land opzetten met een indeling in de</t>
  </si>
  <si>
    <t xml:space="preserve">genoemde drie sectoren (particuliere sector (gezinnen/bedrijven), overheid,</t>
  </si>
  <si>
    <t xml:space="preserve">buitenland), en we beschikken over gegevens van 2 sectoren, dan kunnen we</t>
  </si>
  <si>
    <t xml:space="preserve">de gegevens van die derde sector daarvan afleiden!</t>
  </si>
  <si>
    <t xml:space="preserve">Wanneer we echter gegevens uit verschillende bron hebben, bijvoorbeeld BBP,</t>
  </si>
  <si>
    <t xml:space="preserve">investeringen en consumptie van het CBS en invoer en uitvoer van de Centrale</t>
  </si>
  <si>
    <t xml:space="preserve">Bank en we berekenen het BBP uit som van consumptie en investeringen</t>
  </si>
  <si>
    <t xml:space="preserve">conform CBS plus uitvoer minus invoer van Centrale Bank, dan krijgen we</t>
  </si>
  <si>
    <t xml:space="preserve">vaak een ander BBP! Dat komt omdat de berekening van CBS en Centrale</t>
  </si>
  <si>
    <t xml:space="preserve">Bank van uitvoer en invoer soms verschillen, bijvoorbeeld omdat de ene</t>
  </si>
  <si>
    <t xml:space="preserve">instantie op kasbasis en de andere op transactiebasis werkt. Het kan ook zijn</t>
  </si>
  <si>
    <t xml:space="preserve">dat er nieuwe cijfers voor invoer en uitvoer zijn en nog geen nieuwe cijfers</t>
  </si>
  <si>
    <t xml:space="preserve">voor BBP. Met andere woorden: vaak is het probleem niet te weinig, maar</t>
  </si>
  <si>
    <t xml:space="preserve">teveel informatie die onderling niet klopt. Het heeft geen zin om te klagen, dat</t>
  </si>
  <si>
    <t xml:space="preserve">anderen dit probleem moeten oplossen, want dat duurt te lang. De kunst is het</t>
  </si>
  <si>
    <t xml:space="preserve">daarom als modelbouwer een zodanig geïntegreerd data- en prognosemodel op</t>
  </si>
  <si>
    <t xml:space="preserve">te zetten, dat inconsistenties worden vermeden. Dat gebeurt in de Macroabc</t>
  </si>
  <si>
    <t xml:space="preserve">methodologie van MMC die reeds met succes in diverse landen is toegepast.</t>
  </si>
  <si>
    <t xml:space="preserve">Heel handig in de Macroabc methodologie is het onderscheid tussen primaire</t>
  </si>
  <si>
    <t xml:space="preserve">en secundaire variabelen. Waarover meer in de volgende paragraaf. Heeft men</t>
  </si>
  <si>
    <t xml:space="preserve">eenmaal een goed onderscheid gemaakt tussen wat de primaire en wat de</t>
  </si>
  <si>
    <t xml:space="preserve">secundaire variabelen zijn, en een set van definitieformules hoe de secundaire</t>
  </si>
  <si>
    <t xml:space="preserve">variabelen af te leiden van de primaire, dan hoeft men alleen nog maar data</t>
  </si>
  <si>
    <t xml:space="preserve">voor die primaire variabelen te verzamelen.</t>
  </si>
  <si>
    <t xml:space="preserve">Daarnaast wordt in de Macroabc's van sommige landen gewerkt met</t>
  </si>
  <si>
    <t xml:space="preserve">''statistische verschillen''.  We nemen meestal de Nationale Rekeningen van het</t>
  </si>
  <si>
    <t xml:space="preserve">CBS van het land als basis consistentiekader. Daarna definiëren we diverse</t>
  </si>
  <si>
    <t xml:space="preserve">statistische verschillen, bijvoorbeeld ''statistisch verschil invoer CBS-CB'', het</t>
  </si>
  <si>
    <t xml:space="preserve">verschil tussen de waarde van de invoer conform CBS minus die van de</t>
  </si>
  <si>
    <t xml:space="preserve">Centrale Bank. Door expliciet statisch verschil variabelen bij ieder variabele</t>
  </si>
  <si>
    <t xml:space="preserve">die dubbel voor komt in het Macroabc model in te voeren, is Macroabc</t>
  </si>
  <si>
    <t xml:space="preserve">rekenkundig consistent, zonder ook als de input dat niet is. In het geval van het</t>
  </si>
  <si>
    <t xml:space="preserve">Macroabcmodel voor Curaçao werken we in sheet Curalyse, die het kernmodel</t>
  </si>
  <si>
    <t xml:space="preserve">bevat, niet met statistische verschillen. Op Curaçao doet zich namelijk de</t>
  </si>
  <si>
    <t xml:space="preserve">ideale situatie voor dat het CBS de input sheet voor Curalyse kant en klaar op</t>
  </si>
  <si>
    <t xml:space="preserve">levert.</t>
  </si>
  <si>
    <t xml:space="preserve">Onderscheid in primaire en secundaire variabelen</t>
  </si>
  <si>
    <t xml:space="preserve">Curalyse is tegelijkertijd zowel een datamodel (voor de jaren betreffende het</t>
  </si>
  <si>
    <t xml:space="preserve">verleden) als een prognosemodel (voor toekomstige jaren) is. Daarom</t>
  </si>
  <si>
    <t xml:space="preserve">introduceren we een speciaal onderscheid tussen variabelen: primaire en</t>
  </si>
  <si>
    <t xml:space="preserve">secundaire variabelen. De primaire variabelen zijn de gedragsvariabelen (de</t>
  </si>
  <si>
    <t xml:space="preserve">variabelen in het model waarvan de ontwikkeling op basis van de theorie wordt</t>
  </si>
  <si>
    <t xml:space="preserve">verklaard uit coëfficiënten en andere variabelen in het model) en de exogenen</t>
  </si>
  <si>
    <t xml:space="preserve">(de variabelen die niet in het model worden verklaard en waarvan de hoogte op</t>
  </si>
  <si>
    <t xml:space="preserve">grond van externe informatie moet worden vastgesteld). De secundaire</t>
  </si>
  <si>
    <t xml:space="preserve">variabelen zijn grootheden die via definities van de primaire variabelen kunnen</t>
  </si>
  <si>
    <t xml:space="preserve">worden afgeleid. Updaten van het kleine aantal primaire variabelen is dus</t>
  </si>
  <si>
    <t xml:space="preserve">voldoende. Druk op F9 voor recalculation en het model berekent alle nieuwe</t>
  </si>
  <si>
    <t xml:space="preserve">waarden voor de secundaire variabelen voor U!</t>
  </si>
  <si>
    <t xml:space="preserve">De secundaire variabelen kunnen worden onderverdeeld in hulpvariabelen en</t>
  </si>
  <si>
    <t xml:space="preserve">in outputvariabelen. De hulpvariabelen komen als verklarende variabelen voor</t>
  </si>
  <si>
    <t xml:space="preserve">in de gedragsvergelijkingen.</t>
  </si>
  <si>
    <t xml:space="preserve">Wanneer men het model als datamodel beziet, dan is het onderscheid tussen</t>
  </si>
  <si>
    <t xml:space="preserve">primair en secundair van belang voor de dataverzameling: voor het zeventigtal</t>
  </si>
  <si>
    <t xml:space="preserve">primaire variabelen moeten gegevens uit statistische bron worden verzameld,</t>
  </si>
  <si>
    <t xml:space="preserve">terwijl de waarden voor de vele honderden secundaire variabelen vervolgens</t>
  </si>
  <si>
    <t xml:space="preserve">automatisch in het model via definitievergelijkingen worden berekend. (In het</t>
  </si>
  <si>
    <t xml:space="preserve">oude Curalyse stonden de primaire variabelen op regel 1 tot 100 van het model,</t>
  </si>
  <si>
    <t xml:space="preserve">en de secundaire variabelen op de overige regels. In het Vernieuwd Curalyse</t>
  </si>
  <si>
    <t xml:space="preserve">staan de variabelen naar onderwerp gegroepeerd).</t>
  </si>
  <si>
    <t xml:space="preserve">Wanneer we ook voor toekomstige jaren beschikken over data betreffende de</t>
  </si>
  <si>
    <t xml:space="preserve">primaire variabelen, dan berekent het model automatisch alle andere</t>
  </si>
  <si>
    <t xml:space="preserve">variabelen. De primaire variabelen voor toekomstige jaren berekenen we via</t>
  </si>
  <si>
    <t xml:space="preserve">gedragsvergelijkingen, formules op basis waarvan waarden voor de</t>
  </si>
  <si>
    <t xml:space="preserve">gedragsvariabelen worden berekend met coëfficiënten en waarden ontleend aan</t>
  </si>
  <si>
    <t xml:space="preserve">andere variabelen. Omdat we een simultaan model hebben, kunnen dat ook</t>
  </si>
  <si>
    <t xml:space="preserve">andere primaire variabelen zijn. Niet voor alle primaire variabelen kan het</t>
  </si>
  <si>
    <t xml:space="preserve">model waarden berekenen en in dat geval gaat het om exogenen. Exogenen zijn</t>
  </si>
  <si>
    <t xml:space="preserve">variabelen waarvoor de waarde ook voor toekomstige jaren buiten het model</t>
  </si>
  <si>
    <t xml:space="preserve">wordt bepaald. Een voorbeeld is de internationale inflatie.</t>
  </si>
  <si>
    <t xml:space="preserve">Het onderscheid tussen hulp- en outputtabelvariabelen brengen we aan onder</t>
  </si>
  <si>
    <t xml:space="preserve">de secundaire variabelen ter wille van de overzichtelijkheid. De hulpvariabelen</t>
  </si>
  <si>
    <t xml:space="preserve">zijn de secundaire variabelen die voorkomen onder de verklarende variabelen</t>
  </si>
  <si>
    <t xml:space="preserve">in de gedragsvergelijkingen. Hulpvariabelen plus primaire variabelen zijn dus</t>
  </si>
  <si>
    <t xml:space="preserve">voldoende om met het model een vooruitberekening te kunnen maken. Het</t>
  </si>
  <si>
    <t xml:space="preserve">outputgedeelte kan men daarbij desgewenst weg halen. De hulpvariabelen</t>
  </si>
  <si>
    <t xml:space="preserve">staan in de sheet Model. Primaire variabelen plus hulpvariabelen, vormen het</t>
  </si>
  <si>
    <t xml:space="preserve">kernmodel, dat desgewenst zelfstandig kan draaien.</t>
  </si>
  <si>
    <t xml:space="preserve">Wanneer men een vooruitberekening met het model wil maken dient men in te</t>
  </si>
  <si>
    <t xml:space="preserve">grijpen in de primaire variabelen door de waarde van een of meer exogenen te</t>
  </si>
  <si>
    <t xml:space="preserve">veranderen en/of de coëfficiënten of autonome termen in een of meer</t>
  </si>
  <si>
    <t xml:space="preserve">gedragsvariabelen te veranderen. Wie het model meester wil worden gelieve</t>
  </si>
  <si>
    <t xml:space="preserve">zich dus te verdiepen in de formules van de gedragsvergelijkingen. Die</t>
  </si>
  <si>
    <t xml:space="preserve">formules zijn gebaseerd op de economische theorie en Curaçaose empirie.</t>
  </si>
  <si>
    <t xml:space="preserve">Primair</t>
  </si>
  <si>
    <t xml:space="preserve">Secundair</t>
  </si>
  <si>
    <t xml:space="preserve">goederen % diensten:</t>
  </si>
  <si>
    <t xml:space="preserve">BBP, export, import, investeringen,        </t>
  </si>
  <si>
    <t xml:space="preserve">particuliere</t>
  </si>
  <si>
    <t xml:space="preserve">overheidsconsumptie</t>
  </si>
  <si>
    <t xml:space="preserve">consumptie</t>
  </si>
  <si>
    <t xml:space="preserve">invoer&amp; uitvoer</t>
  </si>
  <si>
    <t xml:space="preserve">saldo lopende</t>
  </si>
  <si>
    <t xml:space="preserve">rekening</t>
  </si>
  <si>
    <t xml:space="preserve">inkomensverdeling:</t>
  </si>
  <si>
    <t xml:space="preserve">overig inkomen</t>
  </si>
  <si>
    <t xml:space="preserve">inkomsten&amp;uitgaven overheid</t>
  </si>
  <si>
    <t xml:space="preserve">budgettekort</t>
  </si>
  <si>
    <t xml:space="preserve">Beschikbaar inkomen:</t>
  </si>
  <si>
    <t xml:space="preserve">besparingen</t>
  </si>
  <si>
    <t xml:space="preserve">waarde, prijs</t>
  </si>
  <si>
    <t xml:space="preserve">volume</t>
  </si>
  <si>
    <t xml:space="preserve">loonsom, werkgelegenheid</t>
  </si>
  <si>
    <t xml:space="preserve">% mutaties, startniveaus</t>
  </si>
  <si>
    <t xml:space="preserve">indices</t>
  </si>
  <si>
    <t xml:space="preserve">stroomgrootheden, startniveaus</t>
  </si>
  <si>
    <t xml:space="preserve">voorraadgrootheden</t>
  </si>
  <si>
    <t xml:space="preserve">In Curalyse is een bepaalde keuze gemaakt tussen primair en secundair. Deels</t>
  </si>
  <si>
    <t xml:space="preserve">is dat arbitrair, we zouden die keuze ook anders hebben kunnen gemaakt. In</t>
  </si>
  <si>
    <t xml:space="preserve">een geval, betreffende de particuliere consumptie en de toegevoegde waarde</t>
  </si>
  <si>
    <t xml:space="preserve">bedrijven, wordt er zelfs gewisseld tussen primair en secundair. In het datadeel</t>
  </si>
  <si>
    <t xml:space="preserve">van het model is het BBP samen met de finale afzet en invoer primair, en wordt</t>
  </si>
  <si>
    <t xml:space="preserve">de consumptie per saldo als secundaire variabele berekend uit BBP minus</t>
  </si>
  <si>
    <t xml:space="preserve">finale afzet plus invoer. In het prognose deel is de consumptie een primaire</t>
  </si>
  <si>
    <t xml:space="preserve">variabele en wordt het BBP als saldopost berekend en is het BBP dus een</t>
  </si>
  <si>
    <t xml:space="preserve">secundaire variabele.</t>
  </si>
  <si>
    <t xml:space="preserve">De kern van Curalyse is dat met informatie over slechts 70 primaire variabelen</t>
  </si>
  <si>
    <t xml:space="preserve">toch het hele basismodel kan draaien, terwijl desgewenst het complete model</t>
  </si>
  <si>
    <t xml:space="preserve">met circa zevenhonderd regels outputvariabelen plus diverse aanvullende</t>
  </si>
  <si>
    <t xml:space="preserve">sheets automatisch wordt gevuld.</t>
  </si>
  <si>
    <t xml:space="preserve"> Oefeningen structuur van Curalyse</t>
  </si>
  <si>
    <t xml:space="preserve">Maak alle oefeningen uit de  Studiemodule  1-7</t>
  </si>
  <si>
    <t xml:space="preserve">De zelfstudiemodule: in zeven stappen van Basis naar Curalyse zit in de Excel</t>
  </si>
  <si>
    <t xml:space="preserve">file studie17.XLS. De zelfstudie module bestaat uit diverse sheets, genaamd</t>
  </si>
  <si>
    <t xml:space="preserve">'studie1', 1a, 2, 3, enz, en de zevende sheet is de sheet 'Kernmodel'. Studie1 is</t>
  </si>
  <si>
    <t xml:space="preserve">de sheet met een startmodel. De daarop volgende sheets vormen stap voor stap</t>
  </si>
  <si>
    <t xml:space="preserve">uitbreidingen, tenslotte uitmondend in de studie7, het kernmodel van Curaçao.</t>
  </si>
  <si>
    <t xml:space="preserve">Sheet 1a is bijzonder, want die bevat al een, uiterst simpel, prognose model. De</t>
  </si>
  <si>
    <t xml:space="preserve">meest linkse sheet bevat de tekst met toelichting en oefeningen.</t>
  </si>
  <si>
    <t xml:space="preserve">De file studie17.xls staat als shareware op www.micromacroconsultants.com</t>
  </si>
  <si>
    <t xml:space="preserve">In dit onderdeel worden enkele simulaties getoond met het Curalyse model.</t>
  </si>
  <si>
    <t xml:space="preserve">Indien men meer varianten wilt zien of meer informatie wenst dan kunt u</t>
  </si>
  <si>
    <t xml:space="preserve">terecht in de sheet MANUAL. Daarin staan 43 verschillende varianten</t>
  </si>
  <si>
    <t xml:space="preserve">beschreven (nog met verwijzing naar oude Curalyse).</t>
  </si>
  <si>
    <t xml:space="preserve">1</t>
  </si>
  <si>
    <t xml:space="preserve">Bruto investeringen van bedrijven (regel 77 in het Curalyse model)</t>
  </si>
  <si>
    <t xml:space="preserve">=0,242*R81+0,33*Q109*((R119+Q119+P119)/300-</t>
  </si>
  <si>
    <t xml:space="preserve">0,5*(Q104+P104+R104)/300)+SIM!AI144*Q77/100+Datextra!O104</t>
  </si>
  <si>
    <t xml:space="preserve">Bruto Toegevoegde Waarde</t>
  </si>
  <si>
    <t xml:space="preserve">Waarde geïnvesteerd vermogen t-1</t>
  </si>
  <si>
    <t xml:space="preserve">Rendement</t>
  </si>
  <si>
    <t xml:space="preserve">Bestudeer de theorie achter hyperlink B77</t>
  </si>
  <si>
    <t xml:space="preserve">De investeringsfunctie van Curalyse is een combinatie van flexibele</t>
  </si>
  <si>
    <t xml:space="preserve">accellerator (als de productie stijgt komt er behoefte aan extra</t>
  </si>
  <si>
    <t xml:space="preserve">productiecapaciteit en nemen de investeringen toe) en rendementsfunctie (als</t>
  </si>
  <si>
    <t xml:space="preserve">het rendement stijgt gaan de ondernemers meer investeren).</t>
  </si>
  <si>
    <t xml:space="preserve">De toevoeging SIM!AI144*Q77/100 met AI144=1 impliceert dat er plotseling</t>
  </si>
  <si>
    <t xml:space="preserve">1% (maal de waarde van de investeringen van het vorige jaar) extra wordt</t>
  </si>
  <si>
    <t xml:space="preserve">geïnvesteerd (maal de waarde van de investeringen van het vorige jaar) extra</t>
  </si>
  <si>
    <t xml:space="preserve">wordt geïnvesteerd. Voor die investeringen is extra invoer nodig en dat belast</t>
  </si>
  <si>
    <t xml:space="preserve">de betalingsbalans waardoor de deviezenvoorraad negatief wordt beïnvloed. De</t>
  </si>
  <si>
    <t xml:space="preserve">hogere investeringen leiden tot meer werkgelegenheid, maar aangezien het hier</t>
  </si>
  <si>
    <t xml:space="preserve">om een eenmalige investeringsimpuls gaat, is ook de hogere werkgelegenheid</t>
  </si>
  <si>
    <t xml:space="preserve">slechts tijdelijk. Omdat in het model extra investeringen niet automatisch</t>
  </si>
  <si>
    <t xml:space="preserve">leiden tot extra productie, zijn de gevolgen van een tijdelijke</t>
  </si>
  <si>
    <t xml:space="preserve">investeringsimpuls beperkt. Extra investeringen leiden niet automatisch tot</t>
  </si>
  <si>
    <t xml:space="preserve">extra productie. Als er redenen zijn om te veronderstellen dat de investeringen</t>
  </si>
  <si>
    <t xml:space="preserve">zullen leiden tot extra productie, bijvoorbeeld in de exportsector, dan dient men</t>
  </si>
  <si>
    <t xml:space="preserve">deze variant te combineren met een export variant.</t>
  </si>
  <si>
    <t xml:space="preserve">Door de éénmalige investeringsimpuls veranderen de meeste variabelen in</t>
  </si>
  <si>
    <t xml:space="preserve">2006 om daarna in de loop van de jaren weer naar de evenwichtssituatie terug</t>
  </si>
  <si>
    <t xml:space="preserve">te keren. Uitzonderingen zijn het begrotingssaldo en de deviezenvoorraad.</t>
  </si>
  <si>
    <t xml:space="preserve">Loonvoet bedrijven (regel 91 in het Curalyse model)</t>
  </si>
  <si>
    <t xml:space="preserve">=Q91*(1+R123/100)*(1+0,01*Datextra!O106+SIM!AI145/100+0,01+0,33*(Q</t>
  </si>
  <si>
    <t xml:space="preserve">127/P127-1)+(1*(Q112+R112)/2-0,5*(R125-Q125))/100 -0,1*(Q125-5)/100)</t>
  </si>
  <si>
    <t xml:space="preserve">91</t>
  </si>
  <si>
    <t xml:space="preserve">Loonsom bedrijven</t>
  </si>
  <si>
    <t xml:space="preserve">127</t>
  </si>
  <si>
    <t xml:space="preserve">Trendmatige arbeidsproductiviteit</t>
  </si>
  <si>
    <t xml:space="preserve">123</t>
  </si>
  <si>
    <t xml:space="preserve">Mutatie werkgelegenheid bedrijven</t>
  </si>
  <si>
    <t xml:space="preserve">112</t>
  </si>
  <si>
    <t xml:space="preserve">Consumptieprijsmutatie t-1, t</t>
  </si>
  <si>
    <t xml:space="preserve">125</t>
  </si>
  <si>
    <t xml:space="preserve">Werkloosheid t-1, t</t>
  </si>
  <si>
    <t xml:space="preserve">SIM!Q145/100</t>
  </si>
  <si>
    <t xml:space="preserve">Help hulpterm voor varianten via SIM.</t>
  </si>
  <si>
    <t xml:space="preserve">De loonsom stijgt per definitie gelijk met de groei van de werkgelegenheid en</t>
  </si>
  <si>
    <t xml:space="preserve">de loonvoet. De loonvoet stijgt met de consumptieprijs (een half jaar</t>
  </si>
  <si>
    <t xml:space="preserve">vertraagd), blijft achter als de werkloosheid toeneemt en als de werkloosheid</t>
  </si>
  <si>
    <t xml:space="preserve">onder de evenwichtswerkloosheid van 5% ligt.</t>
  </si>
  <si>
    <t xml:space="preserve">Deze variant laat zien dat extra loonstijging de concurrentiepositie schaadt en,</t>
  </si>
  <si>
    <t xml:space="preserve">met een jaar vertraging, leidt tot minder export. Productie en werkgelegenheid</t>
  </si>
  <si>
    <t xml:space="preserve">dalen. Ook de deviezenvoorraad neemt af.</t>
  </si>
  <si>
    <t xml:space="preserve">Uitvoer (regel 78 in het Curalyse model)</t>
  </si>
  <si>
    <t xml:space="preserve">=Q78*(1+0,01*Datextra!O105+(0,5*R137+0,5*R136-2,5*(R113-</t>
  </si>
  <si>
    <t xml:space="preserve">R114))/100)*(1+R113/100)+0,01*SIM!AI146*Q78</t>
  </si>
  <si>
    <t xml:space="preserve">Uitvoer goederen en diensten door bedrijven</t>
  </si>
  <si>
    <t xml:space="preserve">In plaats van de Tinbergen-two, hanteren we voor de open Curaçaose</t>
  </si>
  <si>
    <t xml:space="preserve">economie 2,5</t>
  </si>
  <si>
    <t xml:space="preserve">Uitvoerprijsmutatie</t>
  </si>
  <si>
    <t xml:space="preserve">Invoerprijsmutatie (pc USA)</t>
  </si>
  <si>
    <t xml:space="preserve">niet toeristische exportgroei</t>
  </si>
  <si>
    <t xml:space="preserve">groei aantal toeristendagen</t>
  </si>
  <si>
    <t xml:space="preserve">0,01*SIM!AI146*Q78  autonome term tbv varianten</t>
  </si>
  <si>
    <t xml:space="preserve">De uitvoer groeit met het uitvoervolume, verklaard uit de groei van de</t>
  </si>
  <si>
    <t xml:space="preserve">wereldhandel (in deze versie is de coëfficiënt daarvoor op nul gesteld), de</t>
  </si>
  <si>
    <t xml:space="preserve">concurrentiepositie, en, per definitie, met de uitvoerprijsstijging.</t>
  </si>
  <si>
    <t xml:space="preserve">Een plotselinge extra stijging van de uitvoer is bijvoorbeeld mogelijk door</t>
  </si>
  <si>
    <t xml:space="preserve">extra investeringen (zie variant 1), mits er voldoende vraag bestaan naar de</t>
  </si>
  <si>
    <t xml:space="preserve">extra productie. Extra export leidt tot extra werkgelegenheid, extra winsten,</t>
  </si>
  <si>
    <t xml:space="preserve">extra belastingopbrengst, waardoor het financieringstekort daalt, en extra groei</t>
  </si>
  <si>
    <t xml:space="preserve">van de deviezenvoorraad.  Die laatste toename is overigens niet zo groot omdat</t>
  </si>
  <si>
    <t xml:space="preserve">ook de invoer sterk toeneemt.</t>
  </si>
  <si>
    <t xml:space="preserve">Indirecte belastingen (regel 52 in het Curalyse model)</t>
  </si>
  <si>
    <t xml:space="preserve">Hogere indirecte belastingen leiden tot extra consumptieprijsstijging. (In deze</t>
  </si>
  <si>
    <t xml:space="preserve">modelversie is gewerkt met een BTW die niet op de export drukt. Dat moet in</t>
  </si>
  <si>
    <t xml:space="preserve">het model nog worden aangepast. In dat geval stijgt ook de exportprijs.</t>
  </si>
  <si>
    <t xml:space="preserve">Vervolgens stijgen de lonen en verslechtert de concurrentiepositie. In eerste</t>
  </si>
  <si>
    <t xml:space="preserve">instantie daalt het financieringstekort van de overheid, maar door het negatieve</t>
  </si>
  <si>
    <t xml:space="preserve">effect op productie en daarmede indirect  op de belastingopbrengsten, is het</t>
  </si>
  <si>
    <t xml:space="preserve">totale effect op het financieringstekort na enkele jaren toch maar beperkt.</t>
  </si>
  <si>
    <t xml:space="preserve">Directe belastingen van bedrijven (regel 54 in het Curalyse model)</t>
  </si>
  <si>
    <t xml:space="preserve">Hogere vennootschapsbelasting verlaagt de (netto) rendementen en dat leidt tot</t>
  </si>
  <si>
    <t xml:space="preserve">minder investeringen. Daardoor wordt de initiële daling van het</t>
  </si>
  <si>
    <t xml:space="preserve">financieringstekort na enkele jaren afgeremd. Wel stijgt de deviezenvoorraad.</t>
  </si>
  <si>
    <t xml:space="preserve">Directe belastingen van gezinnen  (regel 55 in het Curalyse model)</t>
  </si>
  <si>
    <t xml:space="preserve">Bestudeer de theorie achter hyperlink B55.</t>
  </si>
  <si>
    <t xml:space="preserve">Door hogere directe belastingen dalen de netto inkomens en vervolgens de</t>
  </si>
  <si>
    <t xml:space="preserve">consumptie. Dat is gunstig voor financieringstekort en deviezenvoorraad, maar</t>
  </si>
  <si>
    <t xml:space="preserve">de productie daalt en de werkloosheid stijgt.</t>
  </si>
  <si>
    <t xml:space="preserve">Extra varianten:   </t>
  </si>
  <si>
    <t xml:space="preserve">Zie sheet Manual (regels 698- 1141)  voor een gedetailleerde  bespreking van</t>
  </si>
  <si>
    <t xml:space="preserve">45 varianten:</t>
  </si>
  <si>
    <t xml:space="preserve">23 Migration balance (*1000; immigration = -; line 83)</t>
  </si>
  <si>
    <t xml:space="preserve">36 Once-only labor productivity fully affecting export prices, +once-only </t>
  </si>
  <si>
    <t xml:space="preserve">wages restraint 1%</t>
  </si>
  <si>
    <t xml:space="preserve">Draai ieder van de hiervoor genoemde varianten opnieuw met de meest recente</t>
  </si>
  <si>
    <t xml:space="preserve">versie van Curalyse en schrijf bij ieder ervan een korte notitie met uitleg.</t>
  </si>
  <si>
    <t xml:space="preserve">Het Curalyse model bevat ook een uitgebreide theoretische onderbouwing. Die</t>
  </si>
  <si>
    <t xml:space="preserve">staat in sheet Theorie. Kortheidshalve drukken we die hier niet af. Men kan die</t>
  </si>
  <si>
    <t xml:space="preserve">desgewenst vanuit sheet Theorie zelf afdrukken (108 bladzijden). Op de</t>
  </si>
  <si>
    <t xml:space="preserve">volgende pagina staat de inhoudsopgave. We bespreken hier alleen de opzet.</t>
  </si>
  <si>
    <t xml:space="preserve">De sheet Theorie bestaat uit 3 delen:</t>
  </si>
  <si>
    <t xml:space="preserve">Op regels 105-590. Daar staat een beknopte bespreking per gedragsvergelijking</t>
  </si>
  <si>
    <t xml:space="preserve">van de formule waaruit die vergelijking en de verklarende variabelen. Per</t>
  </si>
  <si>
    <t xml:space="preserve">vergelijking wordt de mogelijkheid geboden door middel van een hyperlink</t>
  </si>
  <si>
    <t xml:space="preserve">meteen te springen naar het bij die vergelijking behorende onderdeel in C</t>
  </si>
  <si>
    <t xml:space="preserve">waarin verdere theoretische onderbouwing wordt gegeven. Vanuit sheet</t>
  </si>
  <si>
    <t xml:space="preserve">kernmodel (Curalyse) kan men bij iedere gedragsvergelijking via een hyperlink</t>
  </si>
  <si>
    <t xml:space="preserve">meteen springen naar de uitleg bij die vergelijking in deel A, en – desgewenst -</t>
  </si>
  <si>
    <t xml:space="preserve">daarna doorklikken naar meer achtergrond theorie in het betreffende onderdeel</t>
  </si>
  <si>
    <t xml:space="preserve">van C.</t>
  </si>
  <si>
    <t xml:space="preserve">Op regel 590-1983. Daar staat achtergrond informatie over de opzet van de</t>
  </si>
  <si>
    <t xml:space="preserve">bouw van het model</t>
  </si>
  <si>
    <t xml:space="preserve">De theoretische basis sttat op regel 1983-3537 gesplitst naar</t>
  </si>
  <si>
    <t xml:space="preserve">hoofdonderwerpen: consumentengedrag; producentengedrag, relaties met het</t>
  </si>
  <si>
    <t xml:space="preserve">buitenland; loonvorming; arbeidsmarkt; monetair; overheidshandelen</t>
  </si>
  <si>
    <t xml:space="preserve">Literatuurlijst 3651-4662 met geraadpleegde literatuur in het algemeen en in</t>
  </si>
  <si>
    <t xml:space="preserve">het bijzonder die betreffende Curaçao.</t>
  </si>
  <si>
    <t xml:space="preserve">Belangrijk bij deze verwerking van tekst over theorie in een sheet in het model</t>
  </si>
  <si>
    <t xml:space="preserve">is dat hyperlinks theorie en model aan elkaar verbinden.</t>
  </si>
  <si>
    <t xml:space="preserve"> We volstaan hier met een afdruk van de inhoudsopgave van sheet Theorie.</t>
  </si>
  <si>
    <t xml:space="preserve">Desgewenst kunt u die sheet zelf uitprinten (108 bladzijden).</t>
  </si>
  <si>
    <t xml:space="preserve">Onderwerpen in sheet THEORIE:</t>
  </si>
  <si>
    <t xml:space="preserve">Regelnummer</t>
  </si>
  <si>
    <t xml:space="preserve">De theorie achter de gedragsvergelijkingen</t>
  </si>
  <si>
    <t xml:space="preserve">consumptie overheid</t>
  </si>
  <si>
    <t xml:space="preserve">afschrijvingen van bedrijven</t>
  </si>
  <si>
    <t xml:space="preserve">invoer bedrijven</t>
  </si>
  <si>
    <t xml:space="preserve">invoer gezinnen</t>
  </si>
  <si>
    <t xml:space="preserve">investeringen overheid</t>
  </si>
  <si>
    <t xml:space="preserve">opbrengst indirecte belastingen</t>
  </si>
  <si>
    <t xml:space="preserve">directe belastingen van bedrijven(vennootschapsbelasting)</t>
  </si>
  <si>
    <t xml:space="preserve">inkomensoverdrachten om niet aan de overheid van gezinnen</t>
  </si>
  <si>
    <t xml:space="preserve">rente van de overheid aan de bedrijven</t>
  </si>
  <si>
    <t xml:space="preserve">rente van de overheid aan het buitenland</t>
  </si>
  <si>
    <t xml:space="preserve">verandering in de geldhoeveelheid:</t>
  </si>
  <si>
    <t xml:space="preserve">consumptieprijsmutatie:</t>
  </si>
  <si>
    <t xml:space="preserve">uitvoerprijsmutatie:</t>
  </si>
  <si>
    <t xml:space="preserve">aantal arbeidsplaatsen in bedrijven:</t>
  </si>
  <si>
    <t xml:space="preserve"> werkloosheid % :</t>
  </si>
  <si>
    <t xml:space="preserve">bevolkingsgroei en migratie:</t>
  </si>
  <si>
    <t xml:space="preserve">Wie is Micromacro Consultants?</t>
  </si>
  <si>
    <t xml:space="preserve">Het modelbouwproject Macro Model Curacao 1995 en 1996</t>
  </si>
  <si>
    <t xml:space="preserve">Achtergrond macro model voor micro economie</t>
  </si>
  <si>
    <t xml:space="preserve">Curalyse als  Discussie Calculatie Schema (DCS)</t>
  </si>
  <si>
    <t xml:space="preserve"> Schema macro model Curacao CURALYSE</t>
  </si>
  <si>
    <t xml:space="preserve">Modeltheorie, de basis van Curalyse</t>
  </si>
  <si>
    <t xml:space="preserve">Het consumentengedrag</t>
  </si>
  <si>
    <t xml:space="preserve">De afzet naar het buitenland</t>
  </si>
  <si>
    <t xml:space="preserve">Het investeringsgedrag van bedrijven</t>
  </si>
  <si>
    <t xml:space="preserve">Het loonvormingsgedrag</t>
  </si>
  <si>
    <t xml:space="preserve">Arbeidsaanbod, arbeidsvraag en werkloosheid</t>
  </si>
  <si>
    <t xml:space="preserve">De invoervergelijking</t>
  </si>
  <si>
    <t xml:space="preserve">Monetaire theorie: prijsvergelijkingen en geldaanbod</t>
  </si>
  <si>
    <t xml:space="preserve">Tussen veronderstellingen en empirie: de overheid</t>
  </si>
  <si>
    <t xml:space="preserve"> Geraadpleegde literatuur</t>
  </si>
  <si>
    <t xml:space="preserve">Overzicht van de belangrijkste gedragsvergelijkingen:</t>
  </si>
  <si>
    <t xml:space="preserve">(vertragingen en details voor de overzichtelijkheid weggelaten)</t>
  </si>
  <si>
    <t xml:space="preserve">Waarde van de particuliere consumptie % groei= % groei van: (0,8* beschibaar</t>
  </si>
  <si>
    <t xml:space="preserve">looninkomen +0,5* beschikbaar winstinkomen (vertraagd))*complement</t>
  </si>
  <si>
    <t xml:space="preserve">directe belasting druk</t>
  </si>
  <si>
    <t xml:space="preserve">Waarde bruto investeringen van bedrijven =  24% van toegevoegde warde</t>
  </si>
  <si>
    <t xml:space="preserve">bedrijven + 0,33*(rendement – reële rente)*waarde geïnvesteerd vermogen</t>
  </si>
  <si>
    <t xml:space="preserve">Export volume % groei = 0,5*groei aantal toeristen -2,5*(uitvoerprijs minus</t>
  </si>
  <si>
    <t xml:space="preserve">internationale inflatie) + 0,5* groei overige export</t>
  </si>
  <si>
    <t xml:space="preserve">Import volume groei = groet van volume vraag van</t>
  </si>
  <si>
    <t xml:space="preserve">consumptie+export+investeringen (gewogen met import intensiteit)</t>
  </si>
  <si>
    <t xml:space="preserve">Groei arbeidsplaatsen bedrijven = 0,9 *groei productie bedrijven (gewogen</t>
  </si>
  <si>
    <t xml:space="preserve">naar arbeidsintensiteit) -0,5*reële loonvoet</t>
  </si>
  <si>
    <t xml:space="preserve">Werkloosheid % verandering = 0,6*(toename potentiële beroepsbevolking –</t>
  </si>
  <si>
    <t xml:space="preserve">groei werkgelegenheid)</t>
  </si>
  <si>
    <t xml:space="preserve">Consumptie prijs % = 0,5*importprijs +0,5*(loonvoet – trend in</t>
  </si>
  <si>
    <t xml:space="preserve">arbeidsproductiviteit) +verandering indirecte belastingdruk</t>
  </si>
  <si>
    <t xml:space="preserve">Export prijs % = 0,4*internationale inflatie +0,6* (0,5*importprijs</t>
  </si>
  <si>
    <t xml:space="preserve">+0,5*(loonvoet –trend in arbeidsproductiviteit) +0,6*verandering in indirecte</t>
  </si>
  <si>
    <t xml:space="preserve">belastingdruk</t>
  </si>
  <si>
    <t xml:space="preserve">Loonvoet (zie in loonsom de prijsterm) = 0,33*trend in arbeidsproductiviteit</t>
  </si>
  <si>
    <t xml:space="preserve">+1,0*consumptieprijs (half jaar vertraagd) -0,5*verandering in ww% -0,1*</t>
  </si>
  <si>
    <t xml:space="preserve">(ww%-5%)</t>
  </si>
  <si>
    <t xml:space="preserve">Geldgroei = 0,5*(monetaire financiering overheid +saldo betalingsbalans) +</t>
  </si>
  <si>
    <t xml:space="preserve">1% autonome groei</t>
  </si>
  <si>
    <t xml:space="preserve">Zie voor toelichting in sheet theorie in Curalyse</t>
  </si>
  <si>
    <t xml:space="preserve">Schematisch overzicht van belangrijke gedragsrelaties in Curalyse.</t>
  </si>
  <si>
    <t xml:space="preserve">Schrijf voor ieder van de tien belangrijkste gedragsvergelijkingen een notitie</t>
  </si>
  <si>
    <t xml:space="preserve">met uitleg. (Daarbij kan men gebruik maken van de uitleg in sheet Theorie bij</t>
  </si>
  <si>
    <t xml:space="preserve">Curalyse).</t>
  </si>
  <si>
    <t xml:space="preserve">Protocol for third parties using Curalyse/Antillyse</t>
  </si>
  <si>
    <t xml:space="preserve">See inside MANUAL Curalyse</t>
  </si>
  <si>
    <t xml:space="preserve">Het macro model CuraIyse is sinds mei 1996 operationeel. Sinds dit tijdstip is</t>
  </si>
  <si>
    <t xml:space="preserve">het model veelvuldig gebruikt, in het bijzonder voor de jaarlijkse opstelling van</t>
  </si>
  <si>
    <t xml:space="preserve">de Economic Outlook van DEZ Curaçao. Een niet limitatieve opsomming van</t>
  </si>
  <si>
    <t xml:space="preserve">het gebruik van het model is:</t>
  </si>
  <si>
    <t xml:space="preserve">1.</t>
  </si>
  <si>
    <t xml:space="preserve">Becijfering van de effecten van het te introduceren Salestax in juli 1996</t>
  </si>
  <si>
    <t xml:space="preserve">in het kader van het Structureel Aanpassingsprogramma IMF voor</t>
  </si>
  <si>
    <t xml:space="preserve">Gedeputeerde van Economische Ontwikkeling en Toerisme;</t>
  </si>
  <si>
    <t xml:space="preserve">Becijfering van de effecten van het totale aanpassingsprogramma IMF voor 3</t>
  </si>
  <si>
    <t xml:space="preserve">jaar inclusief Sociaal Vangnet voor Gedeputeerde Eisden;</t>
  </si>
  <si>
    <t xml:space="preserve">Vervaardiging notitie Perspectiefnota investeringsimpuls 1997, aangeboden</t>
  </si>
  <si>
    <t xml:space="preserve">door de Gedeputeerde van Economische Ontwikkeling en Toerisme aan de</t>
  </si>
  <si>
    <t xml:space="preserve">Eilandsraad bij de begrotingsbehandeling- Begroting 1997; dit is een notitie</t>
  </si>
  <si>
    <t xml:space="preserve">waarin de effecten van een geïnventariseerde lijst van 'red tape' toeristische</t>
  </si>
  <si>
    <t xml:space="preserve">projecten worden berekend;</t>
  </si>
  <si>
    <t xml:space="preserve">4.</t>
  </si>
  <si>
    <t xml:space="preserve">Vervaardiging notitie Effecten verhoging minimumlonen (4 scenario's)</t>
  </si>
  <si>
    <t xml:space="preserve">voor Gedeputeerde Eisden;</t>
  </si>
  <si>
    <t xml:space="preserve">5.</t>
  </si>
  <si>
    <t xml:space="preserve">Effecten afvloei ambtenaren (10%, 5%), verschillende scenario's</t>
  </si>
  <si>
    <t xml:space="preserve">afvloeiingsregeling,</t>
  </si>
  <si>
    <t xml:space="preserve">6.</t>
  </si>
  <si>
    <t xml:space="preserve">Effecten exportinvesteringsimpuls;</t>
  </si>
  <si>
    <t xml:space="preserve">7.</t>
  </si>
  <si>
    <t xml:space="preserve">Becijferingen in het kader van het traject "Economische</t>
  </si>
  <si>
    <t xml:space="preserve">Noodprogramma" van de Dienst Economische Zaken in 1997;</t>
  </si>
  <si>
    <t xml:space="preserve">8.</t>
  </si>
  <si>
    <t xml:space="preserve">Notitie Economie, onze prioriteit!; dit is een notitie waarin naast het</t>
  </si>
  <si>
    <t xml:space="preserve">financiële fiscale beleid wordt gepleit voor meer nadruk op de economie;</t>
  </si>
  <si>
    <t xml:space="preserve">Pusha Korsou!; Conferentie van Gedeputeerde Eisden om meer nadruk te</t>
  </si>
  <si>
    <t xml:space="preserve">leggen op de economische ontwikkeling; de effecten van toeristische, en</t>
  </si>
  <si>
    <t xml:space="preserve">structurele projecten zijn becijferd en gepresenteerd aan alle diensthoofden van</t>
  </si>
  <si>
    <t xml:space="preserve">het Eilandgebied Curaçao en hun ambtenaren;</t>
  </si>
  <si>
    <t xml:space="preserve">Notitie effecten investeringsimpuls Mega Cruise Pier;</t>
  </si>
  <si>
    <t xml:space="preserve">Conferentie Vakbonden bij Dienst Economische Zaken; met vakbonden is</t>
  </si>
  <si>
    <t xml:space="preserve">ingegaan op de economische situatie van Curaçao.  Een aantal interessante</t>
  </si>
  <si>
    <t xml:space="preserve">actuele varianten zijn berekend, de koopkrachtmodule "Forsa" is uitgelegd;</t>
  </si>
  <si>
    <t xml:space="preserve">Notitie effecten Build Own an Operate (BOO) en Isia Refinery Program </t>
  </si>
  <si>
    <t xml:space="preserve">(IRUP);</t>
  </si>
  <si>
    <t xml:space="preserve">Notitie effecten renteverlaging 1 % (uitsplitsing hypotheekrente en</t>
  </si>
  <si>
    <t xml:space="preserve">commerciële rente);</t>
  </si>
  <si>
    <t xml:space="preserve">Aanzet Notitie economische impact Isla Raffinaderij op de Curaçaose</t>
  </si>
  <si>
    <t xml:space="preserve">economie;</t>
  </si>
  <si>
    <t xml:space="preserve">Notitie effecten investeringsimpuls (toeristische sector) ten behoeve van</t>
  </si>
  <si>
    <t xml:space="preserve">Gedeputeerde van Financiën E. Ys.</t>
  </si>
  <si>
    <t xml:space="preserve">Curalyse is voorts in november 1997 ingezet tijdens de onderhandelingen van</t>
  </si>
  <si>
    <t xml:space="preserve">het IMF (drs. R. Calmera in delegatie Gedeputeerde E. Ys);</t>
  </si>
  <si>
    <t xml:space="preserve">Curalyse is intensief gebruikt voor de prognoses en consistente ramingen van</t>
  </si>
  <si>
    <t xml:space="preserve">de kerngrootheden van de jaarlijkse publicatie van DEZ, de Economic</t>
  </si>
  <si>
    <t xml:space="preserve">Outlook;</t>
  </si>
  <si>
    <t xml:space="preserve">Doorrekening hoe tot lage werkloosheid en voldoende deviezenvoorraad te</t>
  </si>
  <si>
    <t xml:space="preserve">komen ('omkeervraagstuk').</t>
  </si>
  <si>
    <t xml:space="preserve">Stapsgewijze kwantificering beleidspakket à la IDB-rapport</t>
  </si>
  <si>
    <t xml:space="preserve">Vermeldenswaard is verder dat Curalyse ook buiten DEZ reeds zelfstandig is</t>
  </si>
  <si>
    <t xml:space="preserve">gebruikt. Curalyse is gebruikt door de Kamer van Koophandel bij het</t>
  </si>
  <si>
    <t xml:space="preserve">vervaardigen van hun notitie in verband met verlaging winstbelasting etc.  </t>
  </si>
  <si>
    <t xml:space="preserve">Hierin heeft de Kamer de effecten van een compleet beleidspakket becijferd</t>
  </si>
  <si>
    <t xml:space="preserve">met het macro model Curalyse;. Zie ook op de Internet pagina van de KvK het</t>
  </si>
  <si>
    <t xml:space="preserve">rapport van drs. d. Dare: 'Self assessment of profit tax, and its effects on the </t>
  </si>
  <si>
    <t xml:space="preserve">Curaçao economy' op http://ww.iseeyou.com/kvk/chambus6.html</t>
  </si>
  <si>
    <t xml:space="preserve">Op basis van de steeds bijgewerkte dataset van Curalyse en het model wordt</t>
  </si>
  <si>
    <t xml:space="preserve">regelmatig informatie verstrekt betreffende de ontwikkeling van verschillende</t>
  </si>
  <si>
    <t xml:space="preserve">grootheden aan externe relaties van de Dienst Economische Zaken en interne</t>
  </si>
  <si>
    <t xml:space="preserve">afdelingen van de Dienst Economische Zaken;</t>
  </si>
  <si>
    <t xml:space="preserve">Curalyse is intensief gebruikt voor het doorrekenen van financiële en</t>
  </si>
  <si>
    <t xml:space="preserve">economische beleidsmaatregelen die in de jaren 2000 en 2001 zijn voorgesteld</t>
  </si>
  <si>
    <t xml:space="preserve">na overleg met het IMF.</t>
  </si>
  <si>
    <t xml:space="preserve">Foto: Workshop Curalyse nr 21, August 2004 Willemstad, Curaçao</t>
  </si>
  <si>
    <t xml:space="preserve"> --   </t>
  </si>
  <si>
    <t xml:space="preserve">De nummers achter de naam geven aan welke workshops men deelnam:</t>
  </si>
  <si>
    <t xml:space="preserve">1. workshop januari 1995; 2. workshop mei 1995; 3. workshop oktober 1995; </t>
  </si>
  <si>
    <t xml:space="preserve">4. workshop februari 1996; 5. workshop juni 1996; 6. workshop oktober 1996; </t>
  </si>
  <si>
    <t xml:space="preserve">7. Juli 1997; 8. Oktober 1997; 9. Februari 1998; 10. Mei 1998; 11 juli 1998; 12</t>
  </si>
  <si>
    <t xml:space="preserve">oktober 1998; 13 juli 1999; 14 november 1999; 15 juli 2000; workshop 16 in</t>
  </si>
  <si>
    <t xml:space="preserve">november 2000; 17 op 10 augustus 2001; workshop 18 op 20 augustus 2002;</t>
  </si>
  <si>
    <t xml:space="preserve">workshop 19 op 20 augustus 2003, workshop 20 op 19 augustus 2004.</t>
  </si>
  <si>
    <t xml:space="preserve">dhr. Rens Aartsma (Kabinet Gouverneur) 12 14</t>
  </si>
  <si>
    <t xml:space="preserve">dhr. Joan Algra (DEZ) 15 16 17</t>
  </si>
  <si>
    <t xml:space="preserve">dhr. I. Arrendel (DEPEZ)  15</t>
  </si>
  <si>
    <t xml:space="preserve">mw. drs. Charlene Alberto (Financiën) 1</t>
  </si>
  <si>
    <t xml:space="preserve">dhr. Ivar Asjes (Deloitte) 8 11</t>
  </si>
  <si>
    <t xml:space="preserve">dhr. N. Augusta (Eilandsfinanciën) 13</t>
  </si>
  <si>
    <t xml:space="preserve">dhr. Faisal Ayouby BAC (CTDB) 4 6</t>
  </si>
  <si>
    <t xml:space="preserve">dhr. Eugene Baart (DEZ) 20</t>
  </si>
  <si>
    <t xml:space="preserve">dhr. P. Berkenveld (DEZ) 14 18 20</t>
  </si>
  <si>
    <t xml:space="preserve">mw. Monique Bernadina (DirEz) 20</t>
  </si>
  <si>
    <t xml:space="preserve">dhr. A. van der Biezen (Curinde) 12</t>
  </si>
  <si>
    <t xml:space="preserve">mw. Christina van der Biezen (DEZ) 20</t>
  </si>
  <si>
    <t xml:space="preserve">mw.drs. Maureen Blokland (CBS) 1 2 5 6 7 8 9 11 12  13 14 15 16 17 18 20</t>
  </si>
  <si>
    <t xml:space="preserve">mw.drs.Sandra van Brug (DEZ) 8 9 14</t>
  </si>
  <si>
    <t xml:space="preserve">dhr. Mark Bueno de Mesquita (DEZ) 7 9</t>
  </si>
  <si>
    <t xml:space="preserve">ir. Pablo Burgos (DEZ) 7 18 19 20</t>
  </si>
  <si>
    <t xml:space="preserve">drs. Erwin Calmes (SVB) 10 14 15 16</t>
  </si>
  <si>
    <t xml:space="preserve">mw. drs. Miriëlla Carolina (BNA) 5 8</t>
  </si>
  <si>
    <t xml:space="preserve">dhr. H. Cecilia (DEPEZ) 13 14</t>
  </si>
  <si>
    <t xml:space="preserve">G. Christina (DCV) 19</t>
  </si>
  <si>
    <t xml:space="preserve">mw. L. Concepcion (DirAz) 20</t>
  </si>
  <si>
    <t xml:space="preserve">mw.Maria Cratsz (DEZ) 4</t>
  </si>
  <si>
    <t xml:space="preserve">mw.drs.Lativa Cijntje (DEZ) 5</t>
  </si>
  <si>
    <t xml:space="preserve">dhr. R.R.Curiel (DEZ) 19</t>
  </si>
  <si>
    <t xml:space="preserve">drs. Dennis Dare (KvK) 2 3 4 5 6 8 10 12 14 16 17 18 19</t>
  </si>
  <si>
    <t xml:space="preserve">dhr. R. Dreischor (CBS) 20</t>
  </si>
  <si>
    <t xml:space="preserve">mw Ria.Duyndam  (CBS) 13 15 16 17 18 19 20</t>
  </si>
  <si>
    <t xml:space="preserve">mw. Drs. L. Ford (CBS) 18 19 20</t>
  </si>
  <si>
    <t xml:space="preserve">Ashley Francisca (APNA) 20</t>
  </si>
  <si>
    <t xml:space="preserve">mw. Ch. Goedhoop (CBS) 18 20</t>
  </si>
  <si>
    <t xml:space="preserve">mw. drs. Hanna Gonesh (DEZ) 3</t>
  </si>
  <si>
    <t xml:space="preserve">V. Gijsbertha (DEZ) 19</t>
  </si>
  <si>
    <t xml:space="preserve">ing. Luelo Girigorie (DEZ) 1 2 3 5 7 8 9 11 12 13 15 18 20</t>
  </si>
  <si>
    <t xml:space="preserve">mw. Lilian Goeloe (DEZ) 6</t>
  </si>
  <si>
    <t xml:space="preserve">mw. Margo Guda (Fund.Ant. pa Energia) 12</t>
  </si>
  <si>
    <t xml:space="preserve">Mw. E. Hart (Curinde) 14</t>
  </si>
  <si>
    <t xml:space="preserve">mw. I. Hart (Curinde) 18</t>
  </si>
  <si>
    <t xml:space="preserve">dhr. Ludwig van Hoop (BNA) 7 8 14 15</t>
  </si>
  <si>
    <t xml:space="preserve">mw. Eunice Ignacio (DEZ) 15 17 18 19</t>
  </si>
  <si>
    <t xml:space="preserve">Shaimah Ilahibaks (DirFin) 20</t>
  </si>
  <si>
    <t xml:space="preserve">mw. drs. Natouska Isenia (DEPEZ) 7</t>
  </si>
  <si>
    <t xml:space="preserve">dhr. S. Isenia (Stadsvernieuwing) 15</t>
  </si>
  <si>
    <t xml:space="preserve">dhr. J. Jacobs (KvK) 19</t>
  </si>
  <si>
    <t xml:space="preserve">dhr. Chris Jager (CBS) 20</t>
  </si>
  <si>
    <t xml:space="preserve">dhr. G. Jansen (DEZ) 19</t>
  </si>
  <si>
    <t xml:space="preserve">M. Jarker (DRCV) 19</t>
  </si>
  <si>
    <t xml:space="preserve">E. Jeander (CBS) 7 </t>
  </si>
  <si>
    <t xml:space="preserve">drs.Raymond Jesserun (ABVO) 2</t>
  </si>
  <si>
    <t xml:space="preserve">mw. M. Jonker (DROV) 18 20</t>
  </si>
  <si>
    <t xml:space="preserve">dhr. Gilbert Justiana (DirEz) 20</t>
  </si>
  <si>
    <t xml:space="preserve">drs. Perry Kanhai (Financiën) 1 4 5 7</t>
  </si>
  <si>
    <t xml:space="preserve">dhr. Frans Kerkhoff (KABGNA) 19 20</t>
  </si>
  <si>
    <t xml:space="preserve">E. Kleist (Banco di Caribe) 17 19</t>
  </si>
  <si>
    <t xml:space="preserve">drs.H. Komproe (DEZA Bonaire) 2</t>
  </si>
  <si>
    <t xml:space="preserve">mw. M. Kops (CBS) 13</t>
  </si>
  <si>
    <t xml:space="preserve">mw. Chiquita Kotzebue (DEZ) 18 19 20</t>
  </si>
  <si>
    <t xml:space="preserve">M. Lake (CBS) 7</t>
  </si>
  <si>
    <t xml:space="preserve">mw.drs.Ersilia de Lannooij (DEPEZ) 8</t>
  </si>
  <si>
    <t xml:space="preserve">mw. Ludmila Leer (Curinde) 19</t>
  </si>
  <si>
    <t xml:space="preserve">dhr. H.J.Leseman (BNA) 15 16</t>
  </si>
  <si>
    <t xml:space="preserve">mw. Solange Lopez (DIREZ) 19</t>
  </si>
  <si>
    <t xml:space="preserve">dhr. J. Lopez Ramirez (Dir. Fisc. Zak) 18</t>
  </si>
  <si>
    <t xml:space="preserve">dhr. Gunnar Luisa (DEZ) 13</t>
  </si>
  <si>
    <t xml:space="preserve">mw. A. Maduro (DEZ) 9 11</t>
  </si>
  <si>
    <t xml:space="preserve">drs. Ronny Maduro (BNA) 1</t>
  </si>
  <si>
    <t xml:space="preserve">mw. Joyce Mahabali (CBS) 19 20</t>
  </si>
  <si>
    <t xml:space="preserve">dhr. Tyrone Magloire (DirEz) 20</t>
  </si>
  <si>
    <t xml:space="preserve">dhr. S. Mambi (DEPEZ) 18 19</t>
  </si>
  <si>
    <t xml:space="preserve">dhr. A. Mantel (DEZ) 14</t>
  </si>
  <si>
    <t xml:space="preserve">mw. Shanella Manuela (DEZ) 7 8</t>
  </si>
  <si>
    <t xml:space="preserve">dhr. ing.  Rayno Mendeszoon (Kodela) 12</t>
  </si>
  <si>
    <t xml:space="preserve">dhr. A. Menite (DAZ) 14</t>
  </si>
  <si>
    <t xml:space="preserve">mw. Drs. Shequita Nandram (SER) 12  13 14</t>
  </si>
  <si>
    <t xml:space="preserve">mw. Evita Nita (CTDB) 4 6 8 14</t>
  </si>
  <si>
    <t xml:space="preserve">mw. M. Olaria-Maduro (DEZ) 18</t>
  </si>
  <si>
    <t xml:space="preserve">dhr. D. de Palm (adj.secr. Eilandgebied) 13</t>
  </si>
  <si>
    <t xml:space="preserve">dhr. B. Pasman (DEZ) 18 20</t>
  </si>
  <si>
    <t xml:space="preserve">mw. Lennie Pau  (BNA) 11 14</t>
  </si>
  <si>
    <t xml:space="preserve">mw. Patricia Pinedo (DEZ) 20</t>
  </si>
  <si>
    <t xml:space="preserve">dhr. X. Prens (BBB) 14 15</t>
  </si>
  <si>
    <t xml:space="preserve">dhr. F. Rademacher (VNW) 18</t>
  </si>
  <si>
    <t xml:space="preserve">mw. Saskia de Rijke (PWC) 17</t>
  </si>
  <si>
    <t xml:space="preserve">R. Römer (CBS) 7 12</t>
  </si>
  <si>
    <t xml:space="preserve">dhr. Alex Rosaria (DEPEZ) 17</t>
  </si>
  <si>
    <t xml:space="preserve">dhr. Arthur Rosaria (KvK) 18</t>
  </si>
  <si>
    <t xml:space="preserve">drs.Frank Rothweiler (IMD Consultancy &amp; Training) 5 12 14</t>
  </si>
  <si>
    <t xml:space="preserve">M.Sarkos (DPOV) 17</t>
  </si>
  <si>
    <t xml:space="preserve">dr. Marein van Schaaijk (MMC) 1 2 3 4 5 6 7 8 9 10 11 12  13 14 15 16 17 18</t>
  </si>
  <si>
    <t xml:space="preserve">19 20</t>
  </si>
  <si>
    <t xml:space="preserve">mw. Shantall de Schepper (KvK) 7 8 9 10</t>
  </si>
  <si>
    <t xml:space="preserve">mw. Monique Schotborgh (Isla) 4 5 11  13</t>
  </si>
  <si>
    <t xml:space="preserve">drs. Lesly Sendar (DEZ) 1 11 12 15 19 20</t>
  </si>
  <si>
    <t xml:space="preserve">dhr. René Sprock (CBS) 1 3 4 5 7 8 10 11 12  13 14 15</t>
  </si>
  <si>
    <t xml:space="preserve">dhr. Gerbert Spijker (DEZ) 7 8 9 11 12  13 16 17 19 20</t>
  </si>
  <si>
    <t xml:space="preserve">dhr. Thijs van Steveninck (SER) 20</t>
  </si>
  <si>
    <t xml:space="preserve">dhr. Paul Stokkermans (DEZ) 9 10 11 12  13 14 15 17 18 19</t>
  </si>
  <si>
    <t xml:space="preserve">mw.  Patricia Strijbosch BACH (CTDB) 3 4 5 6 8</t>
  </si>
  <si>
    <t xml:space="preserve">mw. L. Tielen-Martes (PR) 18</t>
  </si>
  <si>
    <t xml:space="preserve">mw. Glenda Varlack (CBS) 17 18 19 20 drs. Doedoe Veenhuizen</t>
  </si>
  <si>
    <t xml:space="preserve">(Curconsult/CPA) 3</t>
  </si>
  <si>
    <t xml:space="preserve">mw. Martina Victoria (DEZ, BEB) 6 11</t>
  </si>
  <si>
    <t xml:space="preserve">mw. Janet Vorgers (Arthur Anderson) 10 11</t>
  </si>
  <si>
    <t xml:space="preserve">mw.Justine Webster-Rombley (EZSXM) 1 2 3 4 5 6 8</t>
  </si>
  <si>
    <t xml:space="preserve">mw.drs.Lonieke Wederfoort (CBS) 1 4 7 8 9 10 11 12 15 16</t>
  </si>
  <si>
    <t xml:space="preserve">dhr. Miguel de Weever (EZSXM)  5 8 11 12</t>
  </si>
  <si>
    <t xml:space="preserve">drs. Don Werdekker (Chata) 2 6 10 15 19 20</t>
  </si>
  <si>
    <t xml:space="preserve">mw. de Windt (BNA) 13</t>
  </si>
  <si>
    <t xml:space="preserve">dhr. Gijs Winters (DEZ) 19 20</t>
  </si>
  <si>
    <t xml:space="preserve">dhr. Yzer (Curinde) 7 18</t>
  </si>
  <si>
    <t xml:space="preserve">dhr. A. Zimmerman (Asina) 19 2</t>
  </si>
  <si>
    <t xml:space="preserve">Dhr. S. Betrian, Gezaghebber van Curaçao, drs. C. Eijsden en dhr.A.T.</t>
  </si>
  <si>
    <t xml:space="preserve">Leonard, Gedeputeerden Economische Zaken en R.Chong MURP MPIA</t>
  </si>
  <si>
    <t xml:space="preserve">(hoofd DEZ, Gedeputeerde EZ) verrichtten enkele keren opening of sluiting.</t>
  </si>
  <si>
    <t xml:space="preserve">Tot en met workshop 20 hebben in totaal  569 participanten deelgenomen,</t>
  </si>
  <si>
    <t xml:space="preserve">waarvan 235 verschillende personen.  Dus gemiddeld 28 participanten per</t>
  </si>
  <si>
    <t xml:space="preserve">workshop en gemiddeld 11 nieuwe participanten per workshop</t>
  </si>
  <si>
    <t xml:space="preserve">Studiemodule in zeven stappen: toelichting bij Studie17.xls</t>
  </si>
  <si>
    <t xml:space="preserve">De zelfstudiemodule: in zeven stappen van Basis naar Curalyse</t>
  </si>
  <si>
    <t xml:space="preserve">Handleiding en oefeningen</t>
  </si>
  <si>
    <t xml:space="preserve">Deze studiemodule is gebaseerd op MMC's Macroabc methodologie. </t>
  </si>
  <si>
    <t xml:space="preserve">Zo'n studiemodule is ook gemaakt voor Bonalyse.</t>
  </si>
  <si>
    <t xml:space="preserve">Bij deze tekst hoort de Excel file studie17.XLS (zie CDROM).</t>
  </si>
  <si>
    <t xml:space="preserve">De zelfstudie module bestaat uit negen sheets, genaamd 'studie1', 1a, 2, 3, </t>
  </si>
  <si>
    <t xml:space="preserve">enz, en de zevende sheet is de sheet 'Kernmodel'. Studie1 is de sheet met </t>
  </si>
  <si>
    <t xml:space="preserve">een startmodel. De daarop volgende sheets vormen stap voor stap </t>
  </si>
  <si>
    <t xml:space="preserve">uitbreidingen, tenslotte uitmondend in de studie7, het kernmodel van </t>
  </si>
  <si>
    <t xml:space="preserve">Curaçao. Sheet 1a is bijzonder, want die bevat al een, uiterst simpel, </t>
  </si>
  <si>
    <t xml:space="preserve">prognose model. De meest linkse sheet bevat deze tekst met toelichting </t>
  </si>
  <si>
    <t xml:space="preserve">en oefeningen.</t>
  </si>
  <si>
    <t xml:space="preserve">In deze zelfstudiemodule beperken we ons tot de uitleg van het </t>
  </si>
  <si>
    <t xml:space="preserve">Kernmodel van Curalyse. Dat is de kern van het model en staat in de </t>
  </si>
  <si>
    <t xml:space="preserve">sheet 'kernmodel'. De overige sheets van Curalyse laten we buiten </t>
  </si>
  <si>
    <t xml:space="preserve">beschouwing. Dat kan, omdat de sheet kernmodel los van de andere kan </t>
  </si>
  <si>
    <t xml:space="preserve">draaien. Wel moet het kernmodel regelmatig worden geactualiseerd met </t>
  </si>
  <si>
    <t xml:space="preserve">recente statistische informatie die via de sheet CBSdatC naar het </t>
  </si>
  <si>
    <t xml:space="preserve">Kernmodel wordt geleid. De andere sheets zijn aanvullingen op het </t>
  </si>
  <si>
    <t xml:space="preserve">kernmodel, waarbij er geen terugkoppelingen zijn van die sheets naar de </t>
  </si>
  <si>
    <t xml:space="preserve">sheet Kernmodel. Dat betekent dat het Kernmodel los van de andere </t>
  </si>
  <si>
    <t xml:space="preserve">sheets kan worden gedraaid1.  Het kernmodel is het gedeelte van </t>
  </si>
  <si>
    <t xml:space="preserve">Curalyse dat het meest van belang is voor niet-specialistische gebruikers. </t>
  </si>
  <si>
    <t xml:space="preserve">Daarom is het nodig dat kernmodel goed uit te leggen. Dat zal hier stap </t>
  </si>
  <si>
    <t xml:space="preserve">voor stap gebeuren.</t>
  </si>
  <si>
    <t xml:space="preserve">Bij het opstellen van deze zelfstudiemodule zijn we ervan uitgegaan dat </t>
  </si>
  <si>
    <t xml:space="preserve">de lezer al beschikt over basiskennis van de Nationale Rekeningen. Zie </t>
  </si>
  <si>
    <t xml:space="preserve">daarvoor een collegedictaat of studieboek, bijvoorbeeld de cursus </t>
  </si>
  <si>
    <t xml:space="preserve">Nationale Rekeningen van de Open Universiteit. We hebben hier voor </t>
  </si>
  <si>
    <t xml:space="preserve">een opzet gekozen die aansluit bij de module NR van de Open </t>
  </si>
  <si>
    <t xml:space="preserve">Universiteit.</t>
  </si>
  <si>
    <t xml:space="preserve">Sheet studie 1: het startmodel</t>
  </si>
  <si>
    <t xml:space="preserve">Tip:  zet bij het bestuderen van deze tekst de computer aan en lees in </t>
  </si>
  <si>
    <t xml:space="preserve">Excel Curalyse in en ga naar de sheet 'Studie1'.</t>
  </si>
  <si>
    <t xml:space="preserve">Het startmodel kent zeven primaire variabelen:</t>
  </si>
  <si>
    <t xml:space="preserve">Bruto binnenlands product</t>
  </si>
  <si>
    <t xml:space="preserve">2.</t>
  </si>
  <si>
    <t xml:space="preserve">Bruto investeringen (van bedrijven en overheid tezamen)</t>
  </si>
  <si>
    <t xml:space="preserve">3.</t>
  </si>
  <si>
    <t xml:space="preserve">Afschrijvingen                  ,,</t>
  </si>
  <si>
    <t xml:space="preserve">Export</t>
  </si>
  <si>
    <t xml:space="preserve">Saldo primaire inkomens  (loon en winst) uit het buitenland</t>
  </si>
  <si>
    <t xml:space="preserve">Saldo inkomensoverdrachten om niet uit het buitenland</t>
  </si>
  <si>
    <t xml:space="preserve">Import</t>
  </si>
  <si>
    <t xml:space="preserve">De gegevens van deze zeven  primaire variabelen worden gehaald uit het </t>
  </si>
  <si>
    <t xml:space="preserve">Kernmodel.  Alle overige variabelen in sheet studie1 worden middels</t>
  </si>
  <si>
    <t xml:space="preserve">formules berekend uit deze zeven primaire variabelen. </t>
  </si>
  <si>
    <t xml:space="preserve">De eerste drie variabelen betreffen het binnenland (bedrijven en </t>
  </si>
  <si>
    <t xml:space="preserve">overheid) en de laatste vier geven de transacties met het buitenland weer. </t>
  </si>
  <si>
    <t xml:space="preserve">De eerste kolom van sheet studie1 bevat namen van variabelen en </t>
  </si>
  <si>
    <t xml:space="preserve">toelichting, de overige kolommen staan ieder voor een bepaald jaar en </t>
  </si>
  <si>
    <t xml:space="preserve">bevatten de waarden voor de variabelen.  Zo ziet men in kolom K de </t>
  </si>
  <si>
    <t xml:space="preserve">waarden voor het jaar 1997. Bijvoorbeeld het Binnenlands Product is </t>
  </si>
  <si>
    <t xml:space="preserve">3135 miljoen NAF in 1997.</t>
  </si>
  <si>
    <t xml:space="preserve">Wanneer men de nummering van de regels beziet, valt op, dat er soms </t>
  </si>
  <si>
    <t xml:space="preserve">nummers zijn overgeslagen. Dat is bewust gedaan, omdat we die</t>
  </si>
  <si>
    <t xml:space="preserve">regelnummers later gaan gebruiken voor extra variabelen, terwijl </t>
  </si>
  <si>
    <t xml:space="preserve">we de eenmaal gegeven nummers per variabele later niet meer willen </t>
  </si>
  <si>
    <t xml:space="preserve">veranderen. </t>
  </si>
  <si>
    <t xml:space="preserve">Met behulp van slechts die zeven primaire variabelen als input, is het </t>
  </si>
  <si>
    <t xml:space="preserve">mogelijk diverse secundaire variabelen via formules (het gaat hier om </t>
  </si>
  <si>
    <t xml:space="preserve">definitievergelijkingen, identiteiten) af te leiden:</t>
  </si>
  <si>
    <t xml:space="preserve">-</t>
  </si>
  <si>
    <t xml:space="preserve">Het beschikbare inkomen, zie regel 336</t>
  </si>
  <si>
    <t xml:space="preserve">Het netto binnenlands product, regel 353</t>
  </si>
  <si>
    <t xml:space="preserve">De nationale consumptie, regel 357</t>
  </si>
  <si>
    <t xml:space="preserve">De nationale besparingen, regel 366</t>
  </si>
  <si>
    <t xml:space="preserve">Het nationale inkomensoverschot, regel 380 en</t>
  </si>
  <si>
    <t xml:space="preserve">Het saldo lopende rekening, regel 399</t>
  </si>
  <si>
    <t xml:space="preserve">Het totaal middelen, regel 355</t>
  </si>
  <si>
    <t xml:space="preserve">Het totaal van de bestedingen, regel 361</t>
  </si>
  <si>
    <t xml:space="preserve">Het totaal financieringsmiddelen, regel 387</t>
  </si>
  <si>
    <t xml:space="preserve">Het totaal laste export, regel 395</t>
  </si>
  <si>
    <t xml:space="preserve">Oefening: vul hierboven de waarden voor de genoemde afgeleide </t>
  </si>
  <si>
    <t xml:space="preserve">variabelen in voor het jaar 1997. Bereken ook de waarden voor 1996 uit </t>
  </si>
  <si>
    <t xml:space="preserve">de waarden voor de primaire variabelen, dus maak zelf de formules </t>
  </si>
  <si>
    <t xml:space="preserve">opnieuw!</t>
  </si>
  <si>
    <t xml:space="preserve">Het basis stelsel van Nationale Rekeningen in studie 1 bestaat uit 5 </t>
  </si>
  <si>
    <t xml:space="preserve">rekeningen:</t>
  </si>
  <si>
    <t xml:space="preserve">Rekening Beschikbaar Inkomen</t>
  </si>
  <si>
    <t xml:space="preserve">Rekening productie en consumptie</t>
  </si>
  <si>
    <t xml:space="preserve">Rekening consumptie en besparingen</t>
  </si>
  <si>
    <t xml:space="preserve">Rekening Financiering investeringen</t>
  </si>
  <si>
    <t xml:space="preserve">Rekening buitenland</t>
  </si>
  <si>
    <t xml:space="preserve">De Rekening Beschikbaar Inkomen staat op regel 332 tot 347. De baten, </t>
  </si>
  <si>
    <t xml:space="preserve">de inkomende geldstromen , in die rekening zijn: de afzet: consumptie </t>
  </si>
  <si>
    <t xml:space="preserve">plus investeringen plus export, plus de inkomenstransfers uit het </t>
  </si>
  <si>
    <t xml:space="preserve">buitenland en de lasten  zijn de import en de afschrijvingen.  Het </t>
  </si>
  <si>
    <t xml:space="preserve">beschikbare inkomen is het saldo. Merk op dat alle variabelen in deze </t>
  </si>
  <si>
    <t xml:space="preserve">rekening, behalve het totaal en de consumptie, rechtstreeks zijn ontleend </t>
  </si>
  <si>
    <t xml:space="preserve">aan de primaire variabelen (regel 12-24).</t>
  </si>
  <si>
    <t xml:space="preserve">De consumptie is het saldo van de volgende Rekening van Productie en </t>
  </si>
  <si>
    <t xml:space="preserve">Consumptie. In die rekening wordt de consumptie berekend uit de totale </t>
  </si>
  <si>
    <t xml:space="preserve">middelen: het netto binnenlands product plus  afschrijvingen plus </t>
  </si>
  <si>
    <t xml:space="preserve">consumptie, minus de overige bestedingen: investeringen en export. Het </t>
  </si>
  <si>
    <t xml:space="preserve">netto Binnenlands Product is per definitie gelijk aan het bruto </t>
  </si>
  <si>
    <t xml:space="preserve">binnenlands product en de afschrijvingen. In de Rekening Consumptie en </t>
  </si>
  <si>
    <t xml:space="preserve">Besparingen, zie regel 363 tot 375 vormen de besparingen het saldo, </t>
  </si>
  <si>
    <t xml:space="preserve">terwijl de overige variabelen in deze rekening rechtstreeks aan de </t>
  </si>
  <si>
    <t xml:space="preserve">primaire variabelen worden ontleend, behalve de consumptie die indirect </t>
  </si>
  <si>
    <t xml:space="preserve">via formules uit de primaire variabelen wordt berekend. De besparingen </t>
  </si>
  <si>
    <t xml:space="preserve">zijn per definitie gelijk aan het beschikbaar nationaal inkomen (de som </t>
  </si>
  <si>
    <t xml:space="preserve">van netto binnenlands product en primaire en secundair inkomen uit het </t>
  </si>
  <si>
    <t xml:space="preserve">buitenland) minus de consumptie. De Rekening Financiering </t>
  </si>
  <si>
    <t xml:space="preserve">Investeringen laat zien hoe de bruto investeringen worden gefinancierd </t>
  </si>
  <si>
    <t xml:space="preserve">uit afschrijvingen en besparingen. Als die financieringsbronnen groter </t>
  </si>
  <si>
    <t xml:space="preserve">zijn dan de investeringen is er een inkomensoverschot.  Dat nationale </t>
  </si>
  <si>
    <t xml:space="preserve">inkomensoverschot is per definitie gelijk aan het overschot op de lopende </t>
  </si>
  <si>
    <t xml:space="preserve">rekening: wat de inwoners van Bonaire meer produceren dan ze zelf </t>
  </si>
  <si>
    <t xml:space="preserve">besteden (consumptie en investeringen), wordt door anderen in het </t>
  </si>
  <si>
    <t xml:space="preserve">buitenland besteed. In de Rekening Buitenland wordt berekend dat de </t>
  </si>
  <si>
    <t xml:space="preserve">inkomsten uit export plus inkomens transacties minus de import gelijk is </t>
  </si>
  <si>
    <t xml:space="preserve">aan het saldo lopende rekening.</t>
  </si>
  <si>
    <t xml:space="preserve">Oefeningen: </t>
  </si>
  <si>
    <t xml:space="preserve">Bereken voor het jaar 1996 de waarde van de consumptie direct </t>
  </si>
  <si>
    <t xml:space="preserve">uit de waarden voor de primaire variabelen, zonder de formules op regel </t>
  </si>
  <si>
    <t xml:space="preserve">353 e.v. te gebruiken. Controleer of u dezelfde uitkomst hebt gekregen </t>
  </si>
  <si>
    <t xml:space="preserve">als in cel J357.</t>
  </si>
  <si>
    <t xml:space="preserve">Bereken ook de waarde van de besparingen in 1995 en het saldo </t>
  </si>
  <si>
    <t xml:space="preserve">lopende rekening in 1994.</t>
  </si>
  <si>
    <t xml:space="preserve">Clear cel B332 tot en met K 361. Vul vervolgens opnieuw alle </t>
  </si>
  <si>
    <t xml:space="preserve">formules in in cel K332 t/m K401, controleer de uitkomsten met de </t>
  </si>
  <si>
    <t xml:space="preserve">gegevens voor 1997 in de uitdraai op de volgende bladzijden. Kopieer </t>
  </si>
  <si>
    <t xml:space="preserve">daarna cel K332</t>
  </si>
  <si>
    <t xml:space="preserve">t/m K401 naar links (tot kolom B) en controleer de </t>
  </si>
  <si>
    <t xml:space="preserve">uitkomsten voor bijvoorbeeld het jaar 1990.</t>
  </si>
  <si>
    <t xml:space="preserve">In studie 1 zijn de gegevens uit kolom K gekopieerd naar kolom M, </t>
  </si>
  <si>
    <t xml:space="preserve">waarbij kolom M alleen de waarden en niet de onderliggende formules </t>
  </si>
  <si>
    <t xml:space="preserve">bevat. Als er</t>
  </si>
  <si>
    <t xml:space="preserve">vervolgens iets wordt veranderd in kolom K werkt dat </t>
  </si>
  <si>
    <t xml:space="preserve">niet door in kolom M.</t>
  </si>
  <si>
    <t xml:space="preserve">In kolom L staan steeds de verschillen tussen de </t>
  </si>
  <si>
    <t xml:space="preserve">waarden in kolom K en M. Met behulp van klom L is het handig </t>
  </si>
  <si>
    <t xml:space="preserve">samenhangen te analyseren.</t>
  </si>
  <si>
    <t xml:space="preserve">Oefeningen:</t>
  </si>
  <si>
    <t xml:space="preserve">Bezie wat er gebeurd als u in 1997, in kolom K het Binnenlands </t>
  </si>
  <si>
    <t xml:space="preserve">Product met 10  (miljoen NAf) verhoogd. Welke secundaire </t>
  </si>
  <si>
    <t xml:space="preserve">variabelen veranderen? Is het mogelijk dat ook een van de </t>
  </si>
  <si>
    <t xml:space="preserve">primaire variabelen verandert?</t>
  </si>
  <si>
    <t xml:space="preserve">Idem met bruto investeringen 10 extra</t>
  </si>
  <si>
    <t xml:space="preserve">Idem voor achtereenvolgens: afschrijvingen, export, saldo </t>
  </si>
  <si>
    <t xml:space="preserve">primaire inkomens uit het buitenland, saldo inkomenstransfers uit </t>
  </si>
  <si>
    <t xml:space="preserve">het buitenland, import.</t>
  </si>
  <si>
    <t xml:space="preserve">Sorteer alle regels met behulp van de betreffende functie in Excel </t>
  </si>
  <si>
    <t xml:space="preserve">alfabetisch conform de namen in  kolom A</t>
  </si>
  <si>
    <t xml:space="preserve">Delete regel 11 tot 24. Wat gebeurt er met de secundaire </t>
  </si>
  <si>
    <t xml:space="preserve">variabelen?</t>
  </si>
  <si>
    <t xml:space="preserve">Delete regel 330 tot 401, wat gebeurt er met de primaire </t>
  </si>
  <si>
    <t xml:space="preserve">variabelen&gt;</t>
  </si>
  <si>
    <t xml:space="preserve">Stel dat u de consumptie in 1997 met 10 miljoen wilt verhogen </t>
  </si>
  <si>
    <t xml:space="preserve">via aanpassing van een of meerdere primaire variabelen, welke </t>
  </si>
  <si>
    <t xml:space="preserve">primaire variabelen komen daarvoor in aanmerking?</t>
  </si>
  <si>
    <t xml:space="preserve">Idem voor saldo lopende rekening</t>
  </si>
  <si>
    <t xml:space="preserve">Idem voor besparingen</t>
  </si>
  <si>
    <t xml:space="preserve">Idem voor beschikbaar inkomen</t>
  </si>
  <si>
    <t xml:space="preserve">Idem voor netto binnenlands product</t>
  </si>
  <si>
    <t xml:space="preserve">Maak een grafiek van enkele variabelen</t>
  </si>
  <si>
    <t xml:space="preserve">Bereken de consumptiequote en zet die in een grafiek </t>
  </si>
  <si>
    <t xml:space="preserve">(consumptie als functie beschikbaar inkomen)</t>
  </si>
  <si>
    <t xml:space="preserve">Bereken de importquote en zet die in een grafiek (import als </t>
  </si>
  <si>
    <t xml:space="preserve">functie van de afzet: consumptie plus investeringen plus export)</t>
  </si>
  <si>
    <t xml:space="preserve">Bereken de mutatie in investeringen en de mutatie in binnenlands </t>
  </si>
  <si>
    <t xml:space="preserve">product en zet beide mutaties in een grafiek</t>
  </si>
  <si>
    <t xml:space="preserve">Maak van de consumptie een primaire en van het binnenlands </t>
  </si>
  <si>
    <t xml:space="preserve">product een secundaire variabele.</t>
  </si>
  <si>
    <t xml:space="preserve">Studie 1a (=''babymodel''), startmodel met prognose</t>
  </si>
  <si>
    <t xml:space="preserve">Het startmodel in sheet studie 1 is een datamodel. Het geeft aan hoe op </t>
  </si>
  <si>
    <t xml:space="preserve">basis van slechts zeven primaire variabelen een eenvoudig Nationale </t>
  </si>
  <si>
    <t xml:space="preserve">Rekeningstelsel kan worden vervaardigd. Wanneer we vervolgens over</t>
  </si>
  <si>
    <t xml:space="preserve">ramingen voor die primaire variabelen voor de toekomst zouden </t>
  </si>
  <si>
    <t xml:space="preserve">beschikken, kunnen we ook deze eenvoudige Nationale Rekeningen voor </t>
  </si>
  <si>
    <t xml:space="preserve">de toekomst berekenen. In concreto, wanneer we voor de zeven primaire </t>
  </si>
  <si>
    <t xml:space="preserve">variabelen in regel 12 tot 24 van Kolom K, betreffende 1998 kunnen </t>
  </si>
  <si>
    <t xml:space="preserve">invullen, hoeven we slechts K330 : K 401 een kolom naar rechts te </t>
  </si>
  <si>
    <t xml:space="preserve">kopiëren om een raming te krijgen voor de eenvoudige Nationale </t>
  </si>
  <si>
    <t xml:space="preserve">Rekeningen voor het jaar 1998. Wat betreft het maken van ramingen </t>
  </si>
  <si>
    <t xml:space="preserve">hoeven we dus niet alle variabelen in het hele stelsel van Nationale </t>
  </si>
  <si>
    <t xml:space="preserve">Rekeningen te bezien, maar kunnen we ons beperken tot de zeven </t>
  </si>
  <si>
    <t xml:space="preserve">primaire variabelen.</t>
  </si>
  <si>
    <t xml:space="preserve">We geven hier aan hoe, startend met sheet studie 1, studie1a kan worden </t>
  </si>
  <si>
    <t xml:space="preserve">gemaakt.  Allereerst lassen we tussen de kolommen K en L een nieuwe </t>
  </si>
  <si>
    <t xml:space="preserve">kolom L in.</t>
  </si>
  <si>
    <t xml:space="preserve">Ramingen voor de zeven primaire variabelen.</t>
  </si>
  <si>
    <t xml:space="preserve">De eerste primaire variabele betreft het binnenlands product. We zouden </t>
  </si>
  <si>
    <t xml:space="preserve">die variabele kunnen ramen op basis van bijvoorbeeld de ontwikkeling </t>
  </si>
  <si>
    <t xml:space="preserve">van de productiecapaciteit, maar in een kleine economie is het handiger </t>
  </si>
  <si>
    <t xml:space="preserve">om eerst de finale afzet en invoer te ramen, waarna het binnenlands </t>
  </si>
  <si>
    <t xml:space="preserve">product kan worden berekend uit de definitie relatie: binnenlandsproduct </t>
  </si>
  <si>
    <t xml:space="preserve">men in de formule van cel L12 van sheet 1a. Zie de betreffende sheet, of </t>
  </si>
  <si>
    <t xml:space="preserve">de uitdraai op de volgende bladzijde. In L12 staat: = L357 +L13 +L18 -</t>
  </si>
  <si>
    <t xml:space="preserve">L24   Daarmee is de variabele binnenlands product veranderd van een </t>
  </si>
  <si>
    <t xml:space="preserve">primaire in een secundaire variabele. Daar tegenover moet dan een </t>
  </si>
  <si>
    <t xml:space="preserve">andere variabele staan die van secundair wordt verandert in primair, in </t>
  </si>
  <si>
    <t xml:space="preserve">dit geval de consumptie (regel 357). </t>
  </si>
  <si>
    <t xml:space="preserve">Raming consumptie (in cel L357)</t>
  </si>
  <si>
    <t xml:space="preserve">We veronderstellen dat de verhouding van consumptie ten opzichte van </t>
  </si>
  <si>
    <t xml:space="preserve">het beschikbaar inkomen (regel 336),  de consumptiequote,  constant is in </t>
  </si>
  <si>
    <t xml:space="preserve">de loop der jaren.  Op basis van             deze veronderstelling kalibreren </t>
  </si>
  <si>
    <t xml:space="preserve">we een consumptie quote voor het jaar 1997. Dat gaat als volgt: eerst </t>
  </si>
  <si>
    <t xml:space="preserve">noteren we de waarde van de consumptie in 1997, namelijk 228. </t>
  </si>
  <si>
    <t xml:space="preserve">Vervolgens plaatsen we in cel K357 de volgende formule =0,95*K336. </t>
  </si>
  <si>
    <t xml:space="preserve">Daarna veranderen we de coëfficiënt net zo lang totdat de uitkomst gelijk </t>
  </si>
  <si>
    <t xml:space="preserve">is aan 228. Dat is het geval bij een consumptiequote van 0,921 (Een </t>
  </si>
  <si>
    <t xml:space="preserve">andere manier is de consumptie van 1997 te delen door het beschikbare </t>
  </si>
  <si>
    <t xml:space="preserve">inkomen van dat jaar, dus 228/252=0,91). Nadat we deze formule hebben </t>
  </si>
  <si>
    <t xml:space="preserve">gekalibreerd voor 1997 kopiëren we de inhoud van cel K357 naar L357. </t>
  </si>
  <si>
    <t xml:space="preserve">Dat geeft straks, als we ook de andere primaire variabelen hebben </t>
  </si>
  <si>
    <t xml:space="preserve">gekalibreerd, de raming voor de investeringen voor 1998. Verder </t>
  </si>
  <si>
    <t xml:space="preserve">kopiëren we cel J357 naar K357, zodat daar weer de oorspronkelijke 228 </t>
  </si>
  <si>
    <t xml:space="preserve">verschijnt.</t>
  </si>
  <si>
    <t xml:space="preserve">Oefening:</t>
  </si>
  <si>
    <t xml:space="preserve">Bereken de consumptiequotes ook voor de jaren 1988 t/m 1996 </t>
  </si>
  <si>
    <t xml:space="preserve">en zet het resultaat in een grafiek</t>
  </si>
  <si>
    <t xml:space="preserve">Raming bruto investeringen</t>
  </si>
  <si>
    <t xml:space="preserve">Er zijn vele investeringstheorieën beschikbaar en in dit startmodel </t>
  </si>
  <si>
    <t xml:space="preserve">hanteren we een simpele: de flexibele accellerator en een autonome term. </t>
  </si>
  <si>
    <t xml:space="preserve">De flexibele accellerator komt er op neer, dat de investeringen toenemen </t>
  </si>
  <si>
    <t xml:space="preserve">als eerst de productie is toegenomen. We gaan daarbij uit van een</t>
  </si>
  <si>
    <t xml:space="preserve">kapitaalcoëfficiënt van 3.  De investeringen in het jaar 1997 zijn dan </t>
  </si>
  <si>
    <t xml:space="preserve">gelijk aan 3*(K12/$F12) plus een bedrag, zodanig, dat het resultaat van </t>
  </si>
  <si>
    <t xml:space="preserve">de berekeningen gelijk is aan 76, de waarde van de investeringen in 1997 </t>
  </si>
  <si>
    <t xml:space="preserve">blijkens cel K13. Nadat we deze formule hebben gekalibreerd voor 1997 </t>
  </si>
  <si>
    <t xml:space="preserve">kopiëren we de inhoud van cel K13 naar L13. Dat geeft straks, als we </t>
  </si>
  <si>
    <t xml:space="preserve">ook de andere primaire variabelen hebben gekalibreerd, de raming voor </t>
  </si>
  <si>
    <t xml:space="preserve">de investeringen voor 1998. Verder kopiëren we cel J13 naar K13, zodat </t>
  </si>
  <si>
    <t xml:space="preserve">daar weer de oorspronkelijke 76 verschijnt.</t>
  </si>
  <si>
    <t xml:space="preserve">Bereken deze autonome termen ook voor de jaren 1988 tot 1996</t>
  </si>
  <si>
    <t xml:space="preserve">Raming afschrijvingen</t>
  </si>
  <si>
    <t xml:space="preserve">De afschrijvingen stellen we gelijk aan 10% van de investeringen in het </t>
  </si>
  <si>
    <t xml:space="preserve">lopende jaar,  plus een deel van de afschrijvingen van het vorige jaar. Via </t>
  </si>
  <si>
    <t xml:space="preserve">kalibratie op dezelfde manier als eerder aangegeven vinden we voor het </t>
  </si>
  <si>
    <t xml:space="preserve">jaar 1997 daarvoor een coëfficiënt van 1,02. De formule voor de </t>
  </si>
  <si>
    <t xml:space="preserve">afschrijvingen in 1998 in cel L15 wordt dan: =1,02*K15 + 0,1*L13</t>
  </si>
  <si>
    <t xml:space="preserve">Kopieer de waarden van cel B15 tot K15 naar een lege regel, </t>
  </si>
  <si>
    <t xml:space="preserve">bijvoorbeeld regel 331. Kopieer daarna  de inhoud van cel L15 naar</t>
  </si>
  <si>
    <t xml:space="preserve">links (B15 tot J15). Vergelijk deze 'raming achteraf' met de </t>
  </si>
  <si>
    <t xml:space="preserve">realisatiecijfers op regel 331.</t>
  </si>
  <si>
    <t xml:space="preserve">Raming export</t>
  </si>
  <si>
    <t xml:space="preserve">De export van Curaçao is sterk afhankelijk van de ontwikkeling van twee </t>
  </si>
  <si>
    <t xml:space="preserve">factoren: de groei van de internationale vraag naar toeristische diensten </t>
  </si>
  <si>
    <t xml:space="preserve">en de relatieve prijs van Curaçao. In dit simpele startmodel gaan we er </t>
  </si>
  <si>
    <t xml:space="preserve">echter</t>
  </si>
  <si>
    <t xml:space="preserve">simpelweg vanuit, dat de Curaçaose export jaarlijks met 3% </t>
  </si>
  <si>
    <t xml:space="preserve">groeit plus een constante term.  Die constante term kalibreren we weer </t>
  </si>
  <si>
    <t xml:space="preserve">zoals eerder aangegeven. Vervolgens zetten we het resultaat in cel L18: </t>
  </si>
  <si>
    <t xml:space="preserve">Kopieer de waarden van cel B18 tot K18 naar een lege regel, </t>
  </si>
  <si>
    <t xml:space="preserve">bijvoorbeeld regel 331. kopieer daarna  de inhoud van cel L18 naar</t>
  </si>
  <si>
    <t xml:space="preserve">links </t>
  </si>
  <si>
    <t xml:space="preserve">(B18 tot J18). Vergelijk deze 'raming achteraf' met de realisatiecijfers op </t>
  </si>
  <si>
    <t xml:space="preserve">regel 331.</t>
  </si>
  <si>
    <t xml:space="preserve">Raming primair inkomen en inkomenstransfers met het buitenland</t>
  </si>
  <si>
    <t xml:space="preserve">Van het saldo primair inkomen uit het buitenland (regel 19) </t>
  </si>
  <si>
    <t xml:space="preserve">veronderstellen we gemakshalve dat die gelijk is aan de waarde van het </t>
  </si>
  <si>
    <t xml:space="preserve">vorig jaar: in Cel L19 zetten we =K19.  Voor het saldo </t>
  </si>
  <si>
    <t xml:space="preserve">inkomensoverdrachten om niet uit het buitenland maken we de </t>
  </si>
  <si>
    <t xml:space="preserve">veronderstelling dat die gelijk zijn aan die van twee jaar geleden plus </t>
  </si>
  <si>
    <t xml:space="preserve">daarbij een  constante term die we vinden door calibratie van cel K21, </t>
  </si>
  <si>
    <t xml:space="preserve">namelijk +3,4. Vervolgens  kopiëren we cel J21 naar K21, zodat daar </t>
  </si>
  <si>
    <t xml:space="preserve">weer de oude verwijzing staat en zetten in cel M21: =J21 +3,4   Het is </t>
  </si>
  <si>
    <t xml:space="preserve">duidelijk dat de ramingswijze van deze twee variabelen heel grof is.</t>
  </si>
  <si>
    <t xml:space="preserve">Kopieer de waarden van cel B21 tot K21 naar een lege regel, </t>
  </si>
  <si>
    <t xml:space="preserve">bijvoorbeeld regel 331. Kopieer daarna  de inhoud van cel L21 </t>
  </si>
  <si>
    <t xml:space="preserve">naar</t>
  </si>
  <si>
    <t xml:space="preserve">links (B21 tot J21). Vergelijk deze 'raming achteraf' met </t>
  </si>
  <si>
    <t xml:space="preserve">de realisatiecijfers op regel 331.</t>
  </si>
  <si>
    <t xml:space="preserve">Idem voor regel 19</t>
  </si>
  <si>
    <t xml:space="preserve">Raming import</t>
  </si>
  <si>
    <t xml:space="preserve">Import is nodig voor de vervaardiging van de finale afzet (consumptie, </t>
  </si>
  <si>
    <t xml:space="preserve">investeringen en export). We verwaarlozen gemakshalve het feit dat de </t>
  </si>
  <si>
    <t xml:space="preserve">gecumuleerde importquotes voor de diverse finale afzetcategorieën </t>
  </si>
  <si>
    <t xml:space="preserve">verschillend kunnen zijn en berekenen de importquote uit K24/ (K357 </t>
  </si>
  <si>
    <t xml:space="preserve">+K13 +K18). Deze calibratie geeft als uitkomst 0,26233. In cel M24 </t>
  </si>
  <si>
    <t xml:space="preserve">zetten we nu: 0,00 </t>
  </si>
  <si>
    <t xml:space="preserve">Kopieer de waarden van cel B24 tot K24 naar een lege regel, </t>
  </si>
  <si>
    <t xml:space="preserve">bijvoorbeeld regel 331. Kopieer daarna  de inhoud van cel L24 naar links </t>
  </si>
  <si>
    <t xml:space="preserve">(B24 tot J24). Vergelijk deze 'raming achteraf' met de realisatiecijfers op </t>
  </si>
  <si>
    <t xml:space="preserve">Draai het hele startmodel voor 1998</t>
  </si>
  <si>
    <t xml:space="preserve">Nu we voor alle primaire variabelen formules hebben, kopiëren we K330 </t>
  </si>
  <si>
    <t xml:space="preserve">tot K 356 en K357 tot K 401 een kolom naar rechts. Nu zijn de ramingen </t>
  </si>
  <si>
    <t xml:space="preserve">voor</t>
  </si>
  <si>
    <t xml:space="preserve">1998 compleet. Desgewenst kan men nu kolom L naar rechts </t>
  </si>
  <si>
    <t xml:space="preserve">kopiëren. Dan krijgt men in kolom M ramingen voor 1999, in kolom N </t>
  </si>
  <si>
    <t xml:space="preserve">ramingen voor 2000 etc.</t>
  </si>
  <si>
    <t xml:space="preserve">Het blijkt dus mogelijk om met slechts zeven gedragsvergelijkingen voor </t>
  </si>
  <si>
    <t xml:space="preserve">de primaire variabelen tezamen met de definitievergelijkingen, </t>
  </si>
  <si>
    <t xml:space="preserve">vooruitberekeningen te maken die ramingen voor een eenvoudig stelsel</t>
  </si>
  <si>
    <t xml:space="preserve">Nationale Rekeningen opleveren.</t>
  </si>
  <si>
    <t xml:space="preserve">Bereken met het startmodel de effecten van:</t>
  </si>
  <si>
    <t xml:space="preserve">100 extra consumptie in 1998</t>
  </si>
  <si>
    <t xml:space="preserve">50 extra investeringen in 1998</t>
  </si>
  <si>
    <t xml:space="preserve">80 extra export in 1998</t>
  </si>
  <si>
    <t xml:space="preserve">70 extra import in 1998</t>
  </si>
  <si>
    <t xml:space="preserve">een consumptiequote van 0,95 in plaats van 1,08565</t>
  </si>
  <si>
    <t xml:space="preserve">een importquote van 0,40 in plaats van 0,46233</t>
  </si>
  <si>
    <t xml:space="preserve">een kapitaalcoëfficiënt van 5 in plaats van 3 in de</t>
  </si>
  <si>
    <t xml:space="preserve">                   investeringsvergelijking</t>
  </si>
  <si>
    <t xml:space="preserve">Test het model voor extra jaren in de toekomst: kopieer kolom L </t>
  </si>
  <si>
    <t xml:space="preserve">naar rechts tot en met kolom S. Dat geeft een vooruitberekening </t>
  </si>
  <si>
    <t xml:space="preserve">tot 2005.</t>
  </si>
  <si>
    <t xml:space="preserve">Dit startmodel heeft het educatieve voordeel van grote eenvoud. Een </t>
  </si>
  <si>
    <t xml:space="preserve">nadeel is echter, dat er geen varianten mee kunnen worden gedraaid </t>
  </si>
  <si>
    <t xml:space="preserve">terzake van loonbeleid, belastingbeleid, investeringsbeleid, want de </t>
  </si>
  <si>
    <t xml:space="preserve">overheid komt er</t>
  </si>
  <si>
    <t xml:space="preserve">niet in voor. Ook ontbreken prijzen, monetaire </t>
  </si>
  <si>
    <t xml:space="preserve">grootheden en arbeidmarkt. Het startmodel is dus niet bruikbaar voor </t>
  </si>
  <si>
    <t xml:space="preserve">simulaties waarbij die aspecten van de economie een rol spelen. </t>
  </si>
  <si>
    <t xml:space="preserve">Bovendien zijn alle gedragsformules veel te grof. Stap voor stap zullen </t>
  </si>
  <si>
    <t xml:space="preserve">we daarom dit startmodel uitbreiden, om uiteindelijk na zeven stappen </t>
  </si>
  <si>
    <t xml:space="preserve">het niveau van Curalyse te bereiken.</t>
  </si>
  <si>
    <t xml:space="preserve">Studie 2: de overheid in het model opgenomen</t>
  </si>
  <si>
    <t xml:space="preserve">Het eenvoudige model in sheet studie1 kent slechts 7 primaire variabelen </t>
  </si>
  <si>
    <t xml:space="preserve">op regel 1-24, waarvan de secundaire variabelen op regel 330-401 zijn </t>
  </si>
  <si>
    <t xml:space="preserve">afgeleid.</t>
  </si>
  <si>
    <t xml:space="preserve">Het model van studie 1 heeft het voordeel van de eenvoud, </t>
  </si>
  <si>
    <t xml:space="preserve">maar de overheid komt er niet apart in voor, dus het model is ongeschikt </t>
  </si>
  <si>
    <t xml:space="preserve">voor alle analyses waarbij het overheidshandelen een rol speelt. </t>
  </si>
  <si>
    <t xml:space="preserve">Bijgevolg is het model ongeschikt voor  beleidsanalyse. Ook de loonsom </t>
  </si>
  <si>
    <t xml:space="preserve">komt er nog niet in voor,</t>
  </si>
  <si>
    <t xml:space="preserve">waardoor de rol van de vakbonden niet kan </t>
  </si>
  <si>
    <t xml:space="preserve">worden geanalyseerd.  </t>
  </si>
  <si>
    <t xml:space="preserve">In de volgende stap, studie 2, voeren we daarom de loonsom en de </t>
  </si>
  <si>
    <t xml:space="preserve">overheid ten tonele.  In vergelijking met sheet studie1, wordt op regel 14 </t>
  </si>
  <si>
    <t xml:space="preserve">de loonsom bedrijven toegevoegd, op regel 19 en 20  het saldo primair </t>
  </si>
  <si>
    <t xml:space="preserve">inkomen uit het buitenland gesplitst in lonen en overig inkomen, en op </t>
  </si>
  <si>
    <t xml:space="preserve">regel 31-55 worden de primaire variabelen voor de overheid ingevuld.</t>
  </si>
  <si>
    <t xml:space="preserve">Naast het Start Nationale Rekeningen stelsel dat nog steeds op regel 330 </t>
  </si>
  <si>
    <t xml:space="preserve">tot 401 staat, kunnen nu ook de Confrontatie van Middelen &amp; </t>
  </si>
  <si>
    <t xml:space="preserve">Bestedingen (regel 251-273), de Betalingsbalans (regel 276-286),  en de </t>
  </si>
  <si>
    <t xml:space="preserve">Overheidsfinanciën (regel 299-323) worden gevuld. </t>
  </si>
  <si>
    <t xml:space="preserve">Studie 3</t>
  </si>
  <si>
    <t xml:space="preserve">De volgende stap is het uitbreiden van studie2 met de balansvariabelen </t>
  </si>
  <si>
    <t xml:space="preserve">(regel 95-99) en de hulpvariabelen (regel 102-149), alsmede de </t>
  </si>
  <si>
    <t xml:space="preserve">kerngegevens (regel 150-192), en  de aanzet tot monetair overzicht: Van </t>
  </si>
  <si>
    <t xml:space="preserve">Beschikbaar inkomens tot Financieringstekorten (regel 193-250). Zie </t>
  </si>
  <si>
    <t xml:space="preserve">de betreffende sheet.</t>
  </si>
  <si>
    <t xml:space="preserve">Bij deze uitbreiding gat het voor de balansvariabelen, althans in het </t>
  </si>
  <si>
    <t xml:space="preserve">startjaar, om primaire variabelen, ontleend aan de sheet kernmodel, </t>
  </si>
  <si>
    <t xml:space="preserve">terwijl de overige extra variabelen secundaire variabelen zijn. </t>
  </si>
  <si>
    <t xml:space="preserve">Voor de eerdere oefeningen ook uit met studie3</t>
  </si>
  <si>
    <t xml:space="preserve">Bezie hoe de financieringstekorten veranderen als de overheid </t>
  </si>
  <si>
    <t xml:space="preserve">hogere belastingen heft of inkomensoverdrachten om niet </t>
  </si>
  <si>
    <t xml:space="preserve">(=sociale premies</t>
  </si>
  <si>
    <t xml:space="preserve">SVB), dan wel loonsom of andere </t>
  </si>
  <si>
    <t xml:space="preserve">uitgaven verhoogt.</t>
  </si>
  <si>
    <t xml:space="preserve">Studie 4</t>
  </si>
  <si>
    <t xml:space="preserve">De sheet studie4 geeft het model van sheet studie5 uitgebreid met  enkele </t>
  </si>
  <si>
    <t xml:space="preserve">extra primaire variabelen voor het monetair overzicht (regel 58-69). </t>
  </si>
  <si>
    <t xml:space="preserve">Daardoor zijn extra outputtabellen mogelijk in monetair overzicht (extra</t>
  </si>
  <si>
    <t xml:space="preserve"> regel 232-249), extra kapitaalrekening in betalingsbalans (regel </t>
  </si>
  <si>
    <t xml:space="preserve">288- 296), extra  kapitaalvariabelen in Financieel Overzicht Overheid </t>
  </si>
  <si>
    <t xml:space="preserve">(regel 323-329), en ook de extra outputvariabelen saldo Betalingsbalans </t>
  </si>
  <si>
    <t xml:space="preserve">(regel 136) en monetaire financiering overheid (regel 137 en 180). Zie </t>
  </si>
  <si>
    <t xml:space="preserve">uitdraai met formules van de extra variabelen in sheet studie4 op de </t>
  </si>
  <si>
    <t xml:space="preserve">volgende bladzijde. </t>
  </si>
  <si>
    <t xml:space="preserve">Studie 5</t>
  </si>
  <si>
    <t xml:space="preserve">Sheet studie5 heeft als extra boven sheet studie4 de primaire variabelen </t>
  </si>
  <si>
    <t xml:space="preserve">betreffende de prijzen en arbeidsmarkt (regel 70-88). Daardoor kan de </t>
  </si>
  <si>
    <t xml:space="preserve">volgende extra output ten tonele worden gevoerd: prijsindices en </t>
  </si>
  <si>
    <t xml:space="preserve">volumemutaties (regel 106-127), hulpvariabelen gebaseerd op de GPS-</t>
  </si>
  <si>
    <t xml:space="preserve">matrix (regel 139-141), en de extra kerngegeven (regel 155- 175), </t>
  </si>
  <si>
    <t xml:space="preserve">alsmede als extra variabele de rente (regel 189).</t>
  </si>
  <si>
    <t xml:space="preserve">Studie 6</t>
  </si>
  <si>
    <t xml:space="preserve">Studie 6 bevat dezelfde variabelen als de sheet studie5. Extra in sheet </t>
  </si>
  <si>
    <t xml:space="preserve">studie6 is dat hier ook ramingen worden vervaardigd, terwijl sheet </t>
  </si>
  <si>
    <t xml:space="preserve">studie5 alleen primaire variabelen, met waarde ontleend aan een andere </t>
  </si>
  <si>
    <t xml:space="preserve">sheet bevat plus definitierelaties. Sheet studie5 is dus een datamodel, </t>
  </si>
  <si>
    <t xml:space="preserve">terwijl sheet studie6 een vooruitberekeningsmodel bevat.</t>
  </si>
  <si>
    <t xml:space="preserve">Het extra van sheet studie6 bovenop studie 5  betreft de formules voor de </t>
  </si>
  <si>
    <t xml:space="preserve">primaire variabelen (regel 1-105) in kolom M. </t>
  </si>
  <si>
    <t xml:space="preserve">Een goede oefening om het model in de vingers te krijgen als </t>
  </si>
  <si>
    <t xml:space="preserve">analytisch instrument voor het vervaardigen van beleidsvarianten </t>
  </si>
  <si>
    <t xml:space="preserve">is het draaien van partiële varianten. In de sheet MANUAL staan </t>
  </si>
  <si>
    <t xml:space="preserve">er een veertigtal. Deze zijn gebaseerd op het Kernmodel, maar de </t>
  </si>
  <si>
    <t xml:space="preserve">meeste kan men ook draaien met studie 6.  Doe dat en bezie </t>
  </si>
  <si>
    <t xml:space="preserve">daarbij ook wat u doet, door bij iedere vergelijking die u </t>
  </si>
  <si>
    <t xml:space="preserve">verandert even te kijken naar de uitleg van de formules in de </t>
  </si>
  <si>
    <t xml:space="preserve">sheet MANUAL en -via hyperlinks- de theoretische uitleg bij </t>
  </si>
  <si>
    <t xml:space="preserve">iedere vergelijking in de sheet theorie te bestuderen. </t>
  </si>
  <si>
    <t xml:space="preserve">Draai vervolgens de 33 varianten en print de tabel met voor</t>
  </si>
  <si>
    <t xml:space="preserve">de </t>
  </si>
  <si>
    <t xml:space="preserve">belangrijkste variabelen de waarden in afwijking van het </t>
  </si>
  <si>
    <t xml:space="preserve">referentiepad. </t>
  </si>
  <si>
    <t xml:space="preserve">Na grondige bestudering van de partiële varianten kunt U ook een </t>
  </si>
  <si>
    <t xml:space="preserve">of meerdere pakketten draaien, steeds een combinatie van </t>
  </si>
  <si>
    <t xml:space="preserve">varianten die tezamen een set van doelstellingen zo goed mogelijk </t>
  </si>
  <si>
    <t xml:space="preserve">trachten te realiseren.</t>
  </si>
  <si>
    <t xml:space="preserve">Meer uitleg</t>
  </si>
  <si>
    <t xml:space="preserve">De toelichting bij de Zelfstudiemodule is hier geconcentreerd op het </t>
  </si>
  <si>
    <t xml:space="preserve">datagedeelte, dus tot en met sheet studie5. Studie 6 wordt hier niet </t>
  </si>
  <si>
    <t xml:space="preserve">uitgebreid besproken, want lijkt veel op de sheet Kernmodel, die </t>
  </si>
  <si>
    <t xml:space="preserve">uitgebreid aan de orde komt in het Draaiboek Curalyse en in de sheet </t>
  </si>
  <si>
    <t xml:space="preserve">Manual en Theorie We denken echter aan de mogelijkheid om niet alleen </t>
  </si>
  <si>
    <t xml:space="preserve">het datagedeelte</t>
  </si>
  <si>
    <t xml:space="preserve">maar  eveneens het deel met de gedragsformules </t>
  </si>
  <si>
    <t xml:space="preserve">stap voor stap op te bouwen. Hopelijk is daar in de naaste toekomst tijd </t>
  </si>
  <si>
    <t xml:space="preserve">voor.</t>
  </si>
  <si>
    <t xml:space="preserve">Overzicht aanpassingen aan CBSDATC</t>
  </si>
  <si>
    <t xml:space="preserve">Kleuren:</t>
  </si>
  <si>
    <t xml:space="preserve">Binnen het hele werkblad worden nu consequent de volgende kleuren gebruikt:</t>
  </si>
  <si>
    <t xml:space="preserve">Grijs</t>
  </si>
  <si>
    <t xml:space="preserve">Voor cellen met daarin alleen waardes</t>
  </si>
  <si>
    <t xml:space="preserve">Groen</t>
  </si>
  <si>
    <t xml:space="preserve">Voor variabelen die niet meer voorkomen in de nieuwste SNA. Kunnen op termijn verwijderd worden waarschijnlijk.</t>
  </si>
  <si>
    <t xml:space="preserve">Geen kleur</t>
  </si>
  <si>
    <t xml:space="preserve">Voor definitie variabelen</t>
  </si>
  <si>
    <t xml:space="preserve">Geel</t>
  </si>
  <si>
    <t xml:space="preserve">Voor variabelen waarvan het onduidelijk is waarom ze zijn opgenomen</t>
  </si>
  <si>
    <t xml:space="preserve">Rood</t>
  </si>
  <si>
    <t xml:space="preserve">Rode letters worden nog steeds gebruikt in de gevallen waarin het gaat om ramingen ipv realisatiecijfers.</t>
  </si>
  <si>
    <t xml:space="preserve">Definitie vergelijkingen:</t>
  </si>
  <si>
    <t xml:space="preserve">Definitie vergelijkingen die verwezen naar cellen die nu groen gekleurd zijn, zijn aangepast zodat ze deze cellen niet meer meenemen</t>
  </si>
  <si>
    <t xml:space="preserve">in de berekeningen. In een aantal gevallen was er voor een variabele voor het jaar 1996 een waarde gegeven terwijl de andere jaren</t>
  </si>
  <si>
    <t xml:space="preserve">met behulp van definitie vergelijkingen werd berekend. In sommige gevallen kan dat niet anders maar in de gevallen waarin de definitie</t>
  </si>
  <si>
    <t xml:space="preserve">vergelijking alleen verwees naar cijfers uit hetzelfde jaar is de waarde in 1996 vervangen door een vergelijking. Hierdoor zijn voor </t>
  </si>
  <si>
    <t xml:space="preserve">sommige variabelen de waardes voor 1996 gewijzigd. In een enkel geval klopte de vergelijking voor 1996 niet en is daardoor de uitkomst</t>
  </si>
  <si>
    <t xml:space="preserve">voor dit jaar veranderd. </t>
  </si>
  <si>
    <t xml:space="preserve">Opmerkingen</t>
  </si>
  <si>
    <t xml:space="preserve">Er zijn hier en daar wat opmerkingen toegevoegd met de herkomst van de data binnen het CBS. </t>
  </si>
  <si>
    <t xml:space="preserve">Houdt er rekening mee dat de berekening van het reëel BBP binnen CBSDatC gebeurt met de groei van de consumentenprijzen als</t>
  </si>
  <si>
    <t xml:space="preserve">deflator. In het model Curalyse wordt de loonvoet overheid gebruikt voor de berekening van de reële ontwikkeling van de loonsom</t>
  </si>
  <si>
    <t xml:space="preserve">overheid en de invoerprijs (op basis van CPI USA) wordt gebruikt voor de invoer. In de prognosejaren wordt bij de export gebruik</t>
  </si>
  <si>
    <t xml:space="preserve">gemaakt van de berekende exportprijs. In het verleden van de consumentenprijs.</t>
  </si>
  <si>
    <t xml:space="preserve">Dit verklaart het verschil in reëel BBP zoals dat wordt berekend in CBSDatC en Curalyse. In een volgende versie van Curalyse wordt </t>
  </si>
  <si>
    <t xml:space="preserve">dit verschil waarschijnlijk expliciet gemaakt door naast reëel BBP Curalyse ook het reëel BBP CBS te laten zien en expliciet het verschil</t>
  </si>
  <si>
    <t xml:space="preserve">op te nemen door middel van een variabele met het statistische verschil tussen beide grootheden. </t>
  </si>
  <si>
    <t xml:space="preserve">Theoretische achtergrond van Curalyse+</t>
  </si>
  <si>
    <t xml:space="preserve">Hyperlinks (vanaf Excel97) verbinden theorie en model aan elkaar.</t>
  </si>
  <si>
    <t xml:space="preserve">Onderwerp</t>
  </si>
  <si>
    <t xml:space="preserve">directe belastingen van bedrijven(vennootschapsbelasting) </t>
  </si>
  <si>
    <t xml:space="preserve">verandering in de geldhoeveelheid: </t>
  </si>
  <si>
    <t xml:space="preserve">consumptieprijsmutatie: </t>
  </si>
  <si>
    <t xml:space="preserve">aantal arbeidsplaatsen in bedrijven: </t>
  </si>
  <si>
    <t xml:space="preserve"> werkloosheid % : </t>
  </si>
  <si>
    <t xml:space="preserve">De invoervergelijking </t>
  </si>
  <si>
    <t xml:space="preserve">In het navolgende gedeelte wordt voor iedere gedragsvergelijking de achtergrond gegeven </t>
  </si>
  <si>
    <t xml:space="preserve">Zie voor de vraag: waarom een macro model? Regel 627</t>
  </si>
  <si>
    <t xml:space="preserve">=0,94*,JI129*K133+0,86*J129*(J134+K134)/2</t>
  </si>
  <si>
    <t xml:space="preserve">K129</t>
  </si>
  <si>
    <t xml:space="preserve">complement belastingdruk t-1</t>
  </si>
  <si>
    <t xml:space="preserve">K133</t>
  </si>
  <si>
    <t xml:space="preserve">beschikbaar loon en steuninkomen</t>
  </si>
  <si>
    <t xml:space="preserve">K134</t>
  </si>
  <si>
    <t xml:space="preserve">Naar meer achtergrondtheorie over consumentengedrag: regel 2619</t>
  </si>
  <si>
    <t xml:space="preserve">Terug naar consumptie gezinnen</t>
  </si>
  <si>
    <t xml:space="preserve">De consumptie van de overheid wordt reëel constant gehouden en stijgt dus met de inflatie:</t>
  </si>
  <si>
    <t xml:space="preserve">materiele consumptie overheid =K104 =J104*(1+J71/100+0.02)</t>
  </si>
  <si>
    <t xml:space="preserve">104 = </t>
  </si>
  <si>
    <t xml:space="preserve">materiele consumptie overheid</t>
  </si>
  <si>
    <t xml:space="preserve">71 = </t>
  </si>
  <si>
    <t xml:space="preserve">Blijkens de navolgende grafiek kan met deze vergelijking de ontwikkeling van de</t>
  </si>
  <si>
    <t xml:space="preserve">overheidsconsumptie van jaar tot jaar minder goed worden verklaard, maar wordt de</t>
  </si>
  <si>
    <t xml:space="preserve">trendmatige ontwikkeling goed beschreven.</t>
  </si>
  <si>
    <t xml:space="preserve">Terug naar consumptie overheid</t>
  </si>
  <si>
    <t xml:space="preserve">De procentuele mutatie in de waarde van de investeringen van bedrijven  wordt verklaard</t>
  </si>
  <si>
    <t xml:space="preserve">uit de investeringsprijsmutatie en de volume mutatie in de toegevoegde waarde van de</t>
  </si>
  <si>
    <t xml:space="preserve">bedrijven. We hanteren hier voorlopig een simpele investeringsfunctie gebaseerd op de</t>
  </si>
  <si>
    <t xml:space="preserve">theorie van de flexibele accelerator, terwijl daarnaast de invloed van de netto rendementen</t>
  </si>
  <si>
    <t xml:space="preserve">is gemodelleerd, dit met het oog op de vervaardiging van simulaties. Voor een kleine</t>
  </si>
  <si>
    <t xml:space="preserve">economie kan men niet volstaan met een macro investeringsfunctie. Daarom zal tezijnertijd</t>
  </si>
  <si>
    <t xml:space="preserve">deze investeringsfunctie moeten worden vervangen door een combinatie van macro en</t>
  </si>
  <si>
    <t xml:space="preserve">micro investeringsfunctie, waarbij micro staat voor de investeringen in de toeristische</t>
  </si>
  <si>
    <t xml:space="preserve">sector. </t>
  </si>
  <si>
    <t xml:space="preserve">bruto investeringen van bedrijven =O13 =</t>
  </si>
  <si>
    <t xml:space="preserve">=400*O12/$H12+0,33*N99*((O144+N144+M144)/300-(N86-N71)/100)+Help!O144*N13/100</t>
  </si>
  <si>
    <t xml:space="preserve">12 =</t>
  </si>
  <si>
    <t xml:space="preserve">99 =</t>
  </si>
  <si>
    <t xml:space="preserve">144 = </t>
  </si>
  <si>
    <t xml:space="preserve">86 =</t>
  </si>
  <si>
    <t xml:space="preserve">71 =</t>
  </si>
  <si>
    <t xml:space="preserve">Het calibratieresultaat laat zien dat deze macro investeringsfunctie de ontwikkeling van de</t>
  </si>
  <si>
    <t xml:space="preserve">afgelopen periode niet goed kan beschrijven. </t>
  </si>
  <si>
    <t xml:space="preserve">Terug naar investeringen bedrijven</t>
  </si>
  <si>
    <t xml:space="preserve">Meer achtergrondtheorie over investeringen: regel 2725</t>
  </si>
  <si>
    <t xml:space="preserve">De loonvoet wordt verklaard uit een constante term van +0,05% (in deze constante termen</t>
  </si>
  <si>
    <t xml:space="preserve">is o.a. de invloed van de trendmatige arbeidsproductiviteit verwerkt) plus 1* de</t>
  </si>
  <si>
    <t xml:space="preserve">consumptieprijsmutatie  (een half jaar vertraagd) minus 0,5 * de ontwikkeling van de</t>
  </si>
  <si>
    <t xml:space="preserve">werkloosheid (zwakke werking Phillips curve). De grafiek met calibratieresultaat laat zien,</t>
  </si>
  <si>
    <t xml:space="preserve">dat met deze functie de ontwikkeling van de lonen over een periode van zeven jaar goed kan</t>
  </si>
  <si>
    <t xml:space="preserve">worden beschreven. Dit resultaat is niet verrassend, want ook voor andere landen vinden dat</t>
  </si>
  <si>
    <t xml:space="preserve">de loonontwikkeling met enige vertraging de prijsontwikkeling volgt en ook gevoelig is</t>
  </si>
  <si>
    <t xml:space="preserve">voor de arbeidsmarktontwikkeling. De invloed van afwenteling van belastingen is moeilijk</t>
  </si>
  <si>
    <t xml:space="preserve">te kwantificeren mede vanwege de gebrekkige statistische kwaliteit van de opsplitsing van</t>
  </si>
  <si>
    <t xml:space="preserve">de druk van de directe belastingen naar winstinkomen en looninkomen.</t>
  </si>
  <si>
    <t xml:space="preserve">loonsom bedrijven =O14=N14*(1+O145/100)*(1+Help!O145/100+1*(O79/N79-1)</t>
  </si>
  <si>
    <t xml:space="preserve">+(1*(N71+O71)/2-0,5*(O78-N78))/100 -0,1*(N78-5)/100  )</t>
  </si>
  <si>
    <t xml:space="preserve">76 =</t>
  </si>
  <si>
    <t xml:space="preserve">78 =</t>
  </si>
  <si>
    <t xml:space="preserve">145=</t>
  </si>
  <si>
    <t xml:space="preserve">Terug naar loonsom bedrijven</t>
  </si>
  <si>
    <t xml:space="preserve">Meer achtergrondtheorie over loonvormingsgedrag: regel 2846</t>
  </si>
  <si>
    <t xml:space="preserve">De macro-afschrijvingen beschouwen we als een louter boekhoudkundige grootheid die in</t>
  </si>
  <si>
    <t xml:space="preserve">de gedragsvergelijkingen van het model geen rol spelen, behoudens via het netto rendement</t>
  </si>
  <si>
    <t xml:space="preserve">in de investeringsfunctie. In beginsel is informatie over de afschrijvingen wel nodig als men</t>
  </si>
  <si>
    <t xml:space="preserve">de opbrengst van de vennootschaps-belasting nauwkeurig zou willen modelleren. In dat</t>
  </si>
  <si>
    <t xml:space="preserve">geval zou men echter dienen te beschikken over de fiscale afschrijvingen.  De informatie is</t>
  </si>
  <si>
    <t xml:space="preserve">te grof om goed in een belastingvergelijking te kunnen worden onderscheiden. </t>
  </si>
  <si>
    <t xml:space="preserve">  Er bestaat soms behoefte om naast het bruto binnenlands product en inkomen ook de netto</t>
  </si>
  <si>
    <t xml:space="preserve">variant te laten zien (al was het maar voor de internationale vergelijkbaarheid). Voorts kan</t>
  </si>
  <si>
    <t xml:space="preserve">het nuttig zijn dat het model afschrijvingen genereert voor de becijfering van de loonquote,</t>
  </si>
  <si>
    <t xml:space="preserve">de loonsom van bedrijven in procenten van de </t>
  </si>
  <si>
    <t xml:space="preserve">netto toegevoegde waarde van bedrijven. We hebben daarom toch een vergelijking voor de</t>
  </si>
  <si>
    <t xml:space="preserve">afschrijvingen opgenomen en dat vergde ook het opnemen van een vergelijking voor de</t>
  </si>
  <si>
    <t xml:space="preserve">boekwaarde van het geinvesteerde vermogen. Voor die laatste grootheid geldt nog meer dat</t>
  </si>
  <si>
    <t xml:space="preserve">er nauwelijks of geen betekenis aan mag worden toegekend. Het is hier niet meer dan een</t>
  </si>
  <si>
    <t xml:space="preserve">hulpvariabele voor het genereren van de afschrijvingen. De waarde van het geïnvesteerde</t>
  </si>
  <si>
    <t xml:space="preserve">vermogen is voor het basisjaar gegist en voor latere jaren berekend is de toename ervan</t>
  </si>
  <si>
    <t xml:space="preserve">berekend uit de bruto investeringen minus de afschrijvingen. </t>
  </si>
  <si>
    <t xml:space="preserve">De afschrijvingen van bedrijven blijken grofweg gelijk te zijn aan 10% van de boekwaarde</t>
  </si>
  <si>
    <t xml:space="preserve">van het geïnvesteerde vermogen. Een grootheid die we voor 1979 hebben geprikt op .75</t>
  </si>
  <si>
    <t xml:space="preserve">maal het geschatte niveau voor de Ned. Antillen als geheel, en vervolgens aangepast op</t>
  </si>
  <si>
    <t xml:space="preserve">basis van investeringen minus afschrijvingen. </t>
  </si>
  <si>
    <t xml:space="preserve">afschrijvingen van de bedrijven =</t>
  </si>
  <si>
    <t xml:space="preserve">O15 =0,1*J99</t>
  </si>
  <si>
    <t xml:space="preserve">waarde geinvesteerd vermogen =</t>
  </si>
  <si>
    <t xml:space="preserve">K99 =J99+K13-K15</t>
  </si>
  <si>
    <t xml:space="preserve">13 =</t>
  </si>
  <si>
    <t xml:space="preserve">15 =</t>
  </si>
  <si>
    <t xml:space="preserve">Terug naar afschrijvingen bedrijven</t>
  </si>
  <si>
    <t xml:space="preserve">De procentuele mutatie in het volume van de uitvoer wordt verklaard uit een constante term</t>
  </si>
  <si>
    <t xml:space="preserve">en -2* het verschil van de uitvoerprijsmutatie en de invoerprijsmutatie (waarbij de</t>
  </si>
  <si>
    <t xml:space="preserve">Curaçaose invoerprijsmutatie,  dienst doet als indicator voor de prijsstijging van de</t>
  </si>
  <si>
    <t xml:space="preserve">concurrenten). Dat is een voorlopige specificatie, in afwachting van het gereedkomen van</t>
  </si>
  <si>
    <t xml:space="preserve">het toeristische model voor Curacao. De schattingsresultaten van deze vergelijking laten</t>
  </si>
  <si>
    <t xml:space="preserve">voor diverse landen grote verschillen zien. In een grondstoffen producerend land als</t>
  </si>
  <si>
    <t xml:space="preserve">Suriname is er op korte termijn weinig prijsgevoeligheid van de uitvoer. In toeristische</t>
  </si>
  <si>
    <t xml:space="preserve">export landen zoals Malta en Curaçao is er waarschijnlijk een grote gevoeligheid voor de</t>
  </si>
  <si>
    <t xml:space="preserve">prijs t.o.v. de concurrent. Zo vonden we voor Malta een coëfficiënt van 2,4.</t>
  </si>
  <si>
    <t xml:space="preserve">uitvoer goederen en dienst en door bedrijven = O18</t>
  </si>
  <si>
    <t xml:space="preserve">=N18*(1+(0*N92-2,5*(O72-O73))/100)*(1+O72/100)+0,01*Help!O146*N18</t>
  </si>
  <si>
    <t xml:space="preserve">92 =</t>
  </si>
  <si>
    <t xml:space="preserve">groei wereldhandelsvolume               </t>
  </si>
  <si>
    <t xml:space="preserve">72 =</t>
  </si>
  <si>
    <t xml:space="preserve">uitvoerprijsmutatie  (een geconstrueerde variabele !)</t>
  </si>
  <si>
    <t xml:space="preserve">73 =</t>
  </si>
  <si>
    <t xml:space="preserve">invoerprijsmutatie (pcUSA)</t>
  </si>
  <si>
    <t xml:space="preserve">Met behulp van deze functie blijkt de afgelopen periode goed te kunnen worden nagebootst,</t>
  </si>
  <si>
    <t xml:space="preserve">zie bijgaand calibratieresultaat.</t>
  </si>
  <si>
    <t xml:space="preserve">Vanwege de grote gevoeligheid van varianten voor de hoogte van de uitvoerprijselasticiteit</t>
  </si>
  <si>
    <t xml:space="preserve">wordt naast de hier gehanteerde -2 in modelversie A ook een modelversie B gepresenteerd</t>
  </si>
  <si>
    <t xml:space="preserve">met een elasticiteit van -0,5.</t>
  </si>
  <si>
    <t xml:space="preserve">Terug naar uitvoer bedrijven</t>
  </si>
  <si>
    <t xml:space="preserve">Meer achtergrondtheorie over uitvoer: regel 2697</t>
  </si>
  <si>
    <t xml:space="preserve">De procentuele mutatie van de hoeveelheid van de invoer wordt  verklaard uit de</t>
  </si>
  <si>
    <t xml:space="preserve">ontwikkeling van het volume van de bestedingen, ieder gewogen met zijn specifieke</t>
  </si>
  <si>
    <t xml:space="preserve">coëfficiënt (indirect te ontlenen aan de voorlopige input-output tabel) en .5* het verschil</t>
  </si>
  <si>
    <t xml:space="preserve">tussen prijsstijging in Curaçao en de prijsmutatie van de invoer. Voorts is een autonome</t>
  </si>
  <si>
    <t xml:space="preserve">term van 4 toegevoegd. Deze staat voor de trendmatige invoerpenetratie. </t>
  </si>
  <si>
    <t xml:space="preserve">invoer goederen en diensten door bedrijven =O24 =(N24+N25+N26)*(1+O73/100)</t>
  </si>
  <si>
    <t xml:space="preserve">*(1+(0+1*O142+0,5*(O71-O73))/100)-O25-O26+0,01*Help!O147*N24</t>
  </si>
  <si>
    <t xml:space="preserve">25 =</t>
  </si>
  <si>
    <t xml:space="preserve">invoer goed.+dienst.door overheid</t>
  </si>
  <si>
    <t xml:space="preserve">26 =</t>
  </si>
  <si>
    <t xml:space="preserve">invoer goed.+diensten door gezin.</t>
  </si>
  <si>
    <t xml:space="preserve">142 = </t>
  </si>
  <si>
    <t xml:space="preserve">Het calibratieresultaat laat zien,  dat deze functie de invoer aanvankelijk onderschat en later</t>
  </si>
  <si>
    <t xml:space="preserve">iets overschat, waardoor per saldo over zeven jaar bezien het calibratieresultaat gelijk is aan</t>
  </si>
  <si>
    <t xml:space="preserve">de realisatie. </t>
  </si>
  <si>
    <t xml:space="preserve">Terug naar invoer bedrijven</t>
  </si>
  <si>
    <t xml:space="preserve">Meer achtergrondtheorie over de invoer: regel 2725</t>
  </si>
  <si>
    <t xml:space="preserve">De waarde van de invoer direct door gezinnen, wordt verklaard uit 14% van het beschikbaar</t>
  </si>
  <si>
    <t xml:space="preserve">looninkomen in het vorig jaar.</t>
  </si>
  <si>
    <t xml:space="preserve">invoer goederen en diensten door gezinnen =</t>
  </si>
  <si>
    <t xml:space="preserve">O26 =0,12*O133</t>
  </si>
  <si>
    <t xml:space="preserve">133 =</t>
  </si>
  <si>
    <t xml:space="preserve">Terug naar invoer gezinnen</t>
  </si>
  <si>
    <t xml:space="preserve">Overig inkomen van de overheid naar de bedrijven</t>
  </si>
  <si>
    <t xml:space="preserve">Deze functie is gecalibreerd op 1994 en 1995.</t>
  </si>
  <si>
    <t xml:space="preserve">rente van overheid aan bedrijven =</t>
  </si>
  <si>
    <t xml:space="preserve">O50=0,3*(O87/100)*N97+34+22</t>
  </si>
  <si>
    <t xml:space="preserve">20=</t>
  </si>
  <si>
    <t xml:space="preserve">overig inkomen buitenland aan bedrijven</t>
  </si>
  <si>
    <t xml:space="preserve">Deze functie verdient nader onderzoek.</t>
  </si>
  <si>
    <t xml:space="preserve">Terug naar rente van overheid aan bedrijven</t>
  </si>
  <si>
    <t xml:space="preserve">De waarde van de investeringen door de overheid blijkt grofweg gelijk aan de waarde van</t>
  </si>
  <si>
    <t xml:space="preserve">de ontwikkelings-kapitaaloverdrachten te zijn plus 50 miljoen  gecorrigeerd voor inflatie.</t>
  </si>
  <si>
    <t xml:space="preserve">bruto investeringen van overheid =O47 =O44+28+N44*0,01*Help!O153</t>
  </si>
  <si>
    <t xml:space="preserve">71=</t>
  </si>
  <si>
    <t xml:space="preserve">$I108 = </t>
  </si>
  <si>
    <t xml:space="preserve">consumptieprijsindex (referentiepunt)</t>
  </si>
  <si>
    <t xml:space="preserve">44 =</t>
  </si>
  <si>
    <t xml:space="preserve">kapitaaloverdr.om niet van buitl.</t>
  </si>
  <si>
    <t xml:space="preserve">Terug naar investeringen overheid</t>
  </si>
  <si>
    <t xml:space="preserve">De waarde van de indirecte belastingen wordt verklaard uit 4,5% van de toegevoegde</t>
  </si>
  <si>
    <t xml:space="preserve">waarde van bedrijven, plus 6 % rechten over de waarde van de invoer, plus een</t>
  </si>
  <si>
    <t xml:space="preserve">bestedingsheffing, de salestax die in juli 1996 werd ingevoerd. </t>
  </si>
  <si>
    <t xml:space="preserve">indirecte belastingen door bedrijven =O36 =0,1*N12+N37+75</t>
  </si>
  <si>
    <t xml:space="preserve">37=</t>
  </si>
  <si>
    <t xml:space="preserve">Terug naar indirecte belastingen</t>
  </si>
  <si>
    <t xml:space="preserve">directe belastingen van bedrijven, oftewel de vennootschapsbelasting: </t>
  </si>
  <si>
    <t xml:space="preserve">Voor een nauwkeurige onderbouwing van de opbrengst van de directe belastingen zou men</t>
  </si>
  <si>
    <t xml:space="preserve">wensen te beschikken over alle tarieven zoals die tussen 1988 en nu hebben gegolden,</t>
  </si>
  <si>
    <t xml:space="preserve">alsmede de jaarlijkse verdeling van de belastingplichtigen naar inkomensklasse. Over deze</t>
  </si>
  <si>
    <t xml:space="preserve">gedetailleerde informatie beschikken we echter niet en het valt buiten het kader van deze</t>
  </si>
  <si>
    <t xml:space="preserve">studie om die te verzamelen.  We proberen de opbrengst van de winstbelasting te</t>
  </si>
  <si>
    <t xml:space="preserve">beschrijven met een vergelijking die als verklarende variabele heeft het beschikbare</t>
  </si>
  <si>
    <t xml:space="preserve">winstinkomen. </t>
  </si>
  <si>
    <t xml:space="preserve">We haasten ons hierbij op te merken dat deze primitieve belastingvergelijking niet mag</t>
  </si>
  <si>
    <t xml:space="preserve">worden beschouwd als een gedragsvergelijking waaraan voorspelkracht zou mogen worden</t>
  </si>
  <si>
    <t xml:space="preserve">toegekend. De overheid kan immers simpelweg beslissen om de tarieven aan te passen. Het</t>
  </si>
  <si>
    <t xml:space="preserve">gaat hier slechts om een hulpmiddel voor varianten en technische vooruitberekening. We</t>
  </si>
  <si>
    <t xml:space="preserve">hanteren daarbij het beschikbare winstinkomen na aftrek van de winstbelasting en voor</t>
  </si>
  <si>
    <t xml:space="preserve">aftrek van afschrijvingen, omdat we niet beschikken over goede informatie over de</t>
  </si>
  <si>
    <t xml:space="preserve">afschrijvingen. </t>
  </si>
  <si>
    <t xml:space="preserve">De opbrengst van de vennootschapsbelasting  wordt verklaard uit een gemiddeld effectief</t>
  </si>
  <si>
    <t xml:space="preserve">tarief van 20% over het winstinkomen, een jaar vertraagd, plus een constante term. Uit het</t>
  </si>
  <si>
    <t xml:space="preserve">bijgaand grafisch gepresenteerde schattingsresultaat blijkt dat deze vergelijking empirisch</t>
  </si>
  <si>
    <t xml:space="preserve">niet goed kan worden gefundeerd. In 1993 is er plotseling een stijging van de opbrengst van</t>
  </si>
  <si>
    <t xml:space="preserve">deze belasting, die niet kan worden verklaard door de winstontwikkeling. Is de inning</t>
  </si>
  <si>
    <t xml:space="preserve">verbeterd? Zijn de tarieven gewijzigd ?  Voorlopig hebben we de coëfficiënten in deze</t>
  </si>
  <si>
    <t xml:space="preserve">vergelijking als volgt vastgesteld; eerst hebben we het marginale tarief geprikt met het oog</t>
  </si>
  <si>
    <t xml:space="preserve">op de officiële tarieven (die voor diverse bronnen van winst verschillen) en vervolgens een</t>
  </si>
  <si>
    <t xml:space="preserve">constante term toegevoegd, zodanig, dat de uitkomst voor het jaar 1995 redelijk spoort met</t>
  </si>
  <si>
    <t xml:space="preserve">de voorlopige cijfers betreffende deze overheidsinkomsten. </t>
  </si>
  <si>
    <t xml:space="preserve">directe belastingen van bedrijven =O38 =(0,3+0,01*Help!O150)*(N134-33)</t>
  </si>
  <si>
    <t xml:space="preserve">134 =</t>
  </si>
  <si>
    <t xml:space="preserve">Terug naar directe belasting bedrijven</t>
  </si>
  <si>
    <t xml:space="preserve">Meer achtergrondtheorie over de semi-gedragsvergelijkingen van de overheid: zie regel 3537</t>
  </si>
  <si>
    <t xml:space="preserve">De opbrengst van de inkomstenbelasting wordt verklaard uit een gemiddeld effectief tarief</t>
  </si>
  <si>
    <t xml:space="preserve">van 33% over winstinkomen en het looninkomen. Bij deze vergelijking bleek de</t>
  </si>
  <si>
    <t xml:space="preserve">regressieberekening bij het winstinkomen niet tot heldere resultaten te leiden. Daarom</t>
  </si>
  <si>
    <t xml:space="preserve">hebben we ook in deze vergelijking de coëfficiënten als volgt vastgesteld: eerst hebben we</t>
  </si>
  <si>
    <t xml:space="preserve">het marginale tarief geprikt met het oog op de officiële marginale tarieven (die voor hogere</t>
  </si>
  <si>
    <t xml:space="preserve">inkomens hoger zijn) en vervolgens een constante term </t>
  </si>
  <si>
    <t xml:space="preserve">toegevoegd, zodanig, dat de uitkomst voor het jaar 1995 redelijk spoort met de voorlopige</t>
  </si>
  <si>
    <t xml:space="preserve">cijfers betreffende deze overheidsinkomsten. </t>
  </si>
  <si>
    <t xml:space="preserve">directe belastingen van gezinnen =O39</t>
  </si>
  <si>
    <t xml:space="preserve">=(0,33+0,018*Help!O151)*(N134+N133-1495*N146/$J146)</t>
  </si>
  <si>
    <t xml:space="preserve">108 =</t>
  </si>
  <si>
    <t xml:space="preserve">$I146 =</t>
  </si>
  <si>
    <t xml:space="preserve">Terug naar directe belasting gezinnen</t>
  </si>
  <si>
    <t xml:space="preserve">Onder deze post is ook het saldo van de transacties tussen land en eilanden geboekt. Een</t>
  </si>
  <si>
    <t xml:space="preserve">onduidelijke post die nader onderzoek behoeft. Zie ook het calibratieresultaat. Voorlopig</t>
  </si>
  <si>
    <t xml:space="preserve">volstaan we ermee deze post met de inflatie te laten groeien.</t>
  </si>
  <si>
    <t xml:space="preserve">inkomensoverdrachten om niet aan de overheid van het buitenland</t>
  </si>
  <si>
    <t xml:space="preserve">O40 =0,1*(O14+O49+O19)</t>
  </si>
  <si>
    <t xml:space="preserve">Dit betreft voornamelijk de belastingopbrengsten uit de offshore tax. </t>
  </si>
  <si>
    <t xml:space="preserve">Terug naar inkomensoverdrachten om niet</t>
  </si>
  <si>
    <t xml:space="preserve">De loonsom van de overheid volgt per definitie de ontwikkeling van de werkgelegenheid bij</t>
  </si>
  <si>
    <t xml:space="preserve">de overheid plus de loonvoet van de overheid. Deze laatste laten we in het model met een</t>
  </si>
  <si>
    <t xml:space="preserve">jaar vertraging de loonvoet van bedrijven volgen. Ook bij deze vergelijking merken we nog</t>
  </si>
  <si>
    <t xml:space="preserve">eens op dat het hier niet gaat om een gedragsvergelijking met voorspelkracht, maar slechts</t>
  </si>
  <si>
    <t xml:space="preserve">om een hulpmiddel bij varianten. Deze relatie onderschat blijkens het calibratieresultaat de</t>
  </si>
  <si>
    <t xml:space="preserve">mutatie in het jaar 1993.</t>
  </si>
  <si>
    <t xml:space="preserve">loonsom overheid =O49</t>
  </si>
  <si>
    <t xml:space="preserve">=N49*(O77/N77)*(1+0*N127/100-0,015)*(1+0,01*Help!O154)</t>
  </si>
  <si>
    <t xml:space="preserve">49 =</t>
  </si>
  <si>
    <t xml:space="preserve">77 =</t>
  </si>
  <si>
    <t xml:space="preserve">127 =</t>
  </si>
  <si>
    <t xml:space="preserve">Terug naar loonsom overheid</t>
  </si>
  <si>
    <t xml:space="preserve">Deze functie blijkt te kunnen worden</t>
  </si>
  <si>
    <t xml:space="preserve">beschreven op basis van de volgende formule:</t>
  </si>
  <si>
    <t xml:space="preserve">rente van overheid aan bedrijven =O50</t>
  </si>
  <si>
    <t xml:space="preserve">=0,3*(O87/100)*N97+34+22</t>
  </si>
  <si>
    <t xml:space="preserve">87 =</t>
  </si>
  <si>
    <t xml:space="preserve">97 =</t>
  </si>
  <si>
    <t xml:space="preserve">Terug naar rente</t>
  </si>
  <si>
    <t xml:space="preserve">De wordt berekend op basis van buitenlandse rente en staatsschuld buitenland. Daarbij</t>
  </si>
  <si>
    <t xml:space="preserve">wordt rekening gehouden met het feit dat de rente op deze schulden lager is dan normaal.</t>
  </si>
  <si>
    <t xml:space="preserve">rente van overheid aan buitenland =</t>
  </si>
  <si>
    <t xml:space="preserve">O51=0,2*O98*O86/100+9</t>
  </si>
  <si>
    <t xml:space="preserve">98 =</t>
  </si>
  <si>
    <t xml:space="preserve">Terug naar rente van overheid aan buitenland</t>
  </si>
  <si>
    <t xml:space="preserve">Deze variabele is afhankelijk van de ontwikkeling van het aantal uitkeringsgerechtigden en</t>
  </si>
  <si>
    <t xml:space="preserve">de hoogte van de uitkeringen. In het referentiepad veronderstellen we dat de hoogte van de</t>
  </si>
  <si>
    <t xml:space="preserve">uitkeringen gelijk op stijgt met de loonvoet bij de overheid. Het aantal</t>
  </si>
  <si>
    <t xml:space="preserve">uitkeringsgerechtigden laten we groeien met de mutatie van de niet werkende bevolking.</t>
  </si>
  <si>
    <t xml:space="preserve">Ook hier wordt nader onderzoek aanbevolen. Het zou goed zijn om de Sociale fondsen</t>
  </si>
  <si>
    <t xml:space="preserve">(SVB) en pensioenfondsen (APNA) expliciet in het model op te nemen. Dat kan zo gauw er</t>
  </si>
  <si>
    <t xml:space="preserve">‘Nationale’ Rekeningen per eiland  beschikbaar komen, die bovendien recent zijn. </t>
  </si>
  <si>
    <t xml:space="preserve">inkomensoverdrachten om niet aan gezinnen = O53</t>
  </si>
  <si>
    <t xml:space="preserve">=N53*(1+O114/100)*(O80-O76-O77-O93)/(N80-N76-N77-N93)*(1+0,01*Help!O155)</t>
  </si>
  <si>
    <t xml:space="preserve">114 =</t>
  </si>
  <si>
    <t xml:space="preserve">80 =</t>
  </si>
  <si>
    <t xml:space="preserve">bevolking *1000</t>
  </si>
  <si>
    <t xml:space="preserve">Terug naar inkomensoverdrachten om niet aan gezinnen</t>
  </si>
  <si>
    <t xml:space="preserve">De opbrengst invoerrechten is gelijk gesteld aan 6 % van de invoerwaarde.  Dat geeft</t>
  </si>
  <si>
    <t xml:space="preserve">blijkens  grafische analyse van de kalibratie een goed schattingsresultaat voor recente jaren, maar een</t>
  </si>
  <si>
    <t xml:space="preserve">overschatting voor vroegere jaren. Kennelijk zijn de (effectieve) tarieven in 1994 hoger</t>
  </si>
  <si>
    <t xml:space="preserve">geworden.</t>
  </si>
  <si>
    <t xml:space="preserve">opbrengst invoerrechten =</t>
  </si>
  <si>
    <t xml:space="preserve">O37 =(0,025+0,01*Help!O149 )*(O24+O25+O26)</t>
  </si>
  <si>
    <t xml:space="preserve">24 =</t>
  </si>
  <si>
    <t xml:space="preserve">Terug naar opbrengst invoerrechten </t>
  </si>
  <si>
    <t xml:space="preserve">Algemene opmerking bij de calibratieresultaten overheidsvariabelen:</t>
  </si>
  <si>
    <t xml:space="preserve">Zie ook over de theorie van de semi-gedragsvergelijkingen: regel 3537</t>
  </si>
  <si>
    <t xml:space="preserve">Uit het voorgaande blijkt dat het mogelijk is gebleken het grootste deel van zowel de</t>
  </si>
  <si>
    <t xml:space="preserve">overheidsinkomsten als overheidsuitgaven te endogeniseren. Het gaat daarbij om niet meer</t>
  </si>
  <si>
    <t xml:space="preserve">dan het waargenomen gedrag in het verleden zonder dat we dit beschouwen als relaties die</t>
  </si>
  <si>
    <t xml:space="preserve">ook in de toekomst zullen gelden. We kennen aan de vergelijkingen in het overheidsblok</t>
  </si>
  <si>
    <t xml:space="preserve">nadrukkelijk geen voorspelkracht toe. Ze zijn slechts geschikt als werkhypotheses,</t>
  </si>
  <si>
    <t xml:space="preserve">geïnspireerd op de empirie. Bij het gebruik van economische modellen bij de voorbereiding</t>
  </si>
  <si>
    <t xml:space="preserve">van het economisch beleid van de overheid ligt het </t>
  </si>
  <si>
    <t xml:space="preserve">overheidsgedrag immers niet vast en is het modelgebruik juist een hulpmiddel om te komen</t>
  </si>
  <si>
    <t xml:space="preserve">tot een overheidsbeleid dat expliciet rekening houdt met de invloed van dat beleid op de</t>
  </si>
  <si>
    <t xml:space="preserve">macro-economie.</t>
  </si>
  <si>
    <t xml:space="preserve">De procentuele mutatie in de liquiditeitenmassa is gelijk gesteld aan 50% van de omvang</t>
  </si>
  <si>
    <t xml:space="preserve">van het financieringstekort van de overheid plus 50% van het overschot op de</t>
  </si>
  <si>
    <t xml:space="preserve">betalingsbalans.</t>
  </si>
  <si>
    <t xml:space="preserve">mutatie primaire en secundaire liquiditeiten =</t>
  </si>
  <si>
    <t xml:space="preserve">O69 =0,07*N96+0,5*O137+0,5*(O95-N95+O60)</t>
  </si>
  <si>
    <t xml:space="preserve">96 =</t>
  </si>
  <si>
    <t xml:space="preserve">137 =</t>
  </si>
  <si>
    <t xml:space="preserve">mon.fin. Overheid</t>
  </si>
  <si>
    <t xml:space="preserve">95 =</t>
  </si>
  <si>
    <t xml:space="preserve">deviezenvoorraad</t>
  </si>
  <si>
    <t xml:space="preserve">60 =</t>
  </si>
  <si>
    <t xml:space="preserve">waardering goudvoorraad e.d.</t>
  </si>
  <si>
    <t xml:space="preserve">N.B. Geldhoeveelheid en deviezenvoorraad in het Curaçaomodel hebben betrekking op de</t>
  </si>
  <si>
    <t xml:space="preserve">gehele Nederlandse Antillen. Daarom moet er voor prognose jaren nog een autonome term</t>
  </si>
  <si>
    <t xml:space="preserve">worden toegevoegd die staat voor de bijdrage van Bonaire en de Bovenwinden aan de</t>
  </si>
  <si>
    <t xml:space="preserve">verandering van de geldhoeveelheid en de deviezenvoorraad.  Voorlopig hebben we die</t>
  </si>
  <si>
    <t xml:space="preserve">even op nul gesteld, dus nog niet meegenomen. Desalniettemin wordt blijkens bijgaande</t>
  </si>
  <si>
    <t xml:space="preserve">grafiek de mutatie in de geldhoeveelheid, exclusief het jaar 1995, goed gecalibreerd. De</t>
  </si>
  <si>
    <t xml:space="preserve">bijdrage van Bonaire en Bovenwinden was kennelijk niet zo groot.</t>
  </si>
  <si>
    <t xml:space="preserve">Terug naar mutatie primair en secondaire liquiditeiten</t>
  </si>
  <si>
    <t xml:space="preserve">De consumptieprijsmutatie (en ook de investeringsprijsmutatie) wordt verklaard uit de</t>
  </si>
  <si>
    <t xml:space="preserve">kostenontwikkeling en het verschil in geldgroei en productiegroei. De verdeling van de</t>
  </si>
  <si>
    <t xml:space="preserve">kosten in loonkosten en invoerkosten wordt gebasserd op de voorlopige GPS matrix voor de</t>
  </si>
  <si>
    <t xml:space="preserve">Nederlandse Antillen: 50% vvoor de loonkosten (de loonmutatie minus 2, de trendmatige</t>
  </si>
  <si>
    <t xml:space="preserve">groei van de arbeidsproduktiviteit), en 50% van de invoerprijsmutatie. </t>
  </si>
  <si>
    <t xml:space="preserve">consumptieprijsmutatie =O71</t>
  </si>
  <si>
    <t xml:space="preserve">=0,5*O73+0,5*(O127-(O79/N79-1)*100)+O130-N130</t>
  </si>
  <si>
    <t xml:space="preserve">130 =</t>
  </si>
  <si>
    <t xml:space="preserve"> Meer achtergrondtheorie over de prijsvorming: regel 3330</t>
  </si>
  <si>
    <t xml:space="preserve">Terug naar consumptieprijsmutatie</t>
  </si>
  <si>
    <t xml:space="preserve">We beschikken slechts over statistische informatie van de uitvoerprijzen van goederen,</t>
  </si>
  <si>
    <t xml:space="preserve">terwijl de belangrijkste export, toerisme diensten betreft. Daarom is er een</t>
  </si>
  <si>
    <t xml:space="preserve">uitvoerpijsmutatie geconstrueerd op basis van de goederenuitvoerprijs en de</t>
  </si>
  <si>
    <t xml:space="preserve">consumptieprijs als indicator voor de toertistische exportprijs. Na het gereedkomen van het</t>
  </si>
  <si>
    <t xml:space="preserve">toeristische model kan een en ander worden verbeterd. Bij het vergelijken van het</t>
  </si>
  <si>
    <t xml:space="preserve">calibratieresultaat gelieve men zich te realiseren, dat het ‘realisatiecijfer’ geconstrueerd is.</t>
  </si>
  <si>
    <t xml:space="preserve">De   macro uitvoerprijsvergelijking wordt evenals de consumptieprijs gebaseerd op de</t>
  </si>
  <si>
    <t xml:space="preserve">loonkosten en invoerkostenontwikkeling, plus de concurrentenprijs mutatie. Voorlopig is</t>
  </si>
  <si>
    <t xml:space="preserve">aangenomen dat het aandeel van de concurrentenprijs 40 % bedraagt en het complement het</t>
  </si>
  <si>
    <t xml:space="preserve">gewicht van de kostenontwikkeling aangeeft.</t>
  </si>
  <si>
    <t xml:space="preserve">uitvoerprijsmutatie  =O72 </t>
  </si>
  <si>
    <t xml:space="preserve">=0,4*O73+(1-0,4)*(0,5*O73+0,5*(N127-(O79/N79-1)*100)+O130-N130)+Help!O157</t>
  </si>
  <si>
    <t xml:space="preserve">invoerprijsmutatie, tevens indicator voor de concurrentenprijs</t>
  </si>
  <si>
    <t xml:space="preserve">Terug naar uitvoerprijsmutatie</t>
  </si>
  <si>
    <t xml:space="preserve">De procentuele mutatie in het aantal arbeidsplaatsen in bedrijven wordt verklaard uit 20%</t>
  </si>
  <si>
    <t xml:space="preserve">van de discrepantie tussen vraag en aanbod in het voorafgaande jaar, plus 90% van de vraag </t>
  </si>
  <si>
    <t xml:space="preserve">afgeleid uit de bestedingen en de gecumuleerde arbeidsinzet per finale afzetcategorie, minus</t>
  </si>
  <si>
    <t xml:space="preserve">5 % van de loonvoet in het voorafgaande jaar. Zie voor </t>
  </si>
  <si>
    <t xml:space="preserve">theoretische achtergrond draaiboek nr.3 en zie voor de schattingsresultaten draaiboek nr.4. </t>
  </si>
  <si>
    <t xml:space="preserve">arbeidsplaatsen bedrijven *1000 =</t>
  </si>
  <si>
    <t xml:space="preserve">O76 =N76*(1+(0,9*(O140/N140-1)*100+0,1*N139-0,5*(N127-N71))/100)</t>
  </si>
  <si>
    <t xml:space="preserve">140 =</t>
  </si>
  <si>
    <t xml:space="preserve">hulpvariabele vraag naar arbeid, vraag naar arbeid afgeleid uit de waarde van de</t>
  </si>
  <si>
    <t xml:space="preserve">finale afzetcategorieën en het gecumuleerde aantal directe en indirecte arbeidsplaatsen per</t>
  </si>
  <si>
    <t xml:space="preserve">gulden finale afzet per categorie.</t>
  </si>
  <si>
    <t xml:space="preserve">139 =</t>
  </si>
  <si>
    <t xml:space="preserve">hulpvariabele vraag naar arbeid, discrepantie tussen vraag en aanbod in het</t>
  </si>
  <si>
    <t xml:space="preserve">voorafgaande jaar.</t>
  </si>
  <si>
    <t xml:space="preserve"> Meer achtergrondtheorie over arbeidsaanbod en werkloosheid: regel 3195</t>
  </si>
  <si>
    <t xml:space="preserve">Terug naar arbeidsplaatsen bedrijven</t>
  </si>
  <si>
    <t xml:space="preserve">verandering in procentpunt in het werkloosheid % : </t>
  </si>
  <si>
    <t xml:space="preserve">De verandering in procentpunt in het werkloosheidspercentage wordt verklaard uit de</t>
  </si>
  <si>
    <t xml:space="preserve">procentuele mutatie potentiële beroepsbevolking minus procentuele mutatie aantal</t>
  </si>
  <si>
    <t xml:space="preserve">arbeidsplaatsen, beide met coëfficiënten .33. Zie voor theoretische achtergrond het vorige</t>
  </si>
  <si>
    <t xml:space="preserve">hoofdstuk. </t>
  </si>
  <si>
    <t xml:space="preserve">werkloosheid (%) =</t>
  </si>
  <si>
    <t xml:space="preserve">O78=N78+0,6*O122-0,6*((O76+O93)/(N76+N93)-1)*100</t>
  </si>
  <si>
    <t xml:space="preserve">122 =</t>
  </si>
  <si>
    <t xml:space="preserve">groei potentiële beroepsbevolking</t>
  </si>
  <si>
    <t xml:space="preserve">Deze functie blijkt een goed calibratieresultaat op te leveren.</t>
  </si>
  <si>
    <t xml:space="preserve">Terug naar werkloosheids%</t>
  </si>
  <si>
    <t xml:space="preserve">De bevolkingsomvang groeit met 1.1 % per jaar minus het emigratiesaldo.</t>
  </si>
  <si>
    <t xml:space="preserve">bevolking *1000 =</t>
  </si>
  <si>
    <t xml:space="preserve">O80 =N80*1,011-O83</t>
  </si>
  <si>
    <t xml:space="preserve">83 =</t>
  </si>
  <si>
    <t xml:space="preserve">In de specificatie van het emigratiesaldo  is deze licht afhankelijk van de</t>
  </si>
  <si>
    <t xml:space="preserve">arbeidsmarktsituatie en neemt toe als de werkloosheid boven de 13,6% komt .  Per saldo is</t>
  </si>
  <si>
    <t xml:space="preserve">er de laatste jaren enige immigratie.</t>
  </si>
  <si>
    <t xml:space="preserve">migratiesaldo (imm=-) *1000 =O83 =0,1*(O78-13,6)</t>
  </si>
  <si>
    <t xml:space="preserve">Terug naar migratie </t>
  </si>
  <si>
    <t xml:space="preserve"> MMC Micromacro Consultants                                                                                                                          </t>
  </si>
  <si>
    <t xml:space="preserve">C. Jolstraat 50 ~ 2584 ET Den Haag ~ Tel +31 (0)70 3523832 ~ Fax 3549589~ E-mail: mmc@bart.nl</t>
  </si>
  <si>
    <t xml:space="preserve">~Home Page: http://www.bart.nl/~mmc ~ VOF, opgericht 26-8-1994, Handelsregister nr 27150586</t>
  </si>
  <si>
    <t xml:space="preserve">Micromacro Consultants (MMC) is een bureau voor economisch onderzoek, training</t>
  </si>
  <si>
    <t xml:space="preserve">en advies.</t>
  </si>
  <si>
    <t xml:space="preserve">Het bureau kent drie activiteiten:</t>
  </si>
  <si>
    <t xml:space="preserve">Het exporteert Nederlandse expertise op Het gebied van macro economische</t>
  </si>
  <si>
    <t xml:space="preserve">modelbouw. Zo heeft MMC een project op Curaçao voor de Dienst Economische</t>
  </si>
  <si>
    <t xml:space="preserve">Zaken van het Eilandgebied. In Polen voert MMC een modelproject uit voor het</t>
  </si>
  <si>
    <t xml:space="preserve">Poolse Ministerie van Financiën, gefinancierd door de E.U..</t>
  </si>
  <si>
    <t xml:space="preserve">Het verricht onderzoek in opdracht.</t>
  </si>
  <si>
    <t xml:space="preserve">MMC onderzoekt in opdracht van het Ministerie VROM de mogelijke gevolgen van </t>
  </si>
  <si>
    <t xml:space="preserve">liberalisatie van de huurwoningmarkt, later ook voor de Ministeries VROM en Financien</t>
  </si>
  <si>
    <t xml:space="preserve">Voor het RIVM deed MMC een snel onderzoekje naar de invloed van economische</t>
  </si>
  <si>
    <t xml:space="preserve">factoren op het staalverbruik.</t>
  </si>
  <si>
    <t xml:space="preserve">Het heeft voor eigen rekening en risico Macroabc(minimax) ontwikkeld, een compact macro economisch</t>
  </si>
  <si>
    <t xml:space="preserve">model van Nederland, draaiend in een spreadsheet, gebaseerd op de harde kern van</t>
  </si>
  <si>
    <t xml:space="preserve">de CPB modellen. Macroabc kan in aanvulling op het CEP en de MEV van het CPB</t>
  </si>
  <si>
    <t xml:space="preserve">worden gebruikt. Het is geschikt om te worden uitgebreid met modules naar behoefte</t>
  </si>
  <si>
    <t xml:space="preserve">van de opdrachtgever.</t>
  </si>
  <si>
    <r>
      <rPr>
        <sz val="12"/>
        <rFont val="Times New Roman"/>
        <family val="1"/>
      </rPr>
      <t xml:space="preserve">Zie ook onze homepage:</t>
    </r>
    <r>
      <rPr>
        <sz val="12"/>
        <color rgb="FF3366FF"/>
        <rFont val="Times New Roman"/>
        <family val="1"/>
      </rPr>
      <t xml:space="preserve"> http://www.bart.nl/~mmc</t>
    </r>
  </si>
  <si>
    <t xml:space="preserve">Micromacro Consultants is eind 1994 opgericht door dr. M. van Schaaijk.</t>
  </si>
  <si>
    <t xml:space="preserve">Momenteel telt het twee voltijd, twee deeltijd medewerkers  en een tiental adviseurs.</t>
  </si>
  <si>
    <t xml:space="preserve">Het bureau is gestart als een VOF en is vanwege de inmiddels bereikte groei, eind</t>
  </si>
  <si>
    <t xml:space="preserve">1996 omgezet in een BV.</t>
  </si>
  <si>
    <t xml:space="preserve">U kunt ons bellen om de gratis brochure ‘Micromacro Consultants in action</t>
  </si>
  <si>
    <t xml:space="preserve">1995-1996’ toegestuurd te krijgen. Bel +31 (0)70 3523832</t>
  </si>
  <si>
    <t xml:space="preserve">Een macromodel van Curacao kan diverse functies vervullen: bijdrage aan</t>
  </si>
  <si>
    <t xml:space="preserve">theorievorming, analyse, monitoring, simulaties, vooruitberekening voor het</t>
  </si>
  <si>
    <t xml:space="preserve">volgende jaar, en bouw van scenario’s</t>
  </si>
  <si>
    <t xml:space="preserve">1. De bouw en verdere verbetering van een macromodel vormt een stimulans voor</t>
  </si>
  <si>
    <t xml:space="preserve">het Curaçaose kader tot systematische theorievorming over de werking van de</t>
  </si>
  <si>
    <t xml:space="preserve">Curaçaose economie.</t>
  </si>
  <si>
    <t xml:space="preserve">2. De bouw van een macromodel dwingt tot het opstellen van een systematische</t>
  </si>
  <si>
    <t xml:space="preserve">macro-economische  database van Curacao. Daarop is analyse van</t>
  </si>
  <si>
    <t xml:space="preserve">macro-economische ontwikkelingen van de afgelopen jaren mogelijk. Dat scherpt de</t>
  </si>
  <si>
    <t xml:space="preserve">theoretische ideeën over de werking van de economie aan.</t>
  </si>
  <si>
    <t xml:space="preserve">3. Een macromodel vergemakkelijkt de monitoring, het volgen van de</t>
  </si>
  <si>
    <t xml:space="preserve">ontwikkelingen in het grijze gebied tussen heden en verleden. Met behulp van een</t>
  </si>
  <si>
    <t xml:space="preserve">macro-model kunnen hiaten in de recente statistieken voorlopig zo goed mogelijk</t>
  </si>
  <si>
    <t xml:space="preserve">worden gevuld, waardoor er een beter overzicht over de actuele ontwikkelingen</t>
  </si>
  <si>
    <t xml:space="preserve">beschikbaar komt.</t>
  </si>
  <si>
    <t xml:space="preserve">4. Hoe kan door economisch beleid, door combinaties van bezuinigingen,</t>
  </si>
  <si>
    <t xml:space="preserve">groeimaatregelen en loonaccoorden, de Curaçaose economie worden beïnvloed ? </t>
  </si>
  <si>
    <t xml:space="preserve">Wat zijn de effecten op korte en middellange termijn op o.a. betalingsbalans,</t>
  </si>
  <si>
    <t xml:space="preserve">inflatie, werkgelegenheid, koopkracht werknemers, overheidsfinanciën, winsten en</t>
  </si>
  <si>
    <t xml:space="preserve">investeringen ? Hoe valt daarbij rekening te houden met onzekerheid?  </t>
  </si>
  <si>
    <t xml:space="preserve">Met behulp van een macromodel kunnen simulaties worden uitgevoerd om een</t>
  </si>
  <si>
    <t xml:space="preserve">bijdrage te leveren aan een antwoord op deze vragen.</t>
  </si>
  <si>
    <t xml:space="preserve">5. Een macro-model kan een hulpmiddel vormen voor het maken van</t>
  </si>
  <si>
    <t xml:space="preserve">vooruitberekeningen, ramingen voor het volgende jaar ten behoeve van de </t>
  </si>
  <si>
    <t xml:space="preserve">economische Vooruitblik..</t>
  </si>
  <si>
    <t xml:space="preserve">6. Een macromodel is een hulpmiddel voor het opstellen van (middel)lange termijn</t>
  </si>
  <si>
    <t xml:space="preserve">scenario’s, waarbij de sociaal-economische ontwikkeling onder diverse pakketten</t>
  </si>
  <si>
    <t xml:space="preserve">van veronderstellingen wordt geschetst. Dat vormt vervolgens een hulpmiddel voor</t>
  </si>
  <si>
    <t xml:space="preserve">de formulering van overheids- en bedrijfsbeleid.</t>
  </si>
  <si>
    <t xml:space="preserve">Vanaf december 1994 is gewerkt aan de bouw van het Curaçaomodel Curabc  in</t>
  </si>
  <si>
    <t xml:space="preserve">samenwerking tussen de Dienst Economische Zaken van het Eilandgebied Curaçao</t>
  </si>
  <si>
    <t xml:space="preserve">(DEZ) en Micromacro Consultants (MMC).  Testversies van het model zijn al</t>
  </si>
  <si>
    <t xml:space="preserve">gedurende de eerdere vijf workshops gepresenteerd. In de zesde workshop is</t>
  </si>
  <si>
    <r>
      <rPr>
        <sz val="12"/>
        <rFont val="Times New Roman"/>
        <family val="1"/>
      </rPr>
      <t xml:space="preserve">de  verbeterde en gestroomlijnde versie gepresenteerd</t>
    </r>
    <r>
      <rPr>
        <b val="true"/>
        <sz val="12"/>
        <rFont val="Times New Roman"/>
        <family val="1"/>
      </rPr>
      <t xml:space="preserve"> Curalyse</t>
    </r>
    <r>
      <rPr>
        <sz val="12"/>
        <rFont val="Times New Roman"/>
        <family val="1"/>
      </rPr>
      <t xml:space="preserve">. </t>
    </r>
  </si>
  <si>
    <t xml:space="preserve">De dataset 1988-1995 is de basis geweest om de diverse gedragsvergelijkingen van</t>
  </si>
  <si>
    <t xml:space="preserve">het model een voor een te ‘calibreren’: bezien hoe de uitkomsten van de vergelijking</t>
  </si>
  <si>
    <t xml:space="preserve">zich verhouden tot de realisatiecijfers 1988-1995. Vervolgens werden de</t>
  </si>
  <si>
    <t xml:space="preserve">coëfficiënten zo nodig  verbeterd. Over het eindresultaat van deze calibratie wordt</t>
  </si>
  <si>
    <t xml:space="preserve">gedetailleerd verslag gedaan.  In het bijzonder ook in de vorm van grafieken. Dat</t>
  </si>
  <si>
    <t xml:space="preserve">vormt een handvat om de kwaliteit van het model op onderdelen te beoordelen. Het</t>
  </si>
  <si>
    <t xml:space="preserve">is voor de gebruiker  immers van groot belang te weten op welke onderdelen (nog)</t>
  </si>
  <si>
    <t xml:space="preserve">voorzichtigheid is geboden.</t>
  </si>
  <si>
    <t xml:space="preserve">Het aldus op afzonderlijke onderdelen na calibratie verbeterde model  is vervolgens</t>
  </si>
  <si>
    <t xml:space="preserve">onderworpen aan ‘cliometrie’: er is een historische simulatie uitgevoerd op basis</t>
  </si>
  <si>
    <t xml:space="preserve">van de gegevens voor het jaar 1988 en voor latere jaren slechts gegevens over</t>
  </si>
  <si>
    <t xml:space="preserve">enkele exogenen zoals de internationale inflatie en saldo kapitaalrekening. Zonder</t>
  </si>
  <si>
    <t xml:space="preserve">gebruik te maken van de overige informatie over de jaren na 1988 is vervolgens een</t>
  </si>
  <si>
    <t xml:space="preserve">vooruitberekening gemaakt voor 1989, daarna 1990, vervolgens 1991 etc. tot 1995.</t>
  </si>
  <si>
    <t xml:space="preserve">Zeven jaren zijn aldus ramingsfout op ramingsfout gestapeld. Vervolgens zijn de</t>
  </si>
  <si>
    <t xml:space="preserve">ramingen voor 1988-1995 vergeleken met de realisatiecijfers over die jaren. Bij</t>
  </si>
  <si>
    <t xml:space="preserve">deze  ‘vooruitberekening achteraf’ is het gehele model in onderling verband getest. </t>
  </si>
  <si>
    <t xml:space="preserve">Daarbij zijn de verschillen tussen raming en realisatie veelal slechts enkele tienden</t>
  </si>
  <si>
    <t xml:space="preserve">van procenten per jaar met slechts een enkele uitschieter boven de een procent</t>
  </si>
  <si>
    <t xml:space="preserve">gemiddeld per jaar . Bij de deviezenvoorraad en geldhoeveelheid is de afwijking</t>
  </si>
  <si>
    <t xml:space="preserve">gemiddeld tachtig miljoen NAGLD per jaar.</t>
  </si>
  <si>
    <t xml:space="preserve">Met de aldus uitgeteste en beproefde modelversie is een vooruitberekening voor</t>
  </si>
  <si>
    <t xml:space="preserve">1996-2000 vervaardigd. Dit  referentiepad is geen voorspelling voor de</t>
  </si>
  <si>
    <t xml:space="preserve">ontwikkeling voor de komende jaren. Het is niet meer dan een doortrekken van de</t>
  </si>
  <si>
    <t xml:space="preserve">lijnen uit het verleden, met name de ontwikkelingen en gedragsrelaties uit de</t>
  </si>
  <si>
    <t xml:space="preserve">periode 1988-1995 waarop het model is gebaseerd.  Ook de overheidsvariabelen</t>
  </si>
  <si>
    <t xml:space="preserve">voor 1996 en 1997 zijn aldus vooruitberekend en niet gebaseerd op</t>
  </si>
  <si>
    <t xml:space="preserve">begrotingscijfers. Behalve op één punt: wat betreft de indirecte belastingen is</t>
  </si>
  <si>
    <t xml:space="preserve">verondersteld dat die zowel in 1996 als 1997 met 50 miljoen zullen toenemen. In</t>
  </si>
  <si>
    <t xml:space="preserve">1997 en volgende jaren stijgt de opbrengst indirecte belastingen aldus 100 miljoen</t>
  </si>
  <si>
    <t xml:space="preserve">gulden meer dan op grond van de stijging van de belastinggrondslag mag worden</t>
  </si>
  <si>
    <t xml:space="preserve">verwacht.  Deze benaderingswijze waarbij ook de overheidsvariabelen voor 1996 en</t>
  </si>
  <si>
    <t xml:space="preserve">1997  zijn geraamd door het model, heeft het voordeel dat we vervolgens ook voor</t>
  </si>
  <si>
    <t xml:space="preserve">die jaren nog het effect van allerlei mogelijke ontwikkelingen ook op het terrein van</t>
  </si>
  <si>
    <t xml:space="preserve">de overheidsfinanciën kunnen simuleren.  Deze modelversie is immers speciaal</t>
  </si>
  <si>
    <t xml:space="preserve">bedoeld voor de vervaardiging van middellange termijn scenario’s.  (Later kunnen</t>
  </si>
  <si>
    <t xml:space="preserve">de begrotingscijfers voor 1996 en 1997 worden ingevuld wanneer het model wordt</t>
  </si>
  <si>
    <t xml:space="preserve">gebruikt als hulpmiddel voor de vervaardiging van de Vooruitblik 1997.)</t>
  </si>
  <si>
    <t xml:space="preserve">Het referentiepad 1996-2000 is vervolgens de basis geweest voor de spoorboekjes. </t>
  </si>
  <si>
    <t xml:space="preserve">Dat zijn partiële varianten, waarbij één aspect wordt veranderd (een exogene of een</t>
  </si>
  <si>
    <t xml:space="preserve">coëfficiënt) , een nieuwe vooruitberekening wordt gemaakt en die wordt vervolgens</t>
  </si>
  <si>
    <t xml:space="preserve">vergeleken met de uitkomsten van het referentiepad.  In een twintigtal spoorboekjes</t>
  </si>
  <si>
    <t xml:space="preserve">wordt aldus de werking van de Curaçaose economie verfijnd geanalyseerd. Daarbij</t>
  </si>
  <si>
    <t xml:space="preserve">willen we ook rekening houden met onzekerheid .  Op enkele aspecten moet het</t>
  </si>
  <si>
    <t xml:space="preserve">model namelijk nog worden aangevuld.  Op basis van de toeristische module</t>
  </si>
  <si>
    <t xml:space="preserve">waaraan nog wordt gewerkt, zal de exportvergelijking en de investeringsvergelijking</t>
  </si>
  <si>
    <t xml:space="preserve">voor de exportsector worden ingevuld.  Daarom is in dit draaiboek naast</t>
  </si>
  <si>
    <t xml:space="preserve">modelversie A met een exportprijselasticiteit van -2 en een gewicht van de</t>
  </si>
  <si>
    <t xml:space="preserve">concurrentenprijs van 40% in de exportprijsvergelijking, ook modelversie B</t>
  </si>
  <si>
    <t xml:space="preserve">gebruikt met een exportprijselasticiteit van -0,5 en een gewicht van de</t>
  </si>
  <si>
    <t xml:space="preserve">concurrentenprijs van 60%..  De spoorboekjes zijn met ieder van deze drie</t>
  </si>
  <si>
    <t xml:space="preserve">modelversies gedraaid. </t>
  </si>
  <si>
    <t xml:space="preserve">Een scenario  bestaat uit een pakket van het referentiepad afwijkende</t>
  </si>
  <si>
    <t xml:space="preserve">veronderstellingen, dus een combinatie van spoorboekjes, waaronder ook andere</t>
  </si>
  <si>
    <t xml:space="preserve">dan het gepresenteerde twintigtal. De vervaardiging van dergelijke scenario’s ligt in</t>
  </si>
  <si>
    <t xml:space="preserve">de eerste plaats op het terrein van de gebruikers, de beleidsvoorbereiders in brede</t>
  </si>
  <si>
    <t xml:space="preserve">zin, op Curaçao. De taak van Micromacro Consultants bestaat meer in het</t>
  </si>
  <si>
    <t xml:space="preserve">aanreiken van expertise en instrumenten, niet in het doen van beleidsaanbevelingen. </t>
  </si>
  <si>
    <t xml:space="preserve">Bij wijze van voorbeeld worden er enkele scenario’s gepresenteerd.  Gedurende de</t>
  </si>
  <si>
    <t xml:space="preserve">workshop zullen extra scenario’s worden gepresenteerd en bediscussieerd.  Het</t>
  </si>
  <si>
    <t xml:space="preserve">model Curabc met dit draaiboek als toelichting kan men verder op Curaçao zelf</t>
  </si>
  <si>
    <t xml:space="preserve">gebruiken. </t>
  </si>
  <si>
    <t xml:space="preserve">Dit draaiboek draagt de bouwstenen aan voor de scenario’s, maar bevat die zelf</t>
  </si>
  <si>
    <t xml:space="preserve">nog niet.  Ter illustratie zullen we er enkele presenteren gedurende de workshop </t>
  </si>
  <si>
    <t xml:space="preserve">gedurende welke deze ook bediscussieerd zullen worden. Daarna kunnen de</t>
  </si>
  <si>
    <t xml:space="preserve">Curaçaose counterparts ermee verder. Micromacro Consultants is daarbij geen</t>
  </si>
  <si>
    <t xml:space="preserve">adviseur maar slechts sparring partner.</t>
  </si>
  <si>
    <t xml:space="preserve">Het modelbouwproject Macro Model Curacao 1995 en 1996 in hoofdlijn</t>
  </si>
  <si>
    <t xml:space="preserve">In opdracht van de Dienst Economische Zaken van het Eilandgebied Curaçao(DEZ)</t>
  </si>
  <si>
    <t xml:space="preserve">mede gefinancierd door KABNA heeft MMC in de jaren 1995 en 1996 een tweejarig</t>
  </si>
  <si>
    <t xml:space="preserve">programma van technische bijstand uitgevoerd, met als doel het versterken van de</t>
  </si>
  <si>
    <t xml:space="preserve">expertise op het gebied van de macro economische modelmatige benadering op</t>
  </si>
  <si>
    <t xml:space="preserve">Curacao via de bouw van een praktisch  Macro-economisch Model voor Curaçao en</t>
  </si>
  <si>
    <t xml:space="preserve">training van counterparts. De meest betrokken counterparts zijn deskundigen van de</t>
  </si>
  <si>
    <t xml:space="preserve">Dienst Economische Zaken van het Eilandgebied Curaçao (DEZ), terwijl daarnaast</t>
  </si>
  <si>
    <t xml:space="preserve">deskundigen van andere instanties en eilanden in de workshops participeerden. </t>
  </si>
  <si>
    <t xml:space="preserve">Het project bestond uit vijf delen:</t>
  </si>
  <si>
    <t xml:space="preserve">1. Onderzoek</t>
  </si>
  <si>
    <t xml:space="preserve">Er is een toegankelijk macro economisch model vervaardigd, draaiend in een</t>
  </si>
  <si>
    <t xml:space="preserve">spreadsheet.  De literatuur is bestudeerd, de data zijn verzameld en er is begonnen</t>
  </si>
  <si>
    <t xml:space="preserve">met een testversie van een model voor de Nederlanlandse Antillen als geheel, omdat</t>
  </si>
  <si>
    <t xml:space="preserve">er op dat niveau een datset voor de jaren vanaf 1979 te construeren viel. Daarna is</t>
  </si>
  <si>
    <t xml:space="preserve">het Macro Model Curacao gebouwd, thans voorlopig genaamd Curabc6 of</t>
  </si>
  <si>
    <t xml:space="preserve">DEZMOD. DEZ heeft een prijsvraag uitgeschreven voor de mooiste naam.</t>
  </si>
  <si>
    <t xml:space="preserve">2. Training: workshops op Curacao</t>
  </si>
  <si>
    <t xml:space="preserve">Micromacro Consultants (MMC) verzorgde daartoe in de persoon van dr. M. van</t>
  </si>
  <si>
    <t xml:space="preserve">Schaaijk drie keer per jaar gedurende een week workshops op Curaçao en werkte</t>
  </si>
  <si>
    <t xml:space="preserve">gemiddeld twee arbeidsuren per dag aan modelbouw,  schrijven draaiboeken met</t>
  </si>
  <si>
    <t xml:space="preserve">documentatie, voorbereiding workshops en stand by per fax.  Bij DEZ op Curacao</t>
  </si>
  <si>
    <t xml:space="preserve">was steeds een econoom (aanvankelijk drs. H. Esseboom en later drs. R. Calmera)</t>
  </si>
  <si>
    <t xml:space="preserve">een belangrijk deel van zijn tijd belast met het modelproject.</t>
  </si>
  <si>
    <t xml:space="preserve">Bij iedere workshop kregen de participanten een ‘draaiboek’ met disk uitgereikt. Dat</t>
  </si>
  <si>
    <t xml:space="preserve">bevatte documentatie en steeds de meest recente versie van het model en</t>
  </si>
  <si>
    <t xml:space="preserve">ondersteunende spreadsheets met data etc. Het aantal participanten aan de workshops</t>
  </si>
  <si>
    <t xml:space="preserve">variëerde van acht tot achttien economen.  In totaal namen er achtenveertig personen</t>
  </si>
  <si>
    <t xml:space="preserve">deel aan een of meerdere van de workshops, zie de verderop volgende lijst van</t>
  </si>
  <si>
    <t xml:space="preserve">deelnemers.</t>
  </si>
  <si>
    <t xml:space="preserve">3. Training: seminar/stage bij MMC in Den  Haag en workshops op Antillenhuis</t>
  </si>
  <si>
    <t xml:space="preserve">De belangrijkste counterparts volgden ieder een aparte training van enkele weken in</t>
  </si>
  <si>
    <t xml:space="preserve">Den Haag. (drs. H. Esseboom  medio 1995, drs. R. Calmera april en december 1996, en drs. E.</t>
  </si>
  <si>
    <t xml:space="preserve">Paulina in augustus 1996 en mei 1997).  Gedurende deze trainingen werd intensief en</t>
  </si>
  <si>
    <t xml:space="preserve">geconcentreerd gewerkt aan bouw, verbetering en stroomlijning van het model,</t>
  </si>
  <si>
    <t xml:space="preserve">terwijl enkele keren per week discussiebijeenkomsten met ervaren modelbouwers en</t>
  </si>
  <si>
    <t xml:space="preserve">gebruikers werden belegd. In februari 1995 werden de contouren van het model</t>
  </si>
  <si>
    <t xml:space="preserve">geschets op een seminar georganiseerd door KABNA. Verder zijn er op 31</t>
  </si>
  <si>
    <t xml:space="preserve">september 1995 en ook op 22 augustus 1996 een workshop ‘Macro Model Curacao’ </t>
  </si>
  <si>
    <t xml:space="preserve">georganiseerd op en in samenwerking met het Antillenhuis in Den Haag, waaraan</t>
  </si>
  <si>
    <t xml:space="preserve">deskundigen uit kringen van overheid en bedrijfsleven alsmede Antilliaanse</t>
  </si>
  <si>
    <t xml:space="preserve">studenten deelnamen.</t>
  </si>
  <si>
    <t xml:space="preserve">4. Advies</t>
  </si>
  <si>
    <t xml:space="preserve">Een econoom van MMC was steeds stand by , aanvankelijk per fax en later per</t>
  </si>
  <si>
    <t xml:space="preserve">E-mail om praktische vragen vanuit Curaçao snel te beantwoorden.</t>
  </si>
  <si>
    <t xml:space="preserve">5. Nazorg</t>
  </si>
  <si>
    <t xml:space="preserve">Dit draaiboek met volledige documentatie en diskette met model en data is aan het</t>
  </si>
  <si>
    <t xml:space="preserve">einde van het project beschikbaar voor de participanten.  Met draaiboek en disk met</t>
  </si>
  <si>
    <t xml:space="preserve">model etc. kan men op Curacao het werk zelfstandig continueren.   (Omdat het </t>
  </si>
  <si>
    <t xml:space="preserve">modelproject steeds op tijd  en succesvol  is verliep heeft de leiding van DEZ aan</t>
  </si>
  <si>
    <t xml:space="preserve">MMC gevraagd om een offerte voor een vervolgproject, voortbouwend op het</t>
  </si>
  <si>
    <t xml:space="preserve">inmiddels operationele model).</t>
  </si>
  <si>
    <t xml:space="preserve">ACHTERGROND MACRO MODEL VOOR MICRO ECONOMIE</t>
  </si>
  <si>
    <t xml:space="preserve">In deze inleiding bezien we de mogelijkheden en knelpunten betreffende de bouw</t>
  </si>
  <si>
    <t xml:space="preserve">van een macro model voor een kleine economie vanuit de theoretische en praktische</t>
  </si>
  <si>
    <t xml:space="preserve">ervaring in Nederland en in Suriname, alsmede een exercitie betreffende Malta.</t>
  </si>
  <si>
    <t xml:space="preserve">Bij de bouw van een model voor een kleine economie stuit men op twee problemen,</t>
  </si>
  <si>
    <t xml:space="preserve">een theoretisch en een organisatorisch.</t>
  </si>
  <si>
    <t xml:space="preserve">Het theoretische probleem is dat de wet van de grote aantallen in een kleine</t>
  </si>
  <si>
    <t xml:space="preserve">economie niet geldt. Voor dat probleem is in mijn boek 'Een macro-model van een</t>
  </si>
  <si>
    <t xml:space="preserve">micro-economie', februari 1991, een oplossing gevonden door van de nood een</t>
  </si>
  <si>
    <t xml:space="preserve">deugd te maken, namelijk via de ontwikkeling van een micro-blok voor de</t>
  </si>
  <si>
    <t xml:space="preserve">exportsector. Die methode is toegepast op Suriname. Op dat theoretische probleem</t>
  </si>
  <si>
    <t xml:space="preserve">gaan we verderop  in, zie het hoofdstuk  Theorie in dit draaiboek.</t>
  </si>
  <si>
    <t xml:space="preserve">Het organisatorische probleem is het geringe aantal economen dat in een klein land</t>
  </si>
  <si>
    <t xml:space="preserve">beschikbaar is voor modelmatig werk. Zo wordt bijvoorbeeld in Suriname op het</t>
  </si>
  <si>
    <t xml:space="preserve">Surinaamse Planbureau door een vijftal economen het werk gedaan waarvoor het</t>
  </si>
  <si>
    <t xml:space="preserve">Nederlandse Centraal Planbureau een honderdtal economen ter beschikking heeft.</t>
  </si>
  <si>
    <t xml:space="preserve">Die Surinaamse economen moeten dus een twintig keer zo breed terrein bestrijken</t>
  </si>
  <si>
    <t xml:space="preserve">als hun Nederlandse collega's. En dat terwijl de macro economische problematiek</t>
  </si>
  <si>
    <t xml:space="preserve">zeker niet geringer is dan die van Nederland. Op Curacao heeft de Dienst</t>
  </si>
  <si>
    <t xml:space="preserve">Economische Zaken maar enkele economen in dienst, terwijl DEZ een takenpakket</t>
  </si>
  <si>
    <t xml:space="preserve">heeft niet alleen bestaande uit wat in Nederland het CPB doet, maar ook het werk</t>
  </si>
  <si>
    <t xml:space="preserve">van het Nederlandse AEP van EZ, en ook nog het investeringsbeleid, namelijk de</t>
  </si>
  <si>
    <t xml:space="preserve">organisatie van de ontwikkelingsprojecten.</t>
  </si>
  <si>
    <t xml:space="preserve">De modelmatige benadering in een klein land vereist geen eenvoudiger model. Het</t>
  </si>
  <si>
    <t xml:space="preserve">gaat anderzijds ook niet om een moeilijker model. Wat nodig is is zowel een ander</t>
  </si>
  <si>
    <t xml:space="preserve">model, als een andere organisatie van de modelmatige benadering. </t>
  </si>
  <si>
    <t xml:space="preserve">In deze paragraaf gebruiken we Suriname vaak als referentiekader, omdat in dit</t>
  </si>
  <si>
    <t xml:space="preserve">kleine land voor dit organisatorische probleem in de praktijk al een oplossing was</t>
  </si>
  <si>
    <t xml:space="preserve">gevonden in de periode 1991-1992. Toen zijn in zes workshops in Paramaribo van in</t>
  </si>
  <si>
    <t xml:space="preserve">totaal dertig werkdagen gehouden, met begeleiding tussendoor per fax, en zijn een</t>
  </si>
  <si>
    <t xml:space="preserve">twintigtal economen van het Surinaamse Planbureau, de Centrale Bank,</t>
  </si>
  <si>
    <t xml:space="preserve">Statistiekbureau en diverse Ministeries vertrouwd gemaakt met de modelmatige</t>
  </si>
  <si>
    <t xml:space="preserve">benaderingswijze. Daarbij is het oorspronkelijke model diverse keren helemaal uit</t>
  </si>
  <si>
    <t xml:space="preserve">elkaar gehaald en -na verbeteringen en aanpassingen- weer in elkaar gezet.</t>
  </si>
  <si>
    <t xml:space="preserve">Vervolgens heeft het Surinaamse Planbureau op eigen kracht vervaardigd:</t>
  </si>
  <si>
    <t xml:space="preserve">'Macro-economische analyse van het structureel aanpassingsprogramma voor 1993',</t>
  </si>
  <si>
    <t xml:space="preserve">Beleidsserie no.3, juni 1993. Verder heeft het Surinaamse Planbureau geheel</t>
  </si>
  <si>
    <t xml:space="preserve">zelfstandig vervaardigd: 'Meerjaren Ontwikkelings Programma 1994-1998',</t>
  </si>
  <si>
    <t xml:space="preserve">Paramaribo december 1993, waarbij het model is gebruikt voor de update en</t>
  </si>
  <si>
    <t xml:space="preserve">kwantificering. Verder is het model gebruikt door zes onafhankelijke auteursduo's</t>
  </si>
  <si>
    <t xml:space="preserve">om zes verschillende lange termijn scenario's te vervaardigen: John Sontosomartoe,</t>
  </si>
  <si>
    <t xml:space="preserve">Radj Khoesial, Maureen Blokland, Peter van Acker, Christine de Rooij, Joy ten</t>
  </si>
  <si>
    <t xml:space="preserve">Berge, Sacha Jabbar, Marein van Schaaijk, Silvano Tjon A Hing en Lilian</t>
  </si>
  <si>
    <t xml:space="preserve">Tangali-Menke: 'Zes lange termijn scenario's voor Suriname's economie naar 2010',</t>
  </si>
  <si>
    <t xml:space="preserve">ISBN 90 73732 07 7, Paramaribo/Den Haag november 1994.  De modelmatige</t>
  </si>
  <si>
    <t xml:space="preserve">benaderingswijze door eigen kader heeft meer rationaliteit in de macro economische</t>
  </si>
  <si>
    <t xml:space="preserve">discussie gebracht. Dat heeft ertoe bijgedragen dat de politici in 1995 een monetair</t>
  </si>
  <si>
    <t xml:space="preserve">stabilisatiebeleid startten, dat in mei 1995 gerealiseerd werd. De inflatie daalde van</t>
  </si>
  <si>
    <t xml:space="preserve">586 % in 1994 naar - 5 % van mei 1995 tot juli 1996.</t>
  </si>
  <si>
    <t xml:space="preserve">Op de organisatorische aanpak van introductie van de modelmatige benadering voor</t>
  </si>
  <si>
    <t xml:space="preserve">kleine (ei)landen gaan we hier verder in. De praktische aanpak die voor Suriname is</t>
  </si>
  <si>
    <t xml:space="preserve">gevonden, is namelijk ook interessant voor  andere kleine (ei)landen. </t>
  </si>
  <si>
    <t xml:space="preserve">Door de geringe mogelijkheid tot specialisatie wordt van economen die de</t>
  </si>
  <si>
    <t xml:space="preserve">modelmatige benadering toepassen in een klein land een heel andere aanpak en zelfs</t>
  </si>
  <si>
    <t xml:space="preserve">afwijkende attitude vereist dan bij hun collega's in een groot land gewenst is. Zelf</t>
  </si>
  <si>
    <t xml:space="preserve">heb ik al bijna achttien jaar in diverse functies ervaring bij het Nederlandse Centraal</t>
  </si>
  <si>
    <t xml:space="preserve">Planbureau. Toen ik na het gereedkomen van het eerder genoemde boek in de jaren</t>
  </si>
  <si>
    <t xml:space="preserve">1991 en 1992 zes workshops in Suriname organiseerde om de deskundigheid van</t>
  </si>
  <si>
    <t xml:space="preserve">mijn Surinaamse collega's op het gebied van modelbouw, modelgebruik en</t>
  </si>
  <si>
    <t xml:space="preserve">monitoring te versterken, ontdekte ik qua aanpak en attitude veel profijt te hebben</t>
  </si>
  <si>
    <t xml:space="preserve">van de drie jaar die ik twintig jaar geleden werkte aan het opzetten van de Nationale</t>
  </si>
  <si>
    <t xml:space="preserve">Rekeningen op het Statistiekbureau in Suriname. Van mijn jarenlange ervaring op</t>
  </si>
  <si>
    <t xml:space="preserve">het Nederlandse CPB had ik zowel voordeel als nadeel. Het voordeel ligt voor de</t>
  </si>
  <si>
    <t xml:space="preserve">hand: kennis van allerlei kwantitatieve methodes. Dat voordeel is echter betrekkelijk,</t>
  </si>
  <si>
    <t xml:space="preserve">want kennis van kwantitatieve methodes kan men grotendeels uit de literatuur halen.</t>
  </si>
  <si>
    <t xml:space="preserve">Het nadeel is, dat de manier van werken die geschikt is voor het grote Nederlandse</t>
  </si>
  <si>
    <t xml:space="preserve">CPB contraproductief bij gebruik in kleine landen. Als men gewend is als één van de</t>
  </si>
  <si>
    <t xml:space="preserve">velen te werken in een groot geheel moet men ver kunnen omschakelen om in een</t>
  </si>
  <si>
    <t xml:space="preserve">micro organisatie toch de volle breedte van de macro modelmatige benadering goed</t>
  </si>
  <si>
    <t xml:space="preserve">te kunnen bedrijven. Wat op het Nederlandse CPB een deugd is, vergaande</t>
  </si>
  <si>
    <t xml:space="preserve">specialisatie, is in een micro Planbureau een ondeugd. De attidude om zich slechts te</t>
  </si>
  <si>
    <t xml:space="preserve">concentreren op hoofdzaken en de details te laten schieten, is het kenmerk van een</t>
  </si>
  <si>
    <t xml:space="preserve">goede econoom in een micro Planbureau, maar dit positieve punt zou vanuit het</t>
  </si>
  <si>
    <t xml:space="preserve">functioneren van een groot planbureau 'slordigheid' kunnen heten. </t>
  </si>
  <si>
    <t xml:space="preserve">In de workshops heb ik me organisatorisch en didactisch voornamelijk gebaseerd op</t>
  </si>
  <si>
    <t xml:space="preserve">mijn  ervaring van vroeger, toen ik in Suriname werkte aan het opzetten van de</t>
  </si>
  <si>
    <t xml:space="preserve">Nationale Rekeningen en het opleiden van personeel via 'training-on-the-job'. Het</t>
  </si>
  <si>
    <t xml:space="preserve">materiaal van de praktische workshops heb ik geordend in het boek 'Draaiboek</t>
  </si>
  <si>
    <t xml:space="preserve">Suriname-model, een handleiding' juli 1993 ISBN 9073732050. De ervaring die ten</t>
  </si>
  <si>
    <t xml:space="preserve">grondslag ligt aan de twee genoemde boeken, de combinatie van theoretische en</t>
  </si>
  <si>
    <t xml:space="preserve">praktische basis voor modelbouw, is benut in het macromodelproject Curaçao.</t>
  </si>
  <si>
    <t xml:space="preserve">Verder is de laatste jaren de computertechnologie nog verder gegaan en thans is het</t>
  </si>
  <si>
    <t xml:space="preserve">mogelijk om zelfs met een spreadsheet complete macromodellen met simultaniteit te</t>
  </si>
  <si>
    <t xml:space="preserve">draaien. Aangezien het spreadsheet al door vrijwel alle kwantitatieve economen</t>
  </si>
  <si>
    <t xml:space="preserve">naast de tekstverwerker in gebruik is, kent een macro model dat in een spreadsheet</t>
  </si>
  <si>
    <t xml:space="preserve">draait een lage drempel. Daarom hebben we een spreadsheetversie ontwikkeld en</t>
  </si>
  <si>
    <t xml:space="preserve">daarin bovendien data- en macro-model gecombineerd. </t>
  </si>
  <si>
    <t xml:space="preserve">Waarom een (eenvoudig) macro-model?</t>
  </si>
  <si>
    <t xml:space="preserve">In de economie hangt alles met alles samen. Dat is teveel om met het blote hoofd in</t>
  </si>
  <si>
    <t xml:space="preserve">detail te kunnen overzien. Uiteraard hebben senior macro-economen die al meer dan</t>
  </si>
  <si>
    <t xml:space="preserve">tien jaar in een bepaald land werkzaam zijn voldoende overzicht als het gaat om hun</t>
  </si>
  <si>
    <t xml:space="preserve">specialisme, bijvoorbeeld monetaire of fiscale kwesties. Bij de besluitvorming over</t>
  </si>
  <si>
    <t xml:space="preserve">de oplossing van bijvoorbeeld gecompliceerde aanpasings vraagstukken zijn echter</t>
  </si>
  <si>
    <t xml:space="preserve">vele andere specialisten betrokken, die niet alle ook goed thuis zijn in</t>
  </si>
  <si>
    <t xml:space="preserve">macro-economie. Een macro-model kan dan een hulpmiddel vormen om de vele</t>
  </si>
  <si>
    <t xml:space="preserve">aspecten in onderling verband te bezien. </t>
  </si>
  <si>
    <t xml:space="preserve">Men kan er de van diverse kanten aangedragen beleidspakketten mee analyseren, de</t>
  </si>
  <si>
    <t xml:space="preserve">gevolgen ervan op de economie objectief door rekenen, met daarbij ook de nodige</t>
  </si>
  <si>
    <t xml:space="preserve">aandacht voor de onzekerheid, en zo de discussie tussen diverse organisaties een</t>
  </si>
  <si>
    <t xml:space="preserve">kwantitatief houvast geven.  De uitkomsten van die berekeningen dient men niet voor</t>
  </si>
  <si>
    <t xml:space="preserve">zoete koek te slikken. Ze dienen eerst met gezond verstand te worden beoordeeld,</t>
  </si>
  <si>
    <t xml:space="preserve">want de computer is niet meer dan een hulpmiddel om te bezien wat er redelijkerwijs</t>
  </si>
  <si>
    <t xml:space="preserve">gaat gebeuren. </t>
  </si>
  <si>
    <t xml:space="preserve">praktisch en realistisch</t>
  </si>
  <si>
    <t xml:space="preserve">Het belangrijkste voordeel van de modelmatige aanpak is dat de analyse praktischer</t>
  </si>
  <si>
    <t xml:space="preserve">wordt en meer gekoppeld aan de realiteit van het betreffende land. Partiële</t>
  </si>
  <si>
    <t xml:space="preserve">theoretische fantasieën die velen verkondigen zijn natuurlijk ook nuttig, maar</t>
  </si>
  <si>
    <t xml:space="preserve">simulaties met een model  dwingen tot praktisch werk, namelijk het in ogenschouw</t>
  </si>
  <si>
    <t xml:space="preserve">nemen van de vele samenhangen via relaties die kunnen worden gekwantificeerd op</t>
  </si>
  <si>
    <t xml:space="preserve">basis van de feitelijke economische ontwikkeling van de afgelopen periode. </t>
  </si>
  <si>
    <t xml:space="preserve">Het logisch redeneren, rekening houdend met het te verwachten economisch gedrag</t>
  </si>
  <si>
    <t xml:space="preserve">in de samenleving is onmisbaar  voor een goede analyse. De modelmatige</t>
  </si>
  <si>
    <t xml:space="preserve">benadering komt echter niet in de plaats van de logica, maar is het een aanvulling</t>
  </si>
  <si>
    <t xml:space="preserve">daarop. Uiteraard mag men bij gebruik van logica plus model een krachtiger analyse</t>
  </si>
  <si>
    <t xml:space="preserve">verwachten dan bij gebruik van logica alleen. Om die reden is modelgebruik in de</t>
  </si>
  <si>
    <t xml:space="preserve">ontwikkelde grote landen thans ingeburgerd. </t>
  </si>
  <si>
    <t xml:space="preserve">diverse modellen</t>
  </si>
  <si>
    <t xml:space="preserve">Het woord model heeft vele betekenissen. Behalve foto-modellen en diverse</t>
  </si>
  <si>
    <t xml:space="preserve">modellen van een automerk, zijn er ook oplossingsmodellen en macro-modellen. Een</t>
  </si>
  <si>
    <t xml:space="preserve">oplossingsmodel geeft een verzameling ideeën om een probleem op te lossen. Een</t>
  </si>
  <si>
    <t xml:space="preserve">macro-model is daarentegen een rekeninstrument, waarmee men de werking van de</t>
  </si>
  <si>
    <t xml:space="preserve">economie op de computer nabootst. We spreken van een empirisch macro-model als</t>
  </si>
  <si>
    <t xml:space="preserve">het gaat om een rekeninstrument waarmee men de realiteit van de economie van een</t>
  </si>
  <si>
    <t xml:space="preserve">bepaald land nabootst. </t>
  </si>
  <si>
    <t xml:space="preserve">De kwaliteit van een empirisch macro-model kan men aflezen aan de mate waarin</t>
  </si>
  <si>
    <t xml:space="preserve">het de relevante economische processen bevat en gelijkenis vertoont met het land in</t>
  </si>
  <si>
    <t xml:space="preserve">kwestie. Anders dan bij de aanschaf van een auto zijn er daarbij weinig</t>
  </si>
  <si>
    <t xml:space="preserve">keuzemogelijkheden. Een goed macro-model van een land moet immers goed op het</t>
  </si>
  <si>
    <t xml:space="preserve">land in kwestie lijken.  Daartoe dient men zowel gebruik te maken van de</t>
  </si>
  <si>
    <t xml:space="preserve">internationale economische literatuur, als van de literatuur over het land in kwestie</t>
  </si>
  <si>
    <t xml:space="preserve">en in het bijzonder te beschikken over een goede set statistieken.</t>
  </si>
  <si>
    <t xml:space="preserve">De Surinaamse ervaring met het Suriname-model Macmic</t>
  </si>
  <si>
    <t xml:space="preserve">Op basis van de internationale en nationale literatuur is eerst een grof model</t>
  </si>
  <si>
    <t xml:space="preserve">gemaakt. Dat is vervolgens op basis van de dataset nader ingevuld, zodat het</t>
  </si>
  <si>
    <t xml:space="preserve">macro-model steeds meer op Suriname begon te gelijken. De constructie van dit</t>
  </si>
  <si>
    <t xml:space="preserve">empirische macro-model van Suriname, genaamd "Macmic" staat beschreven in:</t>
  </si>
  <si>
    <t xml:space="preserve">Een Macro-model van een Micro-economie. (Er is ook een populaire samenvatting</t>
  </si>
  <si>
    <t xml:space="preserve">in de vorm van een bundel van twaalf essays "Achter de wolken schijnt de zon"</t>
  </si>
  <si>
    <t xml:space="preserve">verkrijgbaar).</t>
  </si>
  <si>
    <t xml:space="preserve">Dank zij de Micromacrodataset Suriname 1954-1987 bleek het mogelijk theoretisch</t>
  </si>
  <si>
    <t xml:space="preserve">bekende economische relaties te kwantificeren voor Suriname's economie. Verder zit</t>
  </si>
  <si>
    <t xml:space="preserve">in Macmic een theoretische vernieuwing: een microblok voor de exportsector</t>
  </si>
  <si>
    <t xml:space="preserve">consistent met het macroblok. </t>
  </si>
  <si>
    <t xml:space="preserve">Zou men in plaats van het Suriname-model Macmic ook een ander macro-model</t>
  </si>
  <si>
    <t xml:space="preserve">kunnen gebruiken voor de analyse van Suriname's economie?</t>
  </si>
  <si>
    <t xml:space="preserve">  Dat is inderdaad tot op zekere hoogte mogelijk, namelijk door het macro-model van</t>
  </si>
  <si>
    <t xml:space="preserve">een ander land te gebruiken, bijvoorbeeld het FK-model van het Nederlandse</t>
  </si>
  <si>
    <t xml:space="preserve">Centraal Planbureau, of door het RMSM-model te hanteren, dat de Wereld Bank</t>
  </si>
  <si>
    <t xml:space="preserve">voor diverse landen gebruikt.</t>
  </si>
  <si>
    <t xml:space="preserve">  Het probleem met het gebruik van het model van een ander land is echter, dat het</t>
  </si>
  <si>
    <t xml:space="preserve">niet is toegesneden op de Surinaamse situatie. In het begin van mijn studie die</t>
  </si>
  <si>
    <t xml:space="preserve">uitmondde in het Suriname model Macmic, heb ik geprobeerd om het 69-C, het</t>
  </si>
  <si>
    <t xml:space="preserve">model dat het Nederlandse Centraal Planbureau tot in de zomer van 1975 heeft</t>
  </si>
  <si>
    <t xml:space="preserve">gebruikt voor zijn jaarlijkse ramingen, toe te passen op Suriname. Dat leverde echter</t>
  </si>
  <si>
    <t xml:space="preserve">zowel voor de uitvoer- als voor de investeringsvergelijking geen significante</t>
  </si>
  <si>
    <t xml:space="preserve">coëfficiënten op. In "Een Macromodel van een Micro-economie" is daarom</t>
  </si>
  <si>
    <t xml:space="preserve">geconcludeerd, dat het overnemen van een model van een ander land niet goed</t>
  </si>
  <si>
    <t xml:space="preserve">mogelijk is, in het bijzonder vanwege de kleine omvang van Suriname's economie,</t>
  </si>
  <si>
    <t xml:space="preserve">waardoor de wet van de grote aantallen in de exportsector niet geldt. Om die reden</t>
  </si>
  <si>
    <t xml:space="preserve">werd het tot voor kort zelfs betwijfeld of het mogelijk is om een macro-model te</t>
  </si>
  <si>
    <t xml:space="preserve">bouwen voor een kleine open economie. Dit probleem is echter opgelost in mijn</t>
  </si>
  <si>
    <t xml:space="preserve">studie via de macro-micro methodiek. </t>
  </si>
  <si>
    <t xml:space="preserve">  Het Revised Minimum Standard Model van de Wereld Bank kan voor alle landen</t>
  </si>
  <si>
    <t xml:space="preserve">worden gebruikt vanwege, zoals de naam al aan geeft, zijn minimum standaard</t>
  </si>
  <si>
    <t xml:space="preserve">karakter, maar daardoor is het tevens erg primitief. Delisle Worrell, zegt daarover in</t>
  </si>
  <si>
    <t xml:space="preserve">Economic forecasting in the Caribbean, options for policy makers(Central Bank of</t>
  </si>
  <si>
    <t xml:space="preserve">Barbados, May 1991): "RMSM is a model which tests only for internal consistency</t>
  </si>
  <si>
    <t xml:space="preserve">of forecasts.  ...it contains no short term adjustment mechanisms and only real</t>
  </si>
  <si>
    <t xml:space="preserve">variables." In feite is het RMSM model niet veel meer dan een simpel</t>
  </si>
  <si>
    <t xml:space="preserve">boekhoudprogramma en geen echt economisch model met modellering van de</t>
  </si>
  <si>
    <t xml:space="preserve">relevante gedragsrelaties. </t>
  </si>
  <si>
    <t xml:space="preserve"> Het Suriname-model MACMIC kan men zien als een uitbreiding daarvan, met als</t>
  </si>
  <si>
    <t xml:space="preserve">toegevoegde waarde:</t>
  </si>
  <si>
    <t xml:space="preserve">1. De macro gedragsvergelijkingen van Macmic zijn toegesneden op de Surinaamse</t>
  </si>
  <si>
    <t xml:space="preserve">situatie.</t>
  </si>
  <si>
    <t xml:space="preserve">2. Daarenboven bevat Macmic een micro-blok, waarin consistent en simultaan met</t>
  </si>
  <si>
    <t xml:space="preserve">het macro-blok, de prijs, productie en investeringen van ieder van de elf</t>
  </si>
  <si>
    <t xml:space="preserve">belangrijkste Surinaamse exportproducten voorkomen</t>
  </si>
  <si>
    <t xml:space="preserve">3. Macmic kent een versie met parallelmarkt, die kenmerkend was voor Suriname in</t>
  </si>
  <si>
    <t xml:space="preserve">de periode 1984-1994.</t>
  </si>
  <si>
    <t xml:space="preserve">4. De vergelijkingen van het model zijn geschat op een consistente dataset van</t>
  </si>
  <si>
    <t xml:space="preserve">Suriname over de jaren vanaf 1954. Dat was mogelijk, dank zij de</t>
  </si>
  <si>
    <t xml:space="preserve">Micromacrodataset. Deze voor kleine ontwikkelingslanden unieke dataset is in het</t>
  </si>
  <si>
    <t xml:space="preserve">kader van de studie van Macmic vervaardigd, waarbij veel profijt is getrokken van</t>
  </si>
  <si>
    <t xml:space="preserve">het in het kader van de bouw van Macmic speciaal ontwikkelde nationale</t>
  </si>
  <si>
    <t xml:space="preserve">boekhoudprogramma Macroabc, de voorloper van Mamiabc, dat consistentie</t>
  </si>
  <si>
    <t xml:space="preserve">verzekert tussen Nationale Rekeningen, Sector Rekeningen, Monetaire Overzichten</t>
  </si>
  <si>
    <t xml:space="preserve">en Arbeidsmarktbalansen.</t>
  </si>
  <si>
    <t xml:space="preserve">5. Na het kwantificeren van de modelvergelijkingen heeft het complete model vijf</t>
  </si>
  <si>
    <t xml:space="preserve">zware tests ondergaan: voor vijf perioden in het verleden zijn ramingen achteraf voor</t>
  </si>
  <si>
    <t xml:space="preserve">Suriname uitgevoerd, waarna die zijn vergeleken met de realisatiecijfers.</t>
  </si>
  <si>
    <t xml:space="preserve">6. Er is met het model een actualisering voor Suriname's economie uitgedraaid, die</t>
  </si>
  <si>
    <t xml:space="preserve">vervolgens op plausibiliteit is bezien door te vergelijken met voorlopige</t>
  </si>
  <si>
    <t xml:space="preserve">realisatiecijfers.</t>
  </si>
  <si>
    <t xml:space="preserve">7. Met het model zijn vele varianten gedraaid voor diverse deelperioden betreffende</t>
  </si>
  <si>
    <t xml:space="preserve">Suriname, die vervolgens op plausibiliteit zijn bezien.</t>
  </si>
  <si>
    <t xml:space="preserve">  Pas nadat de voorgaande zeven punten waren afgewikkeld, is het model gebruikt</t>
  </si>
  <si>
    <t xml:space="preserve">voor de becijfering van diverse pakketten van beleidsmaatregelen, zoals monetaire</t>
  </si>
  <si>
    <t xml:space="preserve">stabilisatiepakketten. </t>
  </si>
  <si>
    <t xml:space="preserve">Bij de bouw van Macmic is gebruik gemaakt van de modernste technologie en</t>
  </si>
  <si>
    <t xml:space="preserve">theorie. Die is internationaal, maar het model is op bovenstaande zeven wijzen</t>
  </si>
  <si>
    <t xml:space="preserve">verankerd in Suriname. Daarom kan men nu spreken van het 'Suriname'-model</t>
  </si>
  <si>
    <t xml:space="preserve">Macmic. Het voorzetsel Suriname is ook belangrijk om te onderstrepen, dat het</t>
  </si>
  <si>
    <t xml:space="preserve">model intussen is verbeterd op basis van het praktisch gebruik dat ervan is gemaakt </t>
  </si>
  <si>
    <t xml:space="preserve">in Suriname in de jaren 1991 en 1992, en om aan te geven, dat men het model in</t>
  </si>
  <si>
    <t xml:space="preserve">Suriname  desgewenst verder kan verfijnen en aanpassen aan nieuwe inzichten en</t>
  </si>
  <si>
    <t xml:space="preserve">ontwikkelingen.</t>
  </si>
  <si>
    <t xml:space="preserve">Het Suriname-model is geen wonderkastje. In feite bestaat het uit een verzameling</t>
  </si>
  <si>
    <t xml:space="preserve">geordende data over de jaren vanaf 1954 met een in het model ingebouwd nationale</t>
  </si>
  <si>
    <t xml:space="preserve">boekhoudprogramma, een aantal gekwantificeerde economische relaties, plus een</t>
  </si>
  <si>
    <t xml:space="preserve">verzameling programmatuur zowel op macro als op micro niveau. Deze verzameling</t>
  </si>
  <si>
    <t xml:space="preserve">data en programmatuur is reeds de basis geweest voor vele modelversies en hopelijk</t>
  </si>
  <si>
    <t xml:space="preserve">zal er in de komende jaren met het beschikbaar komen van nieuwe statistieken en</t>
  </si>
  <si>
    <t xml:space="preserve">theorieën verder worden gewerkt aan nieuwere versies. 'Suriname-model' kan dus</t>
  </si>
  <si>
    <t xml:space="preserve">een verzamelnaam worden voor vele empirische macro-modellen, die zijn gebaseerd</t>
  </si>
  <si>
    <t xml:space="preserve">op de Surinaamse micro en macro dataset, en de internationale en nationale</t>
  </si>
  <si>
    <t xml:space="preserve">literatuur. </t>
  </si>
  <si>
    <t xml:space="preserve">Met het Suriname-model Macmic beschikt Suriname over een krachtig analyse</t>
  </si>
  <si>
    <t xml:space="preserve">instrumentarium. Hierdoor kan de eigen Surinaamse expertise op macro gebied</t>
  </si>
  <si>
    <t xml:space="preserve">worden ondersteund. Door dit instrument in Suriname zelf verder te ontwikkelen kan</t>
  </si>
  <si>
    <t xml:space="preserve">de eigen analyse kracht van het Surinaamse beleidsvoorbereidende circuit verder</t>
  </si>
  <si>
    <t xml:space="preserve">worden versterkt. Dat is van belang bij het opstarten en monitoren van duurzame</t>
  </si>
  <si>
    <t xml:space="preserve">aanpassing en herstructurering van Suriname's economie.</t>
  </si>
  <si>
    <t xml:space="preserve">Waarom een speciaal macro-micro model voor kleine landen ?</t>
  </si>
  <si>
    <t xml:space="preserve">Bij de bouw van een macro model voor een klein land bouwt men uiteraard voort op</t>
  </si>
  <si>
    <t xml:space="preserve">de internationaal beschikbare kennis op dit gebied.</t>
  </si>
  <si>
    <t xml:space="preserve">Er zijn daarbij drie belangrijke randvoorwaarden:</t>
  </si>
  <si>
    <t xml:space="preserve">1. Economie gaat om het gedrag van economische subjecten, mensen dus, en een</t>
  </si>
  <si>
    <t xml:space="preserve">model moet het relevante gedrag in het betreffende land bevatten. Dus bijvoorbeeld</t>
  </si>
  <si>
    <t xml:space="preserve">het specifieke loonvormingsgedrag gedrag van het betreffende land.</t>
  </si>
  <si>
    <t xml:space="preserve">2. Het model moet zijn gebaseerd op een uitgebreide consistente dataset van het land</t>
  </si>
  <si>
    <t xml:space="preserve">in kwestie.</t>
  </si>
  <si>
    <t xml:space="preserve">3. Er moet stabiliteit in de gedragscoëfficienten zitten.</t>
  </si>
  <si>
    <t xml:space="preserve">Modellen als het FK-model van het CPB voldoen bij gebruik in een klein land als</t>
  </si>
  <si>
    <t xml:space="preserve">Curacao aan geen  van die drie  randvoorwaarden. </t>
  </si>
  <si>
    <t xml:space="preserve">Betreffende punt 2. Een belangrijk werk is de constructie van een consistente dataset</t>
  </si>
  <si>
    <t xml:space="preserve">over een periode van vele jaren. Er wordt door economen enorm veel geklaagd over</t>
  </si>
  <si>
    <t xml:space="preserve">tekort aan data. Soms is dat echter een schaamlap voor eigen onvermogen: de</t>
  </si>
  <si>
    <t xml:space="preserve">realiteit is dat er altijd minder geordende informatie beschikbaar is dan men zou</t>
  </si>
  <si>
    <t xml:space="preserve">wensen. Dat moet dan geen reden zijn tot klagen, maar juist reden zijn om de handen</t>
  </si>
  <si>
    <t xml:space="preserve">uit de mouwen te steken. Het is ons gebleken dat het, weliswaar met de nodige</t>
  </si>
  <si>
    <t xml:space="preserve">inspanning, toch vaak mogelijk is een consistente dataset over een  reeks van jaren</t>
  </si>
  <si>
    <t xml:space="preserve">samen te stellen. Zo is in het kader van dit project de uitgebreide Micromacrodatset</t>
  </si>
  <si>
    <t xml:space="preserve">Curacao geconstrueerd. Overigens is het de kunst om in een model niet alle</t>
  </si>
  <si>
    <t xml:space="preserve">mogelijke informatie op te nemen, want dan zou men door de bomen het bos niet</t>
  </si>
  <si>
    <t xml:space="preserve">meer zien. Vandaar dat wij relatief veel energie hebben gestoken in de ontwikkeling</t>
  </si>
  <si>
    <t xml:space="preserve">van een efficiënt datasysteem. Dat heeft geresulteert in een selectie uit de</t>
  </si>
  <si>
    <t xml:space="preserve">Micromacrodatset Curacao, namelijk  de consistente  Minidataset Curacao over de</t>
  </si>
  <si>
    <t xml:space="preserve">jaren vanaf 1988, waarmee men met slechts zeventig variabelen de macro economie</t>
  </si>
  <si>
    <t xml:space="preserve">efficiënt in het visier heeft.</t>
  </si>
  <si>
    <t xml:space="preserve">Wat betreft het eerste punt: in het Macro Model Curacao staat het gedrag van de</t>
  </si>
  <si>
    <t xml:space="preserve">mens centraal. Daarom wordt eerst begonnen met het economisch gedrag van</t>
  </si>
  <si>
    <t xml:space="preserve">ondernemers, consumenten, en sociale partners te bestuderen. Vervolgens wordt dat</t>
  </si>
  <si>
    <t xml:space="preserve">weergegeven in vergelijkingen en daarna worden die gecallibreerd op basis van de</t>
  </si>
  <si>
    <t xml:space="preserve">feitelijke ontwikkelingen gedurende de periode 1988-1995.</t>
  </si>
  <si>
    <t xml:space="preserve">Wat betreft het derde punt. Daarvoor is een oplossing gevonden. Het blijkt dat</t>
  </si>
  <si>
    <t xml:space="preserve">toevallige gebeurtenissen kleine landen domineren. Dat wil echter niet zeggen dat</t>
  </si>
  <si>
    <t xml:space="preserve">mensen in kleine landen minder rationeel gedrag zouden kennen. Dat wordt</t>
  </si>
  <si>
    <t xml:space="preserve">zichtbaar bij een meer verfijnde analyse dan gebruikelijk, namelijk door niveau en</t>
  </si>
  <si>
    <t xml:space="preserve">mutaties in onderling verband te analyseren. Het komt erop neer, dat men bij de</t>
  </si>
  <si>
    <t xml:space="preserve">export van een product niet alleen kijkt naar veranderingen in de export, want die</t>
  </si>
  <si>
    <t xml:space="preserve">kunnen in een klein land sterkt worden vertekend als één cruiseschip juist voor of</t>
  </si>
  <si>
    <t xml:space="preserve">juist na Nieuwjaar uitvaart. De oplossing bleek te zijn om ook de niveaus van de</t>
  </si>
  <si>
    <t xml:space="preserve">export per artikel mee te nemen bij de schatting. Het achterliggende economische</t>
  </si>
  <si>
    <t xml:space="preserve">gedrag wordt dan zichtbaar. In het geval van Curacao betekent dit dat we het Macro</t>
  </si>
  <si>
    <t xml:space="preserve">Model Curacao zullen koppelen aan gegevens uit het Toeristische Model voor</t>
  </si>
  <si>
    <t xml:space="preserve">Curacao, dat parallel aan het macromodel wordt ontwikkeld door SEO en DEZ. Dat</t>
  </si>
  <si>
    <t xml:space="preserve">betekent uiteraard niet dat men nu met het macro-model kan voorspellen of</t>
  </si>
  <si>
    <t xml:space="preserve">cruiseschepen net voor of net na nieuwjaar zullen uitvaren. Nauwkeurige ramingen</t>
  </si>
  <si>
    <t xml:space="preserve">van de mutatie in de export is bij kleine landen niet mogelijk. Wel kan men echter</t>
  </si>
  <si>
    <t xml:space="preserve">met het model het gebleken economisch gedrag uit het verleden gebruiken om de</t>
  </si>
  <si>
    <t xml:space="preserve">trendmatige groei in de export apart voor het toerisme te simuleren.</t>
  </si>
  <si>
    <t xml:space="preserve">model als helicopter</t>
  </si>
  <si>
    <t xml:space="preserve">In feite beschikt men op Curacao met het Macro Model Curacao behalve over de</t>
  </si>
  <si>
    <t xml:space="preserve">niet-modelmatige benadering nu als extra ook over de modelmatige aanpak. Men zou</t>
  </si>
  <si>
    <t xml:space="preserve">het model kunnen vergelijken met een helicopter waarmee de logisch opererende</t>
  </si>
  <si>
    <t xml:space="preserve">econoom zich sneller en beter kan verplaatsen dan bij een wandeling te voet. Lees</t>
  </si>
  <si>
    <t xml:space="preserve">hier geen aanbeveling om de helicopter nooit eens te verlaten. Ook een wandeling te</t>
  </si>
  <si>
    <t xml:space="preserve">voet is vaak nuttig. Om die reden wandel ik dan ook graag in het land zelf rond om</t>
  </si>
  <si>
    <t xml:space="preserve">te spreken met de economische subjecten: ondernemers, consumenten,</t>
  </si>
  <si>
    <t xml:space="preserve">beleidsmakers enz. Andersom is het nuttig, dat economen die nog nog in een</t>
  </si>
  <si>
    <t xml:space="preserve">helicopter hebben gevlogen eens instappen om een vlucht te maken. Ik zelf heb het</t>
  </si>
  <si>
    <t xml:space="preserve">tenminste als een sensatie ervaren om, toen het model er eenmaal was, vliegensvlug</t>
  </si>
  <si>
    <t xml:space="preserve">de data en samenhangen geordend te zien en daardoor veel  sneller en met minder</t>
  </si>
  <si>
    <t xml:space="preserve">moeite een overzicht over de economie te krijgen.</t>
  </si>
  <si>
    <t xml:space="preserve">Een belangrijk pluspunt van de modelmatige benadering is dat het voor de</t>
  </si>
  <si>
    <t xml:space="preserve">gebruikers ook een hulpmiddel, een stimulans is om de eigen kennis te vergroten. Zo </t>
  </si>
  <si>
    <t xml:space="preserve">is het belangrijk dat mede door de cursus modelbouw  het Curaçaose kader verder is</t>
  </si>
  <si>
    <t xml:space="preserve">getraind in de analyse van macro economische samenhangen. In de</t>
  </si>
  <si>
    <t xml:space="preserve">ontwikkelingssamenwerking zegt men wel dat het geven van visnetten beter is dan</t>
  </si>
  <si>
    <t xml:space="preserve">het geven van vissen. </t>
  </si>
  <si>
    <t xml:space="preserve">ondersteunende rol</t>
  </si>
  <si>
    <t xml:space="preserve">Een resterend probleem is wel dat het leren werken met een macro-model tijd kost.</t>
  </si>
  <si>
    <t xml:space="preserve">De participanten aan de cursus modelbouw moeten naast de in totaal circa twaalf</t>
  </si>
  <si>
    <t xml:space="preserve">dagen workshop  rekenen op ongeveer vijftig dagen aan intensieve zelfstudie. Niet</t>
  </si>
  <si>
    <t xml:space="preserve">iedereen heeft die tijd ervoor beschikbaar. Heel begrijpelijk, want er is -zeker in een</t>
  </si>
  <si>
    <t xml:space="preserve">klein land met weinig kader- nog zoveel anders te doen. De vraag is dan hoe de</t>
  </si>
  <si>
    <t xml:space="preserve">economen toch kunnen profiteren van de modelmatige benadering. Daarbij zijn er</t>
  </si>
  <si>
    <t xml:space="preserve">drie invalshoeken:</t>
  </si>
  <si>
    <t xml:space="preserve">1. Eén van de dingen die kunnen helpen is dit 'Draaiboek Curacao Model plus disk</t>
  </si>
  <si>
    <t xml:space="preserve">voor zelfstudie. </t>
  </si>
  <si>
    <t xml:space="preserve">2. Van de meeste economen mag men niet verwachten, dat ze de tijd kunnen nemen</t>
  </si>
  <si>
    <t xml:space="preserve">om zich grondig te verdiepen in de techniek van het macro-model. Dat is ook niet</t>
  </si>
  <si>
    <t xml:space="preserve">nodig. Zo leert bijvoorbeeld de Nederlandse ervaring, dat vele economen die</t>
  </si>
  <si>
    <t xml:space="preserve">publicaties van het Centraal Planbureau gebruiken, zonder dat ze op de hoogte</t>
  </si>
  <si>
    <t xml:space="preserve">hoeven te zijn van de details van het gehanteerde rekenmodel. De economen die</t>
  </si>
  <si>
    <t xml:space="preserve">geen tijd hadden voor zelfstudie, maar wel aan een of meerdere van de workshops</t>
  </si>
  <si>
    <t xml:space="preserve">deelnamen hebben in ieder geval al een indruk van het model,  zodat ze straks beter</t>
  </si>
  <si>
    <t xml:space="preserve">de achtergrond van DEZ-analyses kunnen volgen.</t>
  </si>
  <si>
    <t xml:space="preserve">3. Een derde invalshoek betreft het toegankelijke karakter van Curabc, dat in een</t>
  </si>
  <si>
    <t xml:space="preserve">spreadsheet kan draaien en waarbij date en prognose inéén model zitten.. Voordeel is</t>
  </si>
  <si>
    <t xml:space="preserve">de snellere toegankelijkheid, maar nadeel dat het vereenvoudigde model uiteraard</t>
  </si>
  <si>
    <t xml:space="preserve">minder mogelijkheden heeft. </t>
  </si>
  <si>
    <t xml:space="preserve">Waarom een eenvoudige versie?</t>
  </si>
  <si>
    <t xml:space="preserve">Mijn devies is: 'modellen moet je niet geloven, maar slechts gebruiken'.  Wat dat</t>
  </si>
  <si>
    <t xml:space="preserve">betreft kan men zich afvragen, hoe in de praktijk werkzame economen  beter zouden</t>
  </si>
  <si>
    <t xml:space="preserve">kunnen profiteren van de resultaten van modelbecijferingen van specialisten zonder</t>
  </si>
  <si>
    <t xml:space="preserve">zelf in de achterliggende technische details te hoeven duiken. Daarom is gekozen</t>
  </si>
  <si>
    <t xml:space="preserve">voor een zo eenvoudig mogelijk model.  Gedurende het werkbezoek van drs. E.</t>
  </si>
  <si>
    <t xml:space="preserve">Paulina aan MMC is daarom de aandacht geconcenterrd geweest op de constructie</t>
  </si>
  <si>
    <t xml:space="preserve">van de gestroomlijnde versie van het model. Daarbij is er voor gezorgd, dat het</t>
  </si>
  <si>
    <t xml:space="preserve">model toch de essentiële elementen bevat.</t>
  </si>
  <si>
    <t xml:space="preserve">Andere modellen voor Curacao/Ned.Antillen: DEMONA en MONEDA</t>
  </si>
  <si>
    <t xml:space="preserve">In najaar  1990 heeft mw. C. Alberto, een econome uit Curacao, bij mij, toen nog op</t>
  </si>
  <si>
    <t xml:space="preserve">het CPB stage gelopen en o.a. een  voorlopige macrodataset voor de Nederlandse</t>
  </si>
  <si>
    <t xml:space="preserve">Antillen vervaardgd. Op basis daarvan en de theorie en programmatuur van het</t>
  </si>
  <si>
    <t xml:space="preserve">Suriname model Macmic, is een eerste DEMO model voor de economie van de</t>
  </si>
  <si>
    <t xml:space="preserve">Nederlandse Antillen (NA) gemaakt, genaamd 'DEMONA'. (Een disk met demona is</t>
  </si>
  <si>
    <t xml:space="preserve">in oktober 1990 in kleine kring verspreid op Curacao. Het model bevindt zich ook</t>
  </si>
  <si>
    <t xml:space="preserve">onder de directory macmics in de disk bij draaiboek 1). Het model is compleet met</t>
  </si>
  <si>
    <t xml:space="preserve">volautomatische demo's, en kan draaien zonder extra software, want het is gekoppeld</t>
  </si>
  <si>
    <t xml:space="preserve">aan een vrij distribueerbare versie van het oplossingsprogramma SIMPC, die de</t>
  </si>
  <si>
    <t xml:space="preserve">uitvinder van SIMPC voor maakte voor het Suriname model. (SIMPC is bij wijze</t>
  </si>
  <si>
    <t xml:space="preserve">van hobby ontwikkeld door Henk Don, inmiddels professor en directeur CPB). Men</t>
  </si>
  <si>
    <t xml:space="preserve">kan demona opstarten door naar directory macmics te gaan. Type macmics &lt;enter&gt;</t>
  </si>
  <si>
    <t xml:space="preserve">wacht even en type dan ai demona &lt;enter&gt;. Dan start een automatische demo, die</t>
  </si>
  <si>
    <t xml:space="preserve">regelmatig stopt, waarbij U het tempo kunt regelen door op de entertoets te slaan.</t>
  </si>
  <si>
    <t xml:space="preserve">Met het model demona kunt u vervolgens ook zelf allerlei varianten berekenen en</t>
  </si>
  <si>
    <t xml:space="preserve">vooruitberekeningen maken. </t>
  </si>
  <si>
    <t xml:space="preserve">Behalve voor de Ned.Antillen heb ik indertijd zulke demo modellen op disk bij wijze</t>
  </si>
  <si>
    <t xml:space="preserve">van hobby ook gemaakt voor Suriname, Malta en het fantasieeiland Microland.</t>
  </si>
  <si>
    <t xml:space="preserve">Hoewel veel mensen het leuk vonden om eens met de macmics, demona, Malta of</t>
  </si>
  <si>
    <t xml:space="preserve">Microland  disk te draaien, is het nooit echt aangeslagen. De reden daarvoor is, dat</t>
  </si>
  <si>
    <t xml:space="preserve">het draaien met een model niet voldoende blijkt. Zelfs niet als er zulke handige</t>
  </si>
  <si>
    <t xml:space="preserve">automatische demo's bij zitten, waardoor men snel met het oplossingsprogramma</t>
  </si>
  <si>
    <t xml:space="preserve">overweg kan. Om echt met een economisch model te kunnen werken is meer nodig</t>
  </si>
  <si>
    <t xml:space="preserve">dan een mooie black box. De gebruiker moet ook gemakkelijk in het model zelf</t>
  </si>
  <si>
    <t xml:space="preserve">kunnen duiken, het kunnen aanpassen en herbouwen. Pas als men een model kan</t>
  </si>
  <si>
    <t xml:space="preserve">herbouwen is men het meester en kan het met verstand worden gebruikt. Bij de start</t>
  </si>
  <si>
    <t xml:space="preserve">van het modelbouwproject zijn we daarom zowel in Suriname als later op Curaçao al</t>
  </si>
  <si>
    <t xml:space="preserve">vrij snel van de demoversie afgestapt en begonnen met in de vergelijkingen van het</t>
  </si>
  <si>
    <t xml:space="preserve">model te duiken. In Suriname hebben we indertijd op verzoek van de participanten</t>
  </si>
  <si>
    <t xml:space="preserve">hebben we het oplossingsprogramma MicroTsp gebruikt, want dat vonden ze</t>
  </si>
  <si>
    <t xml:space="preserve">handiger dan Simpc. (Dat laatste tot mijn verbazing, want Simpc biedt meer</t>
  </si>
  <si>
    <t xml:space="preserve">mogelijkheden. Maar mijn devies is dat het er niet om gaat wat ik handig vindt, maar</t>
  </si>
  <si>
    <t xml:space="preserve">wat de gebruikers handig vinden). Intussen zijn de personal computers krachtiger</t>
  </si>
  <si>
    <t xml:space="preserve">geworden en kunnen we het macro model zelfs in een spreadsheet draaien. Verder is</t>
  </si>
  <si>
    <t xml:space="preserve">het model de afgelopen jaren steeds verder vereenvoudigd ten behoeve van het</t>
  </si>
  <si>
    <t xml:space="preserve">praktische gebruik.  Men vergisse zich overigens niet hierin. Een eenvoudige en toch</t>
  </si>
  <si>
    <t xml:space="preserve">verantwoorde versie van een model ontwikkelen kost meer moeite dan een</t>
  </si>
  <si>
    <t xml:space="preserve">ingewikkeld model bouwen. In de beperking toont zich de meester is een uitspraak</t>
  </si>
  <si>
    <t xml:space="preserve">die ook hier blijkt op te gaan.  Nu, vier jaar later blijkt Curabc in een spreadsheet </t>
  </si>
  <si>
    <t xml:space="preserve">handiger dan Demona in een speciaal oplossingsprogramma. We hebben gedurende</t>
  </si>
  <si>
    <t xml:space="preserve">het modelproject Curacao gekozen voor de spreadsheet benadering en de Demona</t>
  </si>
  <si>
    <t xml:space="preserve">versie in MicroTsp en SIMPC niet verder ontwikkeld.</t>
  </si>
  <si>
    <t xml:space="preserve">Op Aruba werden we in 1993 geattendeerd op het bestaan van  Moneda een macro</t>
  </si>
  <si>
    <t xml:space="preserve">model voor de Nederlandse Antillen van de BNA en in Suriname spraken we later op</t>
  </si>
  <si>
    <t xml:space="preserve">een conferentie over modelbouw een van de makers ervan. De makers kenden  de</t>
  </si>
  <si>
    <t xml:space="preserve">studie 'Een macro model van een micro economie' en hebben de methodiek van een</t>
  </si>
  <si>
    <t xml:space="preserve">microblok toegepast bij de bouw van hun model. De disk met Demona was hun</t>
  </si>
  <si>
    <t xml:space="preserve">echter niet bekend. Moneda is beschreven in het blad 'De Florijn' van februari 1993</t>
  </si>
  <si>
    <t xml:space="preserve">en in de achterliggende WOE onderzoeksrapporten. Die maken een goed</t>
  </si>
  <si>
    <t xml:space="preserve">doorwrochte indruk. Die rapporten hebben we  goed bestudeerd in het kader van het</t>
  </si>
  <si>
    <t xml:space="preserve">Curacao project. Hoewel Moneda sterk is toegespits op de monetaire sector en geen</t>
  </si>
  <si>
    <t xml:space="preserve">verbijzondering naar Curacao kent, kunnen we aldus indirect toch nuttig gebruik</t>
  </si>
  <si>
    <t xml:space="preserve">maken van het werk aan Moneda t.b.v. het Curacao model. </t>
  </si>
  <si>
    <t xml:space="preserve">Overigens heeft Moneda niet alleen de micro benadering, maar ook te</t>
  </si>
  <si>
    <t xml:space="preserve">gecompliceerde programmatuur gemeen met Demona. Beide modellen zijn niet zo</t>
  </si>
  <si>
    <t xml:space="preserve">gemakkelijk toegankelijk qua programmatuur. </t>
  </si>
  <si>
    <t xml:space="preserve">Een gestroomlijnd macro model is een calculatieinstrument voor de ondersteuning</t>
  </si>
  <si>
    <t xml:space="preserve">van de macro economische discussie. Vanuit die invalshoek wordt hier de hoofdlijn</t>
  </si>
  <si>
    <t xml:space="preserve">van geschets van het Macro Model Curacao. In deze paragraaf gaat het om een zeer</t>
  </si>
  <si>
    <t xml:space="preserve">beknopte schets met het accent op het model als hulpmiddel voor de</t>
  </si>
  <si>
    <t xml:space="preserve">macro-economische discussie.</t>
  </si>
  <si>
    <t xml:space="preserve">Een Discussie Calculatie Schema (DCS)</t>
  </si>
  <si>
    <t xml:space="preserve">Een DCS macro model is een calculatieinstrument voor de ondersteuning van de</t>
  </si>
  <si>
    <t xml:space="preserve">macro economische discussie</t>
  </si>
  <si>
    <t xml:space="preserve">Met een macro model kan men het gedrag van economische subjecten en daarmee de</t>
  </si>
  <si>
    <t xml:space="preserve">werking van een markteconomie nabootsen. Vervolgens kan het een hulpmiddel zijn</t>
  </si>
  <si>
    <t xml:space="preserve">hoe langs indirecte weg sociaal-economische doelstellingen, zoals</t>
  </si>
  <si>
    <t xml:space="preserve">werkgelegenheidsgroei en een stabiel prijspeil te realiseren. Dank zij de</t>
  </si>
  <si>
    <t xml:space="preserve">ontwikkeling van de computertechnologie komen macro modellen ook binnen</t>
  </si>
  <si>
    <t xml:space="preserve">handbereik van landen en organisaties die zich geen staf van honderd ecenomen en</t>
  </si>
  <si>
    <t xml:space="preserve">statistici kunnen veroorloven. Wel moet men dan de praktische grenzen weten van</t>
  </si>
  <si>
    <t xml:space="preserve">wat een model aan kan. Een macro rekenmodel kan in de praktijk worden gebruikt</t>
  </si>
  <si>
    <t xml:space="preserve">om meer rationalitiet in de discussie te brengen. Zo is bij de in de na-oorlogse</t>
  </si>
  <si>
    <t xml:space="preserve">wederopbouw in Nederland door het CPB gebruikt om consensus te bereiken.</t>
  </si>
  <si>
    <t xml:space="preserve">Nederland bestaat immers uit minderheidsgroepen, waarbij er altijd minstens drie</t>
  </si>
  <si>
    <t xml:space="preserve">verschillende politieke partijen nodig zijn om één regering te vormen. Vijftig jaar</t>
  </si>
  <si>
    <t xml:space="preserve">ervaring van het Nederlandse Centraal Planbureau heeft geleerd dat met een macro</t>
  </si>
  <si>
    <t xml:space="preserve">model kan men geen trefzekere voorspellingen kan maken. Wel heeft het zijn nut</t>
  </si>
  <si>
    <t xml:space="preserve">bewezen als calculatie schema te ondersteuning van de discussie. Daarom spreeke ik</t>
  </si>
  <si>
    <t xml:space="preserve">bij het soort model dat we hier voor ogen hebben van een DCS, een  Discussie</t>
  </si>
  <si>
    <t xml:space="preserve">Calculatie Schema.</t>
  </si>
  <si>
    <t xml:space="preserve">Inleiding: van Model naar DCS</t>
  </si>
  <si>
    <t xml:space="preserve">Het belang van goede macro planning voor het bereiken van sociaal-economische</t>
  </si>
  <si>
    <t xml:space="preserve">doelstellingen wordt algemeen erkend. Er zijn echter diverse vormen van planning.</t>
  </si>
  <si>
    <t xml:space="preserve">In de voormalige communistische landen en diverse ontwikkelingslanden werd onder</t>
  </si>
  <si>
    <t xml:space="preserve">planning verstaan een directe besturing van de economie door de overheid met</t>
  </si>
  <si>
    <t xml:space="preserve">daarbij gebruik making van ingewikkelde gedetailleerde rekenmodellen. Dat soort</t>
  </si>
  <si>
    <t xml:space="preserve">planning is verlaten. Momenteel voeren vrijwel alle 'landen in transitie' (de</t>
  </si>
  <si>
    <t xml:space="preserve">voormalige communistische en ontwikkelingslanden) aanpasingsprogramma's uit.</t>
  </si>
  <si>
    <t xml:space="preserve">Die gaan uit van de werking van het marktmechanisme, met daarbij een indirecte</t>
  </si>
  <si>
    <t xml:space="preserve">sturing door de overheid. Bij zo'n indirecte sturing door de overheid dient de</t>
  </si>
  <si>
    <t xml:space="preserve">overheid goed in beeld te krijgen hoe de economische agenten, bedrijven,</t>
  </si>
  <si>
    <t xml:space="preserve">vakbonden, consumenten, reageren op indirecte prikkels door de overheid. Zo'n</t>
  </si>
  <si>
    <t xml:space="preserve">indirecte sturing kan heel effectief zijn, maar vereist veel meer subtiliteit en kennis</t>
  </si>
  <si>
    <t xml:space="preserve">van economisch gedrag dan directe planning. Zo kon men in de communistische</t>
  </si>
  <si>
    <t xml:space="preserve">landen de hoogte van de lonen en prijzen simpelweg per decreet vast stellen. In</t>
  </si>
  <si>
    <t xml:space="preserve">markteconomieën is dat niet mogelijk, maar dat wil niet zeggen dat de overheid niets</t>
  </si>
  <si>
    <t xml:space="preserve">zou hoeven te doen om een stabiel prijspeil, een stabiele munt en evenwichtige</t>
  </si>
  <si>
    <t xml:space="preserve">loonontwikkeling , economische groei en andere sociaal-economische doelstellingen</t>
  </si>
  <si>
    <t xml:space="preserve">te realiseren.</t>
  </si>
  <si>
    <t xml:space="preserve">model zonder planning</t>
  </si>
  <si>
    <t xml:space="preserve">In dit verband is de Nederlandse ondervinding heel interessant. Vijftig jaar geleden,</t>
  </si>
  <si>
    <t xml:space="preserve">meteen na de Tweede Wereldoorlog werd er een Centraal Planbureau (CPB)</t>
  </si>
  <si>
    <t xml:space="preserve">opgericht met als eerste directeur dr. J. Tinbergen, die later als een van de eerste</t>
  </si>
  <si>
    <t xml:space="preserve">economen de Nobelprijs zou krijgen voor zijn pionierswerk aan economische</t>
  </si>
  <si>
    <t xml:space="preserve">modelbouw. Nederland koos bij zijn na-oorlogs transitie proces voor een</t>
  </si>
  <si>
    <t xml:space="preserve">markteconomie met daarbij een vorm van sturing door de overheid die indirect en</t>
  </si>
  <si>
    <t xml:space="preserve">subtiel was, maar zeker niet ineffectief. Dit land zonder natuurlijke hulpbronnen wist</t>
  </si>
  <si>
    <t xml:space="preserve">na de puinhopen van de oorlog met slechts bescheiden hulp van buiten binnen een</t>
  </si>
  <si>
    <t xml:space="preserve">decennium te geraken tot de meest welvarende landen ter wereld. Dr. Tinbergen</t>
  </si>
  <si>
    <t xml:space="preserve">realiseerde zich al snel dat in de Regering geen belangstelling bestond voor centrale</t>
  </si>
  <si>
    <t xml:space="preserve">planning in de betekenis die het woord in communistische en ontwikkelingslanden</t>
  </si>
  <si>
    <t xml:space="preserve">heeft. Wel bleek er behoefte aan periodieke overzichten betreffende de actuele en te</t>
  </si>
  <si>
    <t xml:space="preserve">verwachten ontwikkelingen alsmede indicaties over de te verwachten effecten van</t>
  </si>
  <si>
    <t xml:space="preserve">overheidsmaatregelen. Alleen de naamgeving herinnert nog aan het feit dat men een</t>
  </si>
  <si>
    <t xml:space="preserve">halve eeuw geleden zelfs in Nederland met de planningsgedachte heeft geflirt: het</t>
  </si>
  <si>
    <t xml:space="preserve">'Centraal Planbureau' maakt ieder jaar een 'Centraal Economisch Plan', waarvan het</t>
  </si>
  <si>
    <t xml:space="preserve">concept besproken wordt in de 'Plancommissie'. De hele naamgeving doet deken aan</t>
  </si>
  <si>
    <t xml:space="preserve">de planning in communistische landen. De Nederlanders zijn zich daar overigens niet</t>
  </si>
  <si>
    <t xml:space="preserve">van bewust omdat 'planning' in Nederland is gaan staan voor het soort werk dat het</t>
  </si>
  <si>
    <t xml:space="preserve">Nederlandse CPB doet. In Nederland betekent planning de combinatie van de</t>
  </si>
  <si>
    <t xml:space="preserve">werkzaamheden van het CPB: monitoring, analyse, vooruitberekeningen,</t>
  </si>
  <si>
    <t xml:space="preserve">beleidssimulaties en scenariobouw. Heel veel, maar geen planning in de betekenis</t>
  </si>
  <si>
    <t xml:space="preserve">die men er elders aan geeft. Meteen bij de oprichting van het CPB werd hard</t>
  </si>
  <si>
    <t xml:space="preserve">gewerkt aan de ontwikkeling van een macro model. In die tijd toen de econometrie</t>
  </si>
  <si>
    <t xml:space="preserve">nog en de kinderschoenen stond en de computers ontoegangelijke monsters waren</t>
  </si>
  <si>
    <t xml:space="preserve">die nog niet een fractie konden van een zakrekenmachientje van nu, ging ontzettend</t>
  </si>
  <si>
    <t xml:space="preserve">veel enrgie zitten in de techniek. Het macro model dat het CPB ontwikkelde  (en de</t>
  </si>
  <si>
    <t xml:space="preserve">ontwikkeling gaat nog steeds voort) was geen panningsrekenschema, maar een</t>
  </si>
  <si>
    <t xml:space="preserve">instrument om de werking van de economie na te bootsen. Vervolgens kon dan</t>
  </si>
  <si>
    <t xml:space="preserve">bijvoorbeeld worden aangegeven hoe de overheid samen met 'sociale partners' (zoals</t>
  </si>
  <si>
    <t xml:space="preserve">in Nederland de vakbonden en werkgeversorganisaties worden genoemd) de</t>
  </si>
  <si>
    <t xml:space="preserve">loonontwikkeling kon beheersen in het zicht van koopkrachtbehoud en verbetering</t>
  </si>
  <si>
    <t xml:space="preserve">en groei van de werkgelegenheid.  </t>
  </si>
  <si>
    <t xml:space="preserve">De rekenkundige nabootsing van de Nederlandse economie heet op het CPB een</t>
  </si>
  <si>
    <t xml:space="preserve">macro model. Het werk van het CPB blinkt uit door degelijkheid en verfijning en de</t>
  </si>
  <si>
    <t xml:space="preserve">macro modellen zijn in de loop der jaren steeds ingewikkelder geworden. Met de</t>
  </si>
  <si>
    <t xml:space="preserve">komst van de personal computer en handige software is de bouw en het gebruik van</t>
  </si>
  <si>
    <t xml:space="preserve">rekenmodellen veel toegankelijker geworden. Het is tegenwoordig zelfs mogelijk om</t>
  </si>
  <si>
    <t xml:space="preserve">complete macro modellen in een spreadsheet te laten draaien. Door de moderne</t>
  </si>
  <si>
    <t xml:space="preserve">technologie ontstaat de mogelijkheid tot democratisering van de modelbouw en</t>
  </si>
  <si>
    <t xml:space="preserve">modelgebruik, mits men een scherp onderscheid weet te maken tussen hoofd- en</t>
  </si>
  <si>
    <t xml:space="preserve">bijzaken. Dat onderscheid is uiteraard voor verschillende gebruiksdoeleinden en</t>
  </si>
  <si>
    <t xml:space="preserve">voor diverse landen niet hetzelfde. Ondergetekende heeft acttien jaar voor het CPB</t>
  </si>
  <si>
    <t xml:space="preserve">gewerkt in diverse wetenschappelijke en management functies en heb het bureau</t>
  </si>
  <si>
    <t xml:space="preserve">eind 1994 verlaten om mijn eigen bureau te starten. Mijn bureau wil macro</t>
  </si>
  <si>
    <t xml:space="preserve">economische kennis toegankelijk maken voor economen in Nederland die niet direct</t>
  </si>
  <si>
    <t xml:space="preserve">geinvolveerd zijn in het CPB circuit, alsmede voor overheidsinstellingen in andere</t>
  </si>
  <si>
    <t xml:space="preserve">landen.</t>
  </si>
  <si>
    <t xml:space="preserve">twee-richtings verkeer</t>
  </si>
  <si>
    <t xml:space="preserve">Gedurende de jaren dat ik verbonden was aan het CPB heb ik naar onze methoden</t>
  </si>
  <si>
    <t xml:space="preserve">ook vanuit een ander gezichtspunt dan mijn CPB functies gekeken. Na afronding van</t>
  </si>
  <si>
    <t xml:space="preserve">mijn economie studie heb ik namelijk enkele jaren in een klein ontwikkelingsland</t>
  </si>
  <si>
    <t xml:space="preserve">gewerkt. Dat is lang geleden, en vele jaren had ik ten opzichte van mijn CPB</t>
  </si>
  <si>
    <t xml:space="preserve">collega's het voordeel ook een inspiratiebron te hebben uit een andere economie en</t>
  </si>
  <si>
    <t xml:space="preserve">cultuur. Dat is overigens geen een-richtingsverkeer geweest. Ik ben altijd</t>
  </si>
  <si>
    <t xml:space="preserve">nieuwsgierig gebleven naar de redenen waarom de dingen gebeurden. Om dat te</t>
  </si>
  <si>
    <t xml:space="preserve">kunnen analyseren heb je twee dingen nodig: tijd en een analytisch instrument. In</t>
  </si>
  <si>
    <t xml:space="preserve">1989 en 1990 gaf de directie van het CPB 70 dagen buitengewoon verlof, aangevuld</t>
  </si>
  <si>
    <t xml:space="preserve">met vrije tijd heb ik toen de harde kern van de CPB modellen bestudeerd en die</t>
  </si>
  <si>
    <t xml:space="preserve">theoretische kennis gecombineerd met mijn praktische CPB expertise om een</t>
  </si>
  <si>
    <t xml:space="preserve">hulpmiddel te construeren om de economische ontwikkeling van Suriname te</t>
  </si>
  <si>
    <t xml:space="preserve">analyseren. Dat hulpmiddel bestond in de eerste plaats uit een programma in</t>
  </si>
  <si>
    <t xml:space="preserve">spreadsheet om de vele ongeordende data efficiënt in kaart te brengen en vervolgens</t>
  </si>
  <si>
    <t xml:space="preserve">gedragsrelaties zo goed en zo kwaad als het gaat te kwantificeren. Vervolgens</t>
  </si>
  <si>
    <t xml:space="preserve">gebruikte ik dat rekenprogramma om de ontwikkelingen in Suriname's economie in</t>
  </si>
  <si>
    <t xml:space="preserve">de jaren 1954 tot 1987 na te spelen en mogelijke ontwikkelingen tot het jaar 2001 in</t>
  </si>
  <si>
    <t xml:space="preserve">beeld te brengen. Dat hulpmiddel bleek een enorme steun bij mijn werk aan de</t>
  </si>
  <si>
    <t xml:space="preserve">analyse van Suriname's ontwikkeling, waarop ik voorjaar 1991 promoveerde.</t>
  </si>
  <si>
    <t xml:space="preserve">calculaties en aanpassingsdiscussies</t>
  </si>
  <si>
    <t xml:space="preserve">Daarna werd ik geïnviteerd door het Surinaamse Planbureau om de economen van</t>
  </si>
  <si>
    <t xml:space="preserve">dat bureau alsmede die van Centrale Bank, Statistiekbureau en diverse Ministeries en</t>
  </si>
  <si>
    <t xml:space="preserve">maatschappelijke organisaties in te wijden in de fijne kneepjes van het modelgebruik</t>
  </si>
  <si>
    <t xml:space="preserve">en ze in te wijden in het maken van analyses, monitoring, beleidssimulaties en</t>
  </si>
  <si>
    <t xml:space="preserve">monitoring zoals in Nederland het CPB doet. Diverse malen werd ik opnieuw door</t>
  </si>
  <si>
    <t xml:space="preserve">het Surinaamse Planbureau en later door de Minister van Handel &amp; Industrie</t>
  </si>
  <si>
    <t xml:space="preserve">uitgenodigd. Sinds voorjaar 1995 vinden de workshops bij de Centrale Bank van</t>
  </si>
  <si>
    <t xml:space="preserve">Suriname plaats en sinds 1991 heb ik zodoende vijftien keer Suriname  bezocht. In</t>
  </si>
  <si>
    <t xml:space="preserve">die tijd hebben mijn counterparts en ik het oorspronkelijke model vele malen uit en</t>
  </si>
  <si>
    <t xml:space="preserve">in elkaar gezet, en daarbij meer aangepast aan het feitelijk gebruik door het</t>
  </si>
  <si>
    <t xml:space="preserve">Surinaamse Planbureau voor de kwantificering van aanpassingsprogramma's. Verder</t>
  </si>
  <si>
    <t xml:space="preserve">is het model drastisch vereenvoudigd. Vergist U zich niet: de constructie van een</t>
  </si>
  <si>
    <t xml:space="preserve">eenvoudig model is moeilijker dan van een ingewikkeld model. Terugkijkend</t>
  </si>
  <si>
    <t xml:space="preserve">realiseer ik me dat het werk aan de vereenvoudiging van het model en toesnijden op</t>
  </si>
  <si>
    <t xml:space="preserve">de actuele discussies meer tijd heeft gekost dan het oorspronkelijke werk aan mijn</t>
  </si>
  <si>
    <t xml:space="preserve">proefschrift. Het model is nu gestegen van economy naar 'business class' niveau: de</t>
  </si>
  <si>
    <t xml:space="preserve">helft van de stoelen (variabelen, logarithmen) is er uit gesloopt, en de</t>
  </si>
  <si>
    <t xml:space="preserve">toegankelijkheid voor de passagiers is verbeterd, terwijl ze niet lastig worden</t>
  </si>
  <si>
    <t xml:space="preserve">gevallen met aerodynamische techniek. Het kan een business class passagier niet</t>
  </si>
  <si>
    <t xml:space="preserve">schelen hoe de vliegtechniek is, als hij maar comfortabel en veilig zonder tijdsverlies</t>
  </si>
  <si>
    <t xml:space="preserve">door wachten naar zijn bestemming kan vliegen. Lang is de discussie over modellen</t>
  </si>
  <si>
    <t xml:space="preserve">er een geweest tussen piloten. Met het DCS kunnen de passagiers discussieren over</t>
  </si>
  <si>
    <t xml:space="preserve">de economische route, terwijl de piloten haast ongemerkt zorgen dat het medium in</t>
  </si>
  <si>
    <t xml:space="preserve">de lucht blijft.</t>
  </si>
  <si>
    <t xml:space="preserve">Het DCS is dank zij de moderne software en stroomlijning van het model zo simpel</t>
  </si>
  <si>
    <t xml:space="preserve">vanuit econometrisch oogpunt, dat de aandacht kan worden geconcentreerd op de</t>
  </si>
  <si>
    <t xml:space="preserve">gedragscoëfficiënten. Die veranderen immers en dat is bij een aanpassingsproces</t>
  </si>
  <si>
    <t xml:space="preserve">zelfs nadrukkelijk de bedoeling.</t>
  </si>
  <si>
    <t xml:space="preserve">Kortom, voortbouwend op het werk van dr. J. Tinbergen en anderen die aan het CPB</t>
  </si>
  <si>
    <t xml:space="preserve">verbonden waren, kunnen we nu mede dank zij de moderne software een model</t>
  </si>
  <si>
    <t xml:space="preserve">stroomlijnen tot een DCS en het ook in kleinere landen en organisaties gebruiken als</t>
  </si>
  <si>
    <t xml:space="preserve">een rekenschema om calculaties ten behoeve van de macro economische discussie</t>
  </si>
  <si>
    <t xml:space="preserve">uit te voeren. Daarom noem ik mijn basis model Mamiabc een</t>
  </si>
  <si>
    <t xml:space="preserve">DiscussieCalculatieSchema. Dus het is mijn ervaring dat als je de harde kern uit CPB</t>
  </si>
  <si>
    <t xml:space="preserve">modellen haalt en dat combineert met uw eigen expertise, dat U dan een hulpmiddel</t>
  </si>
  <si>
    <t xml:space="preserve">krijgt om de werking van de markteconomie na te bootsen en vervolgens beter in</t>
  </si>
  <si>
    <t xml:space="preserve">beeld te krijgen hoe die langs indirecte weg kan worden beïnvloed. Mijn rol daarbij</t>
  </si>
  <si>
    <t xml:space="preserve">is niet die van een adviseur die zegr wat er moet gebeuren, maar die van sparring</t>
  </si>
  <si>
    <t xml:space="preserve">partner. Iemand waarmee een bokser een oefen partij speelt.</t>
  </si>
  <si>
    <t xml:space="preserve">Het DCS in hoofdlijn</t>
  </si>
  <si>
    <t xml:space="preserve">Dit Discussie Calculatie Schema is een combinatie van geordende data, macro en</t>
  </si>
  <si>
    <t xml:space="preserve">micro economische relaties en een computerprogramma (bij voorkeur in</t>
  </si>
  <si>
    <t xml:space="preserve">spreadsheet) dat een overzicht geeft van </t>
  </si>
  <si>
    <t xml:space="preserve">de macro economie</t>
  </si>
  <si>
    <t xml:space="preserve">-de transacties tussen de sectoren (bedrijven, overheid, gezinnen, buitenland)</t>
  </si>
  <si>
    <t xml:space="preserve">nationaal inkomen en bestedingen</t>
  </si>
  <si>
    <t xml:space="preserve">monetair overzicht</t>
  </si>
  <si>
    <t xml:space="preserve">arbeidsmarktoverzicht</t>
  </si>
  <si>
    <t xml:space="preserve">belangrijkste delen export sector</t>
  </si>
  <si>
    <t xml:space="preserve">overzicht van kerngegevens</t>
  </si>
  <si>
    <t xml:space="preserve">Dit DCS geeft evenals de Nationale Rekeningen een compleet, samenhangend</t>
  </si>
  <si>
    <t xml:space="preserve">overzicht van de macro economie van een land, maar meer dan dat omdat in het DCS</t>
  </si>
  <si>
    <t xml:space="preserve">ook de arbeidsmarkt, het monetaire overzicht en balansvariabelen e.d. zijn</t>
  </si>
  <si>
    <t xml:space="preserve">opgenomen. Dus het DCS combineert consistent de data van Statistiekbureau, Bank</t>
  </si>
  <si>
    <t xml:space="preserve">van de Nederlandse Antillen, Dienst Financien, Dienst Arbeidszorg etc.. Niet alle</t>
  </si>
  <si>
    <t xml:space="preserve">data natuurlijk, maar slechts die welke relevant zijn voor de macro economische</t>
  </si>
  <si>
    <t xml:space="preserve">discussie, waaraan diverse instituties vanuit hun invalshoek een bijdrage leveren. Het</t>
  </si>
  <si>
    <t xml:space="preserve">DCS betreft niet alleen het verleden, maar ook de toekomst. Omdat het DCS niet</t>
  </si>
  <si>
    <t xml:space="preserve">alleen de data bevat, maar ook economische samenhangen (de relaties tusen de</t>
  </si>
  <si>
    <t xml:space="preserve">variabelen),  kan het ook worden gebruikt voor de toekomst, mits men over ramingen</t>
  </si>
  <si>
    <t xml:space="preserve">betreffende de exogenen, zoals de internationale inflatie, beschikt en een spreadsheet</t>
  </si>
  <si>
    <t xml:space="preserve">of ander programma waarin het DCS kan draien. Het DCS is dus ook geschikt voor</t>
  </si>
  <si>
    <t xml:space="preserve">beleidssimulaties, vooruitberekeningen, en scenarios. Het DCS is dus ook een</t>
  </si>
  <si>
    <t xml:space="preserve">economisch model. Het woord 'model' probeer ik niet teveel in de mond te nemen,</t>
  </si>
  <si>
    <t xml:space="preserve">want dan denkt men vaak aan moeilijke, grote, ontoegankelijke systemen van</t>
  </si>
  <si>
    <t xml:space="preserve">wiskundigen. Het DCS is bedoeld als een toegankelijk handig hulpmiddel voor</t>
  </si>
  <si>
    <t xml:space="preserve">economen en andere deskundigen betrokken bij het macro economische</t>
  </si>
  <si>
    <t xml:space="preserve">besluitvormingsproces.</t>
  </si>
  <si>
    <t xml:space="preserve">In feite is het DCS een instrument om meer economen te betrekken bij de indirecte</t>
  </si>
  <si>
    <t xml:space="preserve">besturing van de macro economie en die discussie toe te snijden op de</t>
  </si>
  <si>
    <t xml:space="preserve">gedragsparameters.</t>
  </si>
  <si>
    <t xml:space="preserve">Hoe ziet het DCS er uit?</t>
  </si>
  <si>
    <t xml:space="preserve">We bezien eerst het DCS als instrument om de economie van het het verleden en</t>
  </si>
  <si>
    <t xml:space="preserve">heden in kaart te brengen. Pas daarna bezien we hoe het ook kan worden gebruikt</t>
  </si>
  <si>
    <t xml:space="preserve">voor de toekomst.</t>
  </si>
  <si>
    <t xml:space="preserve">We hebben een DCS ontwikkeld dat zelfs in een spreadsheet kan draaien. Het is</t>
  </si>
  <si>
    <t xml:space="preserve">gebruikt om calculaties te maken als basis voor macro en micro economische</t>
  </si>
  <si>
    <t xml:space="preserve">discussies. Het DCS moet verschillend zijn voor verschillende landen omdat data,</t>
  </si>
  <si>
    <t xml:space="preserve">instituties, en economisch gedrag niet hetzelfde zijn. In Nederland noemen we het</t>
  </si>
  <si>
    <t xml:space="preserve">DCS 'Minimax', in Suriname 'Mamiabc', in Curacao 'Curabc' en in het fantasieeiland</t>
  </si>
  <si>
    <t xml:space="preserve">Microland heet het 'Miniland'.</t>
  </si>
  <si>
    <t xml:space="preserve">We bezien het model eerst als database voor het verleden. Om redenen van</t>
  </si>
  <si>
    <t xml:space="preserve">efficiëncy wordt er een onderscheid gemaakt in primaire en afgeleide variabelen.</t>
  </si>
  <si>
    <t xml:space="preserve">Veel variabelen zijn immers afgeleid van andere. Het het enorme aantal bladeren</t>
  </si>
  <si>
    <t xml:space="preserve">ontspruit aan een klein aantal takken. Zo worden bijvoorbeeld in de Nationale</t>
  </si>
  <si>
    <t xml:space="preserve">Rekeningen alle transacties twee keer geboekt, bij ieder van de betrokken sectoren.</t>
  </si>
  <si>
    <t xml:space="preserve">Verder is bijvoorbeeld de particuliere consumptie het verschil van productie minus</t>
  </si>
  <si>
    <t xml:space="preserve">investeringen, en overheidsconsumptie. We hebben gezocht naar een methode om de</t>
  </si>
  <si>
    <t xml:space="preserve">takken in plaats van de bladeren centraal te stellen. Daarbij hebben we gebruik</t>
  </si>
  <si>
    <t xml:space="preserve">gemaakt van onze ervaring bij het opzetten van Nationale Rekeningen en een</t>
  </si>
  <si>
    <t xml:space="preserve">onderscheid aangebracht tussen primaire variabelen en afgeleide variabelen. Over de</t>
  </si>
  <si>
    <t xml:space="preserve">primaire variabelen moet men informatie verzamelen. Heeft men die eenmaal, dan</t>
  </si>
  <si>
    <t xml:space="preserve">kunnen de afgeleide variabelen er door middel van definitierelaties van worden</t>
  </si>
  <si>
    <t xml:space="preserve">afgeleid. Het is dan de kunst de zaak zo aan te pakken dat met een zo klein mogelijk</t>
  </si>
  <si>
    <t xml:space="preserve">aantal primaire variabelen toch de hoofdzaken van de macro economie in beeld</t>
  </si>
  <si>
    <t xml:space="preserve">kunnen worden gebracht: de afgeleide variabelen in de sectorrekeningen en</t>
  </si>
  <si>
    <t xml:space="preserve">confrontatie van middelen en bestedingen van de Nationale Rekeningen, monetair</t>
  </si>
  <si>
    <t xml:space="preserve">overzicht, arbeidsmarktoverzicht, balansgrootheden en kern van de export. Het is</t>
  </si>
  <si>
    <t xml:space="preserve">gelukt om op basis een uitgekiende selectie van slechts 70 primaire variabele zo'n</t>
  </si>
  <si>
    <t xml:space="preserve">overzicht met vele afgeleide variabelen te maken. In principe heeft men met 70</t>
  </si>
  <si>
    <t xml:space="preserve">primaire variabele het enorme aantal van 70 faculteit afgeleide variabelen voor</t>
  </si>
  <si>
    <t xml:space="preserve">handen. In de praktijk gebruiken we er daarvan honderden: het DCS Mamiabc telt</t>
  </si>
  <si>
    <t xml:space="preserve">850 regels en verdere uitbreiding is mogelijk. Dit alles op basis van niet meer dan 70</t>
  </si>
  <si>
    <t xml:space="preserve">De primaire statistische input bestaat uit:</t>
  </si>
  <si>
    <t xml:space="preserve">-productie, investeringen, afschrijvingen en loonsom van bedrijven</t>
  </si>
  <si>
    <t xml:space="preserve">de belangrijkste inkomsten en uitgavenposten van de betalingsbalans</t>
  </si>
  <si>
    <t xml:space="preserve">de belangrijkste inkomsten en uitgaven van de overheid</t>
  </si>
  <si>
    <t xml:space="preserve">monetaire gegevens</t>
  </si>
  <si>
    <t xml:space="preserve">prijzen</t>
  </si>
  <si>
    <t xml:space="preserve">arbeidsmarkt variabelen</t>
  </si>
  <si>
    <t xml:space="preserve">schulden en vermogens</t>
  </si>
  <si>
    <t xml:space="preserve">diversen</t>
  </si>
  <si>
    <t xml:space="preserve">Verderop in dit draaiboek staat staan de 70 primaire variabelen waarmee het DSC</t>
  </si>
  <si>
    <t xml:space="preserve">start,  in een schema weergegeven.</t>
  </si>
  <si>
    <t xml:space="preserve">Op basis van deze primaire statistische input berekent het boekhoudkudige deel van</t>
  </si>
  <si>
    <t xml:space="preserve">het model consistent de volgende tabellen:</t>
  </si>
  <si>
    <t xml:space="preserve">Output van het DCS Curabc</t>
  </si>
  <si>
    <t xml:space="preserve">presentatietabellen</t>
  </si>
  <si>
    <t xml:space="preserve">definities/</t>
  </si>
  <si>
    <t xml:space="preserve">presentatie</t>
  </si>
  <si>
    <t xml:space="preserve">conform:</t>
  </si>
  <si>
    <t xml:space="preserve">Sectorrekeningen van Nat.Rekeningen</t>
  </si>
  <si>
    <t xml:space="preserve">CBS</t>
  </si>
  <si>
    <t xml:space="preserve">   -Confrontatie Middelen &amp; Bestedingen</t>
  </si>
  <si>
    <t xml:space="preserve">DEZ</t>
  </si>
  <si>
    <t xml:space="preserve">BNA</t>
  </si>
  <si>
    <t xml:space="preserve">Overheidsfinancien</t>
  </si>
  <si>
    <t xml:space="preserve">DienstFIN</t>
  </si>
  <si>
    <t xml:space="preserve">betalingsbalans</t>
  </si>
  <si>
    <t xml:space="preserve">DAZ</t>
  </si>
  <si>
    <t xml:space="preserve">Balansgrootheden en diversen</t>
  </si>
  <si>
    <t xml:space="preserve"> SAM</t>
  </si>
  <si>
    <t xml:space="preserve">Universiteiten</t>
  </si>
  <si>
    <t xml:space="preserve">Bovenstaand schematisch overzicht laat zien hoe het modelbouwproject de</t>
  </si>
  <si>
    <t xml:space="preserve">samengang expliciteert van DEZ beleid en andere instanties, in het bijzonder Dienst</t>
  </si>
  <si>
    <t xml:space="preserve">Financiën, BNA, CBS, DAZ en sociale partners. Het is daarom verheugend dat</t>
  </si>
  <si>
    <t xml:space="preserve">vertegenwoordigers van die instanties in de  workshops actief hebben geparticipeerd.</t>
  </si>
  <si>
    <t xml:space="preserve">Met behulp van het model zal het voor DEZ gemakkelijker worden om de economie</t>
  </si>
  <si>
    <t xml:space="preserve">sneller en in onderling verband te analyseren. Door de explicitering van relaties zal</t>
  </si>
  <si>
    <t xml:space="preserve">ook de communicatie met andere en tussen andere instanties worden bevorderd. Dat</t>
  </si>
  <si>
    <t xml:space="preserve">betreft zowel de actualisering en monitoring, alsook de verderop te bespreken</t>
  </si>
  <si>
    <t xml:space="preserve">vooruitberekeningen, scenarios en beleidssimulaties.</t>
  </si>
  <si>
    <t xml:space="preserve">Hoe het  DCS Curabc er in concreto uitziet wordt in het volgende hoofdstuk nader</t>
  </si>
  <si>
    <t xml:space="preserve">uitgelegd aan de hand van een schema.</t>
  </si>
  <si>
    <t xml:space="preserve">Tot zover hebben we het DCS gebruikt als een instrument om een compleet</t>
  </si>
  <si>
    <t xml:space="preserve">consistent overzicht tegeven van de macro sociaal-economische monetaire en</t>
  </si>
  <si>
    <t xml:space="preserve">arbeidsmarktsituatie van de maatschappij, gebruik makend van gegevens uit</t>
  </si>
  <si>
    <t xml:space="preserve">verschillende bron. Het DCS geeft op basis van een beperkt aantal primaire</t>
  </si>
  <si>
    <t xml:space="preserve">variabelen vanuit verschillende gezichtspunten een overzicht van de economie</t>
  </si>
  <si>
    <t xml:space="preserve">conform de wijze van presentatie van verschillende instanties. Aldus kan het de</t>
  </si>
  <si>
    <t xml:space="preserve">discussie tussen de instanties vergemakkelijken.</t>
  </si>
  <si>
    <t xml:space="preserve">Het DCS niet alleen datamodel</t>
  </si>
  <si>
    <t xml:space="preserve">Als men in het DCS de 70 primaire variabelen in vult, verkrijgt men automatisch alle</t>
  </si>
  <si>
    <t xml:space="preserve">afgeleide variabelen. Als we die 70 variabelen voor de toekomst zouden kennen, dan</t>
  </si>
  <si>
    <t xml:space="preserve">zouden we dus met één druk op de knop het complete economische overzicht voor</t>
  </si>
  <si>
    <t xml:space="preserve">de toekomst hebben.</t>
  </si>
  <si>
    <t xml:space="preserve">In het DCS maken we ook vooruitberekeningen /simulaties /scenarios van die 70</t>
  </si>
  <si>
    <t xml:space="preserve">primaire variabelen. Sommige ervan betreffen externe factoren. Die moeten buite het</t>
  </si>
  <si>
    <t xml:space="preserve">DCS om worden bepaald. Bijvoorbeeld de importprijs, die we ontlenen aan de</t>
  </si>
  <si>
    <t xml:space="preserve">publicaties van internationale instituties zoals het IMF, Wereld Bank en OECD. In</t>
  </si>
  <si>
    <t xml:space="preserve">het schema verderop met 'Curabc als prognosemodel' worden die variabelen ook</t>
  </si>
  <si>
    <t xml:space="preserve">voor de toekomst aangegeven met '123'. Andere primaire variabelen worden</t>
  </si>
  <si>
    <t xml:space="preserve">berekend (aangegeven met 'abc') op basis van de overige variabelen in het DCS en</t>
  </si>
  <si>
    <t xml:space="preserve">gedragscoëfficiënten. Zo is bijvoorbeeld de consumptie een functie van de</t>
  </si>
  <si>
    <t xml:space="preserve">beschikbare inkomens en de consumptiequotes van loon- en winstinkomen. Ten</t>
  </si>
  <si>
    <t xml:space="preserve">behoeve van ramingen bevat het DCS behalve de eerder besproken  definitie relaties</t>
  </si>
  <si>
    <t xml:space="preserve">ook de belangrijkste macro economische gedragsrelaties:</t>
  </si>
  <si>
    <t xml:space="preserve">consumptiefunctie</t>
  </si>
  <si>
    <t xml:space="preserve">invoerfunctie</t>
  </si>
  <si>
    <t xml:space="preserve">werkgelegenheidsvergelijking</t>
  </si>
  <si>
    <t xml:space="preserve">werkloosheidsvergelijking</t>
  </si>
  <si>
    <t xml:space="preserve">loonvergelijking</t>
  </si>
  <si>
    <t xml:space="preserve">investeringsvergelijking</t>
  </si>
  <si>
    <t xml:space="preserve">consumptieprijsvergelijking</t>
  </si>
  <si>
    <t xml:space="preserve">geldaanbodvergelijking</t>
  </si>
  <si>
    <t xml:space="preserve">overig inkomen van en naar Het buitenland en afschrijvingen</t>
  </si>
  <si>
    <t xml:space="preserve">-uitvoerwaardevergelijking (summier, koppelen aan microblok)</t>
  </si>
  <si>
    <t xml:space="preserve">-uitvoerprijsvergelijking          ,,           ,,</t>
  </si>
  <si>
    <t xml:space="preserve">-uitvoerinvesteringenvergelijking  ,,           ,,</t>
  </si>
  <si>
    <t xml:space="preserve">voorts de volgende semi-gedragsvergelijkingen voor het overheidshandelen:</t>
  </si>
  <si>
    <t xml:space="preserve">winst van bedrijven naar overheid</t>
  </si>
  <si>
    <t xml:space="preserve">directe belastingen op gezinnen</t>
  </si>
  <si>
    <t xml:space="preserve">directe belastingen op bedrijven</t>
  </si>
  <si>
    <t xml:space="preserve">invoerrechten opbrengst</t>
  </si>
  <si>
    <t xml:space="preserve">overige indirecte belastingen</t>
  </si>
  <si>
    <t xml:space="preserve">overheidslonen</t>
  </si>
  <si>
    <t xml:space="preserve">overheidsinvesteringen</t>
  </si>
  <si>
    <t xml:space="preserve">netto materiële overheidsbestedingen</t>
  </si>
  <si>
    <t xml:space="preserve">rentebetalingen</t>
  </si>
  <si>
    <t xml:space="preserve">Deze vergelijkingen zullen op basis van theoretische analyse en de feitelijke</t>
  </si>
  <si>
    <t xml:space="preserve">ontwikkeling sedert 1988 worden gecalibreerd. Overigens willen we ons niet te veel</t>
  </si>
  <si>
    <t xml:space="preserve">vastklampen aan het verleden. We hebben de uitkomsten die de historische analyses</t>
  </si>
  <si>
    <t xml:space="preserve">voor de gedragscoëfficiënten geven ook op plausibiliteit bezien, onder andere door</t>
  </si>
  <si>
    <t xml:space="preserve">vergelijking met de uitkomsten voor andere landen (Malta, Suriname vóór de</t>
  </si>
  <si>
    <t xml:space="preserve">revolutie, Nederland). Voor veranderende economieën is ook dat nog niet</t>
  </si>
  <si>
    <t xml:space="preserve">voldoende. De kern van ontwikkeling is immers ook een verandering in</t>
  </si>
  <si>
    <t xml:space="preserve">gedragsrelaties. Het eenvoudige DCS kan een kader geven voor de discussies tussen</t>
  </si>
  <si>
    <t xml:space="preserve">verschillende instituties in de maatschappij  over die veranderingen. Daarom noemen</t>
  </si>
  <si>
    <t xml:space="preserve">we dit eenvoudige model en discussie calculatie schema.</t>
  </si>
  <si>
    <t xml:space="preserve">In Nederland hebben in de overgangstijd na de Tweede Wereld Oorlog simpele</t>
  </si>
  <si>
    <t xml:space="preserve">modellen gewerkt als discussie calculatie schema's en geholpen de concensus</t>
  </si>
  <si>
    <t xml:space="preserve">oplosing te vinden. Door discussies en overleg tussen diverse groepen en instituties</t>
  </si>
  <si>
    <t xml:space="preserve">in de maatschappij verkreeg Nederland een markt economie met een subtiele</t>
  </si>
  <si>
    <t xml:space="preserve">indirecte, maar effectieve invloed van de centrale overheid.</t>
  </si>
  <si>
    <t xml:space="preserve">De recente ontwikelingen in computer technologie heeft voor veel vooruitgang</t>
  </si>
  <si>
    <t xml:space="preserve">gezorgd en momenteel is het zelfs mogelijk in een spreadsheet simultane modellen</t>
  </si>
  <si>
    <t xml:space="preserve">op te lossen. Omdat de meeste economen tegenwoordig al vertrouwd zijn met een</t>
  </si>
  <si>
    <t xml:space="preserve">spreadsheet, heeft een macro model dat in een spreadsheet kan draaien een lage</t>
  </si>
  <si>
    <t xml:space="preserve">drempel. Daarom ontwikkelden we een spreadsheet versie van het DCS. (Overigens</t>
  </si>
  <si>
    <t xml:space="preserve">kunnen we desgewenst het model vrij gemakkelijk vertalen in een versie in een</t>
  </si>
  <si>
    <t xml:space="preserve">oplossingsprogramma).</t>
  </si>
  <si>
    <t xml:space="preserve">Micromodule exportsector</t>
  </si>
  <si>
    <t xml:space="preserve">Tot zover hebben we bezien hoe men de harde kern van de CPB modellen kan gieten</t>
  </si>
  <si>
    <t xml:space="preserve">in de vorm van een DCS als Curabc ten behoeve van het structureren van de macro</t>
  </si>
  <si>
    <t xml:space="preserve">economische discussie.</t>
  </si>
  <si>
    <t xml:space="preserve">In een zeer kleine economie werkt de wet van de grote aantallen niet. In 'Een</t>
  </si>
  <si>
    <t xml:space="preserve">macro-model van een micro-economie', van Schaaijk, 1991 is echter aangetood, en</t>
  </si>
  <si>
    <t xml:space="preserve">toegepast op Suriname, dat is het dan toch mogelijk is om een macro model te</t>
  </si>
  <si>
    <t xml:space="preserve">bouwen, mits men een micro blok voor de exportsector koppelt. </t>
  </si>
  <si>
    <t xml:space="preserve">In de constructie van het macro model is niet begrepen de constructie van een model</t>
  </si>
  <si>
    <t xml:space="preserve">voor de toeristische exportsector.  Wel is in Curabc voorzien aan koppeling van een</t>
  </si>
  <si>
    <t xml:space="preserve">toeristisch model aan Curabc. Daartoe is in Curabc plaats gereserveerd voor drie</t>
  </si>
  <si>
    <t xml:space="preserve">grootheden, te weten uitvoerwaarde, uitvoerprijs en investeringen van de</t>
  </si>
  <si>
    <t xml:space="preserve">exportsector. Als die variabelen in het toeristisch model worden verklaard uit de</t>
  </si>
  <si>
    <t xml:space="preserve">variabelen van het macro model alsmede sectorspecifieke informatie, kunnen ze als</t>
  </si>
  <si>
    <t xml:space="preserve">input in het macro model worden gebruikt. Door combinatie van macromodel en</t>
  </si>
  <si>
    <t xml:space="preserve">toeristisch model wordt een meer verantwoorde raming van uitvoerwaarde,</t>
  </si>
  <si>
    <t xml:space="preserve">uitvoerprijs en investeringen in de exportsector mogelijk.</t>
  </si>
  <si>
    <t xml:space="preserve">Het DSC Curabc is dus een database plus gestroomlijnd macro model dat kan</t>
  </si>
  <si>
    <t xml:space="preserve">draaien in een spreadsheet en waaraan micromodules kunnen worden gekoppeld.</t>
  </si>
  <si>
    <t xml:space="preserve">Omdat het DCS zo eenvoudig is vanuit een econometrisch gezichtspunt, is het</t>
  </si>
  <si>
    <t xml:space="preserve">gemakkelijk te gebruiken als een raamwerk voor de discussie, waaronder die over de</t>
  </si>
  <si>
    <t xml:space="preserve">gedragsrelaties. Men kan het DCS gebruiken voor:</t>
  </si>
  <si>
    <t xml:space="preserve">historische analyses   (denk aan onderzoek op de Universiteit)</t>
  </si>
  <si>
    <t xml:space="preserve">vooruitbeterekeningen/prognoses (Vooruitblik)</t>
  </si>
  <si>
    <t xml:space="preserve">-beleidssimulaties  (effecten van salestax, IMF-pakket, loonsverhogingen,</t>
  </si>
  <si>
    <t xml:space="preserve">  financieringstekort, incentives)</t>
  </si>
  <si>
    <t xml:space="preserve">lange termijn scenarios</t>
  </si>
  <si>
    <t xml:space="preserve">-monitoring (systematisch volgen van de actuele ontwikkeling, grensgebied verleden</t>
  </si>
  <si>
    <t xml:space="preserve">en toekomst)</t>
  </si>
  <si>
    <t xml:space="preserve">Men kan het DCS zien als een combinatie van activiteiten om de discussie te</t>
  </si>
  <si>
    <t xml:space="preserve">vergemakkelijken, waarbij het econometrisch gedeelte niet meer dan zo'n 20% uit</t>
  </si>
  <si>
    <t xml:space="preserve">maakt:</t>
  </si>
  <si>
    <t xml:space="preserve">DCS toekomst: calculaties</t>
  </si>
  <si>
    <t xml:space="preserve">DCS verleden: data &amp; monitoring</t>
  </si>
  <si>
    <t xml:space="preserve"> SCHEMA MACRO MODEL CURACAO  CURALYSE</t>
  </si>
  <si>
    <t xml:space="preserve">Een model in een spreadsheet is heel handig vanwege de flexibiliteit. Maar een ander</t>
  </si>
  <si>
    <t xml:space="preserve">woord voor flexibiliteit is chaos. De noodzakelijke ordening moet bij gebruik van</t>
  </si>
  <si>
    <t xml:space="preserve">een spreadsheet dus van ons zelf komen. Daarom is het zo belangrijk het navolgende</t>
  </si>
  <si>
    <t xml:space="preserve">schema van Curabc,  steeds goed voor ogen te houden. </t>
  </si>
  <si>
    <t xml:space="preserve">In het schema staan de 123'en voor getallen die moeten worden ingevuld.  </t>
  </si>
  <si>
    <t xml:space="preserve">De abc's staan voor formules waarmee waarden (direct of indirect) worden afgeleid</t>
  </si>
  <si>
    <t xml:space="preserve">van de cellen met getallen. </t>
  </si>
  <si>
    <t xml:space="preserve">Curabc bevat in de eerste kolom A de namen van de variabelen en de navolgende</t>
  </si>
  <si>
    <t xml:space="preserve">kolommen hebben steeds betrekking op één jaar met gegevens of formules</t>
  </si>
  <si>
    <t xml:space="preserve">betreffende dat jaar. </t>
  </si>
  <si>
    <t xml:space="preserve">In de kolommen B t/m J, die betrekking hebben op jaren in het verleden,  staan de op</t>
  </si>
  <si>
    <t xml:space="preserve">regels 1-100 waarden en op de volgende regels van die kolommen formules. In de</t>
  </si>
  <si>
    <t xml:space="preserve">regels 1-100 van kolom K, L, M, N, O, betrefende heden en toekomstige jaren, ziet</t>
  </si>
  <si>
    <t xml:space="preserve">men echter geen waarden maar formules: dat levert ramingen voor de toekomst op. </t>
  </si>
  <si>
    <t xml:space="preserve"> De regels van Curabc bevatten het volgende:</t>
  </si>
  <si>
    <t xml:space="preserve">1-100    primaire variabelen</t>
  </si>
  <si>
    <t xml:space="preserve">101-150 hulpvariabelen</t>
  </si>
  <si>
    <t xml:space="preserve">               Regel 1-150 vormt het Kernmodel, dat ook los van de outputtabellen (regel</t>
  </si>
  <si>
    <t xml:space="preserve">               150 en hoger) kan draaien.</t>
  </si>
  <si>
    <t xml:space="preserve">Daarna volgen de outputtabellen:</t>
  </si>
  <si>
    <t xml:space="preserve">kerngegevens</t>
  </si>
  <si>
    <t xml:space="preserve">de sectorrekeningen</t>
  </si>
  <si>
    <t xml:space="preserve">confrontatie van middelen en bestedingen</t>
  </si>
  <si>
    <t xml:space="preserve">overheidsfinanciën</t>
  </si>
  <si>
    <t xml:space="preserve">balansgrootheden, totalen microblok en diversen</t>
  </si>
  <si>
    <t xml:space="preserve">primaire en secundaire variabelen</t>
  </si>
  <si>
    <t xml:space="preserve">Het Macro Model Curacao is een bijzonder model omdat het tegelijkertijd zowel een</t>
  </si>
  <si>
    <t xml:space="preserve">datamodel (voor de jaren betreffende het verleden) als een prognosemodel (voor</t>
  </si>
  <si>
    <t xml:space="preserve">toekomstige jaren) is. Daarom introduceren we een speciaal onderscheid tussen</t>
  </si>
  <si>
    <t xml:space="preserve">variabelen.</t>
  </si>
  <si>
    <t xml:space="preserve">In het Macro Model Curaçao maken we een onderscheid tussen primaire en</t>
  </si>
  <si>
    <t xml:space="preserve">variabelen  in het model waarvan de ontwikkeling op basis van de theorie wordt</t>
  </si>
  <si>
    <t xml:space="preserve">verklaard uit coëfficiënten en andere variabelen in het model) en de exogenen (de</t>
  </si>
  <si>
    <t xml:space="preserve">variabelen die niet in het model worden verklaard en waarvan de hoogte op grond</t>
  </si>
  <si>
    <t xml:space="preserve">van externe informatie moet worden vastgesteld. De secundaire variabelen zijn</t>
  </si>
  <si>
    <t xml:space="preserve">grootheden die via definities van de primaire variabelen kunnen worden afgeleid. De</t>
  </si>
  <si>
    <t xml:space="preserve">secundaire variabelen kunnen worden onderverdeeld in hulpvariabelen en in</t>
  </si>
  <si>
    <t xml:space="preserve">outputvariabelen. De hulpvariabelen komen als verklarende variabelen voor in de</t>
  </si>
  <si>
    <t xml:space="preserve">gedragsvergelijkingen. In Schema:</t>
  </si>
  <si>
    <t xml:space="preserve">  alle variabelen in het model</t>
  </si>
  <si>
    <t xml:space="preserve">_______________________________________________</t>
  </si>
  <si>
    <t xml:space="preserve">primaire                                                                      secundaire</t>
  </si>
  <si>
    <t xml:space="preserve">_______________________                           ______________________________</t>
  </si>
  <si>
    <t xml:space="preserve">gedragsvariabelen , exogenen                          hulpvariabelen,  outputtabel variabelen</t>
  </si>
  <si>
    <t xml:space="preserve">Wanneer men het model als datamodel beziet, dan is het onderscheid tussen primair</t>
  </si>
  <si>
    <t xml:space="preserve">en secundair van belang voor de dataverzameling: voor het zeventigtal primaire</t>
  </si>
  <si>
    <t xml:space="preserve">variabelen moeten gegevens uit statistische bron worden verzameld,  terwijl de</t>
  </si>
  <si>
    <t xml:space="preserve">waarden voor de vele honderden secundaire variabelen  vervolgens automatisch in</t>
  </si>
  <si>
    <t xml:space="preserve">het model via definitievergelijkingen worden berekend.  De primaire variabelen</t>
  </si>
  <si>
    <t xml:space="preserve">vindt men op regel 1 tot 100 van het model. De secundaire variabelen staan op de</t>
  </si>
  <si>
    <t xml:space="preserve">overige regels.</t>
  </si>
  <si>
    <t xml:space="preserve">primaire variabelen, dan berekent het model automatisch alle andere variabelen. De</t>
  </si>
  <si>
    <t xml:space="preserve">primaire variabelen voor toekomstige jaren berekenen we via gedragsvergelijkingen,</t>
  </si>
  <si>
    <t xml:space="preserve">formules op basis waarvan waarden voor de gedragsvariabelen worden berekend met</t>
  </si>
  <si>
    <t xml:space="preserve">coëfficiënten en waarden ontleend aan andere variabelen. Omdat we een simultaan</t>
  </si>
  <si>
    <t xml:space="preserve">model hebben, kunnen dat ook andere primaire variabelen zijn. Niet voor alle</t>
  </si>
  <si>
    <t xml:space="preserve">primaire variabelen kan het model waarden berekenen en in dat geval gaat het om</t>
  </si>
  <si>
    <t xml:space="preserve">exogenen. Exogenen zijn variabelen waarvoor de waarde ook voor toekomstige jaren</t>
  </si>
  <si>
    <t xml:space="preserve">buiten het model wordt bepaald. Een  voorbeeld is de internationale inflatie.</t>
  </si>
  <si>
    <t xml:space="preserve">Het onderscheid tussen hulp- en outputtabelvariabelen brengen we aan onder de</t>
  </si>
  <si>
    <t xml:space="preserve">secundaire variabelen ter wille van de overzichtelijkheid. De hulpvariabelen zijn de</t>
  </si>
  <si>
    <t xml:space="preserve">secundaire variabelen die voorkomen onder de verklarende variabelen in de</t>
  </si>
  <si>
    <t xml:space="preserve">gedragsvergelijkingen. Hulpvariabelen plus primaire variabelen zijn dus voldoende</t>
  </si>
  <si>
    <t xml:space="preserve">om met het model een vooruitberekening te kunnen maken. Het outputgedeelte kan</t>
  </si>
  <si>
    <t xml:space="preserve">men daarbij desgewenst weg halen. De hulpvariabelen staan op regel 101-150.</t>
  </si>
  <si>
    <t xml:space="preserve">Primaire variabelen plus hulpvariabelen, dus regel 1-150 vormt het kernmodel , dat</t>
  </si>
  <si>
    <t xml:space="preserve">desgewenst zelfstandig kan draaien.</t>
  </si>
  <si>
    <t xml:space="preserve">gedragsvariabelen te veranderen.  Wie het model meester wil worden gelieve zich</t>
  </si>
  <si>
    <t xml:space="preserve">dus te verdiepen in de formules van de gedragsvergelijkingen op regel 1-100.   Die</t>
  </si>
  <si>
    <t xml:space="preserve">formules zijn gebasserd op de economische theorie en Curaçaose empirie. Daarover</t>
  </si>
  <si>
    <t xml:space="preserve">gaan de volgende hoofdstukken.</t>
  </si>
  <si>
    <t xml:space="preserve">indeling in primair en secundair</t>
  </si>
  <si>
    <t xml:space="preserve">In Curabc is een bepaalde keuze gemaakt tussen primair en secundair.  Deels is dat</t>
  </si>
  <si>
    <t xml:space="preserve">arbitair, we zouden die keuze ook anders hebben kunnen gemaakt. In  twee gevallen,</t>
  </si>
  <si>
    <t xml:space="preserve">betreffende de particuliere consumptie en de overheidsconsumptie, wordt er zelfs</t>
  </si>
  <si>
    <t xml:space="preserve">gewisseld tussen primair en secundair.  In het datadeel van het model is het BBP</t>
  </si>
  <si>
    <t xml:space="preserve">samen met de finale afzet en invoer primair, en wordt de consumptie per saldo als</t>
  </si>
  <si>
    <t xml:space="preserve">secundaire variabele berekend uit BBP minus finale afzet plus invoer. In het</t>
  </si>
  <si>
    <t xml:space="preserve">prognose deel is de consumptie een primaire variabele en wordt het BBP als</t>
  </si>
  <si>
    <t xml:space="preserve">saldopost berekend en is het BBP dus een secundaire variabele.</t>
  </si>
  <si>
    <t xml:space="preserve">Curabc.Wks  kent een collectieve sector bestaande uit:</t>
  </si>
  <si>
    <t xml:space="preserve">Eilandgebied Curaçao</t>
  </si>
  <si>
    <t xml:space="preserve">-0,74 * Land  (de bevolkingsomvang van Curaçao is</t>
  </si>
  <si>
    <t xml:space="preserve">  74% van die van de Ned.Antillen in totaal)</t>
  </si>
  <si>
    <t xml:space="preserve">Marine</t>
  </si>
  <si>
    <t xml:space="preserve">0,74*Ontwikkelingsinkomsten en uitgaven</t>
  </si>
  <si>
    <t xml:space="preserve">De Sociale Fondsen</t>
  </si>
  <si>
    <t xml:space="preserve">Het onderscheid tussen primair en secundair kan worden verduidelijkt op basis van</t>
  </si>
  <si>
    <t xml:space="preserve">de balansvergelijkingen in de Nationale Rekeningen, Monetair Overzicht en het</t>
  </si>
  <si>
    <t xml:space="preserve">gegeven dat waarde=prijs*volume.  Als men beschikt over alle variabelen van een</t>
  </si>
  <si>
    <t xml:space="preserve">balansvergelijking op één na, dan kan men die laatste als saldo post, per defintie</t>
  </si>
  <si>
    <t xml:space="preserve">berekenen.</t>
  </si>
  <si>
    <t xml:space="preserve">secundair</t>
  </si>
  <si>
    <t xml:space="preserve">goederen &amp; dienstenrekening:</t>
  </si>
  <si>
    <t xml:space="preserve">BBP+import</t>
  </si>
  <si>
    <t xml:space="preserve">-export-investeringen-consumptie overheid=</t>
  </si>
  <si>
    <t xml:space="preserve">inkomensrekening:</t>
  </si>
  <si>
    <t xml:space="preserve">Toegevoegde waarde -loonsom</t>
  </si>
  <si>
    <t xml:space="preserve">bestedingsrekening:</t>
  </si>
  <si>
    <t xml:space="preserve">Beschikbaar inkomen -investeringen</t>
  </si>
  <si>
    <t xml:space="preserve">waardemutatie /prijsmutatie</t>
  </si>
  <si>
    <t xml:space="preserve">volumemutatie</t>
  </si>
  <si>
    <t xml:space="preserve">loonsom, arbeidsplaatsen</t>
  </si>
  <si>
    <t xml:space="preserve">startniveaus, % mutaties</t>
  </si>
  <si>
    <t xml:space="preserve">overheid, betalingsbalans</t>
  </si>
  <si>
    <t xml:space="preserve">inkomsten -uitgaven</t>
  </si>
  <si>
    <t xml:space="preserve">overschot</t>
  </si>
  <si>
    <t xml:space="preserve">monetair</t>
  </si>
  <si>
    <t xml:space="preserve">geldaanbod -monetaire financiering overheid</t>
  </si>
  <si>
    <t xml:space="preserve">-liquiditeitstoevoer uit buitenland (betalings-</t>
  </si>
  <si>
    <t xml:space="preserve">balansoverschot)=</t>
  </si>
  <si>
    <t xml:space="preserve">geldschepping  bankwezen</t>
  </si>
  <si>
    <t xml:space="preserve">De kern van CURABC is dat met informatie over slechts 70 primaire variabelen toch</t>
  </si>
  <si>
    <t xml:space="preserve">het hele spreadsheet van circa zevenhonderd regels automatisch wordt gevuld. Zie</t>
  </si>
  <si>
    <t xml:space="preserve">het schema.</t>
  </si>
  <si>
    <t xml:space="preserve">Voor de methodiek en theorie van het Curaçao model Curabc kan daarvoor worden</t>
  </si>
  <si>
    <t xml:space="preserve">verwezen naar de volgende hoofdstukken. Daarbij contreren we ons op:</t>
  </si>
  <si>
    <t xml:space="preserve">de theorie achter de specificatie van de gedragsvergelijkingen</t>
  </si>
  <si>
    <t xml:space="preserve">de Minidataset voor Curaçao</t>
  </si>
  <si>
    <t xml:space="preserve">spoorboekjes met Curabc</t>
  </si>
  <si>
    <t xml:space="preserve">We bespreken nu de relatie tussen de primaire variabelen en de outputtabellen.</t>
  </si>
  <si>
    <t xml:space="preserve">Nationale Rekeningen </t>
  </si>
  <si>
    <t xml:space="preserve">De Nationale Rekeningen vormen de statistische basis van ieder macro economisch</t>
  </si>
  <si>
    <t xml:space="preserve">model. Ze geven een systematische kwantitatieve beschrijving van de economie.</t>
  </si>
  <si>
    <t xml:space="preserve">Daarom hebben we speciaal voor het Eiland Curacao voorlopige Nationale (of beter</t>
  </si>
  <si>
    <t xml:space="preserve">gezegd Eilandelijke) Rekeningen opgesteld, volgens zoveel mogelijk dezelfde</t>
  </si>
  <si>
    <t xml:space="preserve">indeling als het statistiekbureau maakt voor de Nederlandse Antillen als geheel. We</t>
  </si>
  <si>
    <t xml:space="preserve">schetsen we hier de hoofdlijnen.  Deze warming up is gewenst, want als men het</t>
  </si>
  <si>
    <t xml:space="preserve">stelsel van Nationale Rekeningen goed voor de geest heeft, beschikt men behalve</t>
  </si>
  <si>
    <t xml:space="preserve">over de cijfers in feite ook over de meeste definitierelaties  van het  macro model.</t>
  </si>
  <si>
    <t xml:space="preserve">In de Nationale Rekeningen  wordt het economisch proces beschreven in de vorm</t>
  </si>
  <si>
    <t xml:space="preserve">van transacties tussen sectoren. De transacties betreffen de levering van goederen en</t>
  </si>
  <si>
    <t xml:space="preserve">diensten. De sectoren betreffen : bedrijven, overheid, gezinnen, buitenland.</t>
  </si>
  <si>
    <t xml:space="preserve">De transacties kunnen  in boekhoudkundige vorm worden weergegeven. Voor iedere</t>
  </si>
  <si>
    <t xml:space="preserve">sector worden daarbij op de linkerbladzijde de lasten en op de rechterbladzijde de</t>
  </si>
  <si>
    <t xml:space="preserve">baten geboekt. Iedere groep transacties krijgt daarbij een eigen rekening. We</t>
  </si>
  <si>
    <t xml:space="preserve">onderscheiden daarbij de volgende rekeningen: 1. goederen en diensten transacties,</t>
  </si>
  <si>
    <t xml:space="preserve">2. inkomensverdeling, 3. consumptie en besparingen, 4. reële kapitaaltransacties, 5.</t>
  </si>
  <si>
    <t xml:space="preserve">financiële transacties.</t>
  </si>
  <si>
    <t xml:space="preserve">Het saldo van de goederen en dienstenrekening is de toegevoegde waarde van</t>
  </si>
  <si>
    <t xml:space="preserve">bedrijven. In de sector gezinnen is het beschikbare inkomen een belangrijke post: het</t>
  </si>
  <si>
    <t xml:space="preserve">saldo van de inkomensverdelingsrekening is gelijk aan het verschil van bruto loon,</t>
  </si>
  <si>
    <t xml:space="preserve">overig inkomen van bedrijven, inkomensoverdrachten, verminderd met betaalde</t>
  </si>
  <si>
    <t xml:space="preserve">directe belasting.</t>
  </si>
  <si>
    <t xml:space="preserve">De diverse rekeningen van de sector buitenland bij elkaar noemt men ook wel de</t>
  </si>
  <si>
    <t xml:space="preserve">De rekeningen van de vier sectoren, met voor iedere sector een linker en een rechter</t>
  </si>
  <si>
    <t xml:space="preserve">bladzijde, vormen tezamen de sectorrekeningen. Iedere transactie komt daarbij in</t>
  </si>
  <si>
    <t xml:space="preserve">principe twee keer voor: één keer bij de betaler en één keer bij de ontvanger.</t>
  </si>
  <si>
    <t xml:space="preserve">input Nationale Rekeningen inclusief sector rekeningen:</t>
  </si>
  <si>
    <t xml:space="preserve"> Bij het onderscheid tussen grootheden die primaire input zijn en de daarvan</t>
  </si>
  <si>
    <t xml:space="preserve">afgeleide grootheden bouwen we voort op het 'Draaiboek Nationale Rekeningen</t>
  </si>
  <si>
    <t xml:space="preserve">Suriname', ABS, 1974. Daarin staat beschreven hoe het stelsel zo kan worden</t>
  </si>
  <si>
    <t xml:space="preserve">ontworpen dat met een minimum aan basisgegevens toch het complete stelsel kan</t>
  </si>
  <si>
    <t xml:space="preserve">worden gevuld. De basisinput die voldoende is om het gehele stelsel te vullen bestaat</t>
  </si>
  <si>
    <t xml:space="preserve">uit:</t>
  </si>
  <si>
    <t xml:space="preserve">  4 variabelen van de sector bedrijven (toegevoegde waarde;</t>
  </si>
  <si>
    <t xml:space="preserve">    investeringen;loonsom; afschrijvingen),</t>
  </si>
  <si>
    <t xml:space="preserve">  11 variabelen van de sector buitenland,</t>
  </si>
  <si>
    <t xml:space="preserve">  19 variabelen van de sector overheid.</t>
  </si>
  <si>
    <t xml:space="preserve">Merk op dat we voor de sector gezinnen geen primaire input invoeren: alle</t>
  </si>
  <si>
    <t xml:space="preserve">transacties van de sector gezinnen zijn in dit programma afgeleide grootheden.</t>
  </si>
  <si>
    <t xml:space="preserve">Dus met in totaal slechts 34 posten aan input kan men alle sectorrekeningen plus de</t>
  </si>
  <si>
    <t xml:space="preserve">confrontatie van middelen en bestedingen gevuld krijgen. Deze 34 posten moeten</t>
  </si>
  <si>
    <t xml:space="preserve">worden ingevuld op de regels 12 tot en met 55 in Curabc.wks. Het</t>
  </si>
  <si>
    <t xml:space="preserve">spreadsheetprogramma berekent dan onmiddellijk de complete Nationale</t>
  </si>
  <si>
    <t xml:space="preserve">Rekeningen, bestaande uit de Sector Rekeningen en Confrontatie van Middelen en</t>
  </si>
  <si>
    <t xml:space="preserve">Bestedingen en de Social Accounting Matrix (SAM).  De SAM vindt men onderaan</t>
  </si>
  <si>
    <t xml:space="preserve">in het model. De SAM geeft dezelfde informatie als de sectorrekeningen, maar dan</t>
  </si>
  <si>
    <t xml:space="preserve">in matrixvorm. Dat laatste betekent, dat we bij de SAM niet werken met één kolom</t>
  </si>
  <si>
    <t xml:space="preserve">per jaar.</t>
  </si>
  <si>
    <t xml:space="preserve">Monetair Overzicht</t>
  </si>
  <si>
    <t xml:space="preserve">Curabc bevat behalve de Nationale Rekeningen ook het Monetair Overzicht,</t>
  </si>
  <si>
    <t xml:space="preserve">Arbeidsmarkt Overzicht, Balansgrootheden, een beknopte presentatie van</t>
  </si>
  <si>
    <t xml:space="preserve">Betalingsbalans en Overheids-financiën, en een SAM. </t>
  </si>
  <si>
    <t xml:space="preserve">Op de regels 59 tot 100 staan de daartoe benodigde primaire variabelen. Op de</t>
  </si>
  <si>
    <t xml:space="preserve">regels 59 tot en met 69 wordt de extra input ingevuld die nodig is voor het Monetair</t>
  </si>
  <si>
    <t xml:space="preserve">Overzicht. Ook hier is de nodige input teruggebracht tot het strikt noodzakelijke,</t>
  </si>
  <si>
    <t xml:space="preserve">namelijk slechts 8 aanvullende grootheden.</t>
  </si>
  <si>
    <t xml:space="preserve">Na het verzamelen van deze input levert de verzameling formules automatisch</t>
  </si>
  <si>
    <t xml:space="preserve">Nationale Rekeningen en Monetair Overzicht. </t>
  </si>
  <si>
    <t xml:space="preserve">Daarnaast bestaat echter ook de mogelijkheid om meteen de Confrontatie in prijzen</t>
  </si>
  <si>
    <t xml:space="preserve">voorafgaand jaar te berekenen, alsmede de ruilvoetwinst; in dat geval dienen vier</t>
  </si>
  <si>
    <t xml:space="preserve">extra variabelen te worden ingevuld, namelijk op regel 71 tot 74 te weten: de</t>
  </si>
  <si>
    <t xml:space="preserve">consumptieprijsmutatie; de uitvoerprijsmutatie; de invoerprijsmutatie; en de</t>
  </si>
  <si>
    <t xml:space="preserve">investeringsprijsmutatie.</t>
  </si>
  <si>
    <t xml:space="preserve"> In totaal zijn er dus slechts 46 inputvariabelen nodig om de vele honderden</t>
  </si>
  <si>
    <t xml:space="preserve">grootheden in Nationale Rekeningen, Confrontatie, SAM en Monetair Overzicht te</t>
  </si>
  <si>
    <t xml:space="preserve">laten berekenen door het programma Curabc.</t>
  </si>
  <si>
    <t xml:space="preserve">Arbeidsmarkt Overzicht en Balansen.</t>
  </si>
  <si>
    <t xml:space="preserve">Op de regels 76 tot 100 is ruimte voor 20 extra grootheden. Met die grootheden</t>
  </si>
  <si>
    <t xml:space="preserve">wordt het boekhoudmodel gecompleteerd met het Arbeidsmarkt Overzicht en de</t>
  </si>
  <si>
    <t xml:space="preserve">Balansgrootheden. Die zijn  handig om  erbij te hebben, want deze 20 vormen</t>
  </si>
  <si>
    <t xml:space="preserve">tesamen met de eerder genoemde 46 inputreeksen de basis voor de complete dataset. </t>
  </si>
  <si>
    <t xml:space="preserve">(Waaronder enkele variabelen die staan gereserveerd voor de koppeling aan het</t>
  </si>
  <si>
    <t xml:space="preserve">microblok).</t>
  </si>
  <si>
    <t xml:space="preserve">Het complete boekhoudmodel Curabc</t>
  </si>
  <si>
    <t xml:space="preserve">De diverse onderdelen van Curabc kunt U het best bezien als U eerst Curabc hebt</t>
  </si>
  <si>
    <t xml:space="preserve">ingelezen in een spreadsheet. Door veranderingen aan te brengen in één van de</t>
  </si>
  <si>
    <t xml:space="preserve">primaire variabelen voor een bepaald jaar, dus in één van de regels 1-100 van een</t>
  </si>
  <si>
    <t xml:space="preserve">kolom, kunt u na drukken op F9 voor recalculatie onmiddellijk zien wat er met alle</t>
  </si>
  <si>
    <t xml:space="preserve">andere variabelen gebeurt. Met Curabc kan men aldus zichzelf oefenen om de</t>
  </si>
  <si>
    <t xml:space="preserve">definitierelaties in de vingers te krijgen. </t>
  </si>
  <si>
    <t xml:space="preserve">Oefening: maak zelf een selectie van de in uw ogen belangrijkste gegevens uit</t>
  </si>
  <si>
    <t xml:space="preserve">Curabc en zet enkele kerngegevens in een grafiek die steeds automatisch wordt</t>
  </si>
  <si>
    <t xml:space="preserve">vernieuwd als de onderliggende variabelen veranderen.</t>
  </si>
  <si>
    <t xml:space="preserve">Overigens dient men zich wel te realiseren, dat Curabc een stilering van de</t>
  </si>
  <si>
    <t xml:space="preserve">werkelijkheid vormt. Zo wordt bij de berekening van de loonvoet  voorbijgegaan aan</t>
  </si>
  <si>
    <t xml:space="preserve">het feit dat het aandeel van de zelfstandigen in het aantal arbeidsplaatsen kan</t>
  </si>
  <si>
    <t xml:space="preserve">veranderen.</t>
  </si>
  <si>
    <t xml:space="preserve">In dit hoofdstuk wordt de theoretische basis</t>
  </si>
  <si>
    <t xml:space="preserve">van het Curaçaomodel gegeven. Het hoofdstuk</t>
  </si>
  <si>
    <t xml:space="preserve">is voornamelijk een selectie van passages uit</t>
  </si>
  <si>
    <t xml:space="preserve">'Een macro model van een micro economie'</t>
  </si>
  <si>
    <t xml:space="preserve">plus bewerking en aanvulling betreffende de</t>
  </si>
  <si>
    <t xml:space="preserve">economie van Curaçao.</t>
  </si>
  <si>
    <t xml:space="preserve">INLEIDING:  HOE IS EEN OPERATIONEEL MACRO MODEL VAN</t>
  </si>
  <si>
    <t xml:space="preserve">MICRO ECONOMIE TE MAKEN ?</t>
  </si>
  <si>
    <t xml:space="preserve">Kenmerken van de Curaçaose economie</t>
  </si>
  <si>
    <t xml:space="preserve">Bij de bouw van een macro model voor een economie is het van belang rekening te</t>
  </si>
  <si>
    <t xml:space="preserve">houden met bijzondere kenmerken van de betreffende economie. In het Curaçoase</t>
  </si>
  <si>
    <t xml:space="preserve">geval zijn daarbij twee kenmerken in het bijzonder van belang. Het gaat om de</t>
  </si>
  <si>
    <t xml:space="preserve">kleine schaal van de economie en de dominantie van slechts enkele exportproducten.</t>
  </si>
  <si>
    <t xml:space="preserve">  De navolgende tabel laat zien dat op Curaçao slechts dertig bedrijven met meer dan</t>
  </si>
  <si>
    <t xml:space="preserve">honderdenvijftig werkzame personen zijn gevestigd. Dat betekent dat de wet van de</t>
  </si>
  <si>
    <t xml:space="preserve">grote aantallen niet van toepassing is op een belangrijk deel van de Curaçaose</t>
  </si>
  <si>
    <t xml:space="preserve">economie. </t>
  </si>
  <si>
    <t xml:space="preserve">Aantal bedrijven naar grootteklasse aantal werkenden *)</t>
  </si>
  <si>
    <t xml:space="preserve">____________________________________________________</t>
  </si>
  <si>
    <t xml:space="preserve">klasse</t>
  </si>
  <si>
    <t xml:space="preserve">Nederland</t>
  </si>
  <si>
    <t xml:space="preserve">maart 1993</t>
  </si>
  <si>
    <t xml:space="preserve">jan'1994</t>
  </si>
  <si>
    <t xml:space="preserve">0-9</t>
  </si>
  <si>
    <t xml:space="preserve">0-10</t>
  </si>
  <si>
    <t xml:space="preserve">10-49</t>
  </si>
  <si>
    <t xml:space="preserve">10-100</t>
  </si>
  <si>
    <t xml:space="preserve">50-149</t>
  </si>
  <si>
    <t xml:space="preserve">=&gt;150</t>
  </si>
  <si>
    <t xml:space="preserve">=&gt;100</t>
  </si>
  <si>
    <t xml:space="preserve">totaal</t>
  </si>
  <si>
    <t xml:space="preserve">bronnen: Bedrijventelling 1993 Nederlandse Antillen, CBS NA 1993</t>
  </si>
  <si>
    <t xml:space="preserve">Statistisch jaarboek 1995, CBS, 1995</t>
  </si>
  <si>
    <t xml:space="preserve">Verder blijkt het grootste deel van de export te worden geleverd door een beperkt</t>
  </si>
  <si>
    <t xml:space="preserve">aantal producten. Zie de navolgende tabel.  Liefst 34 % van de totale</t>
  </si>
  <si>
    <t xml:space="preserve">exportopbrengsten van goederen en diensten blijkt te worden geleverd door één</t>
  </si>
  <si>
    <t xml:space="preserve">product, toerisme.  De olieraffinage wordt ‘extraterritoriaal’ geboekt, dat wil zeggen</t>
  </si>
  <si>
    <t xml:space="preserve">dat invoer en uitvoer van de raffinaderij niet wordt opgenomen in de boekhouding,</t>
  </si>
  <si>
    <t xml:space="preserve">maar slechts de netto opbrenhst voor de Curaçaose economie, de ‘refining fee’, goed</t>
  </si>
  <si>
    <t xml:space="preserve">voor 10 % van de export. Verder is de financiële offshore een deviezengenerator</t>
  </si>
  <si>
    <t xml:space="preserve">voor Curacao in de vorm van belastingopbrengsten en management fees. De uitvoer</t>
  </si>
  <si>
    <t xml:space="preserve">van goederen bestaat voor een deel uit wederuitvoer na een bescheiden bewerking op</t>
  </si>
  <si>
    <t xml:space="preserve">Curacao en transport staat ten dele in dienst van de overige export.  Daarnaast zijn</t>
  </si>
  <si>
    <t xml:space="preserve">de ontwikkelingsmiddelen een deviezenbron. Die worden echter niet geboekt onder</t>
  </si>
  <si>
    <t xml:space="preserve">goederen en diensten, maar onder kapitaal- en inkomenstransfers. Anders dan in de</t>
  </si>
  <si>
    <t xml:space="preserve">betalingsbalans worden de offshore winstbelasting in de Nationale Rekeningen niet</t>
  </si>
  <si>
    <t xml:space="preserve">geboekt onder de goederen en dienstentransacties, maar onder de</t>
  </si>
  <si>
    <t xml:space="preserve">inkomenstransacties. Wanneer we ons beperken tot  het goederen en dienstenverkeer</t>
  </si>
  <si>
    <t xml:space="preserve">en ons realiseren dat de ontwikkeling van de olieraffinage in belangrijke mate als</t>
  </si>
  <si>
    <t xml:space="preserve">exogeen kan worden beschouwd, dan blijkt het bij de verklaring van de ontwikkeling</t>
  </si>
  <si>
    <t xml:space="preserve">van de export voornamelijk te gaan om één product: toerisme.</t>
  </si>
  <si>
    <t xml:space="preserve">Exportopbrengsten goederen en dienstenrekening  Betalingsbalans </t>
  </si>
  <si>
    <t xml:space="preserve">Nederlandse Antillen op transactiebasis</t>
  </si>
  <si>
    <t xml:space="preserve">___________________________________________________________________</t>
  </si>
  <si>
    <t xml:space="preserve">TRADE</t>
  </si>
  <si>
    <t xml:space="preserve">     mln. NAGLD          %</t>
  </si>
  <si>
    <t xml:space="preserve">merchandise exports</t>
  </si>
  <si>
    <t xml:space="preserve">SERVICE</t>
  </si>
  <si>
    <t xml:space="preserve">travel</t>
  </si>
  <si>
    <t xml:space="preserve">refining fee</t>
  </si>
  <si>
    <t xml:space="preserve">offshore profit tax</t>
  </si>
  <si>
    <t xml:space="preserve">management fees</t>
  </si>
  <si>
    <t xml:space="preserve">16  (7 *)</t>
  </si>
  <si>
    <t xml:space="preserve">transportation</t>
  </si>
  <si>
    <t xml:space="preserve">other private and official services</t>
  </si>
  <si>
    <t xml:space="preserve">Total goods and services export</t>
  </si>
  <si>
    <t xml:space="preserve">*) netto, na aftrek betalingen aan het buitenland voor management fees.</t>
  </si>
  <si>
    <t xml:space="preserve">bron Quarterly Bulletin BNA 1995 I</t>
  </si>
  <si>
    <t xml:space="preserve">De kleine schaal in combinatie met een export waarbij één product dominant is, stelt</t>
  </si>
  <si>
    <t xml:space="preserve">bijzondere eisen aan de macromodelbouw. Wij gaan daar dieper op in.</t>
  </si>
  <si>
    <t xml:space="preserve">Schaalproblematiek.</t>
  </si>
  <si>
    <t xml:space="preserve">Bij de bouw van een macro-model van een micro-economie is het zaak goed voor</t>
  </si>
  <si>
    <t xml:space="preserve">ogen te houden, dat de kleine omvang van de Curaçaose economie de analyse soms</t>
  </si>
  <si>
    <t xml:space="preserve">bemoeilijkt, maar daarentegen soms ook gemakkelijk maakt.  We maken daarbij een</t>
  </si>
  <si>
    <t xml:space="preserve">onderscheid tussen drie aspecten: de rol van incidenten; de nauwkeurigheid van</t>
  </si>
  <si>
    <t xml:space="preserve">statistieken; en de kosten van ondeelbaarheden.</t>
  </si>
  <si>
    <t xml:space="preserve">  De kleine omvang van de economie impliceert dat incidenten, toevallige</t>
  </si>
  <si>
    <t xml:space="preserve">gebeurtenissen een relatief grote betekenis kunnen hebben. Zo kan de verandering</t>
  </si>
  <si>
    <t xml:space="preserve">van enkele 'kleine lettertjes' in belastingverdragen spectaculaire gevolgen hebben</t>
  </si>
  <si>
    <t xml:space="preserve">voor de overheidsinkomsten van Curaçao uit de financiële offshore. Ook het gereed</t>
  </si>
  <si>
    <t xml:space="preserve">komen van één enkel extra hotel kan de export van toeristische diensten met enkele</t>
  </si>
  <si>
    <t xml:space="preserve">procenten doen stijgen.</t>
  </si>
  <si>
    <t xml:space="preserve">  Aangezien de export van Nederland ongeveer honderd keer zo groot is als die van</t>
  </si>
  <si>
    <t xml:space="preserve">de Curaçao, is de invloed van zo'n soort toevallige gebeurtenis in procenten van de</t>
  </si>
  <si>
    <t xml:space="preserve">export van de Curaçao 100 keer zo groot als in Nederland. In het Curaçaose geval</t>
  </si>
  <si>
    <t xml:space="preserve">zal daarom een veel groter deel van de variantie in de jaarmutaties worden</t>
  </si>
  <si>
    <t xml:space="preserve">veroorzaakt door toevallige factoren. Dat maakt het uiteraard moeilijker maakt om</t>
  </si>
  <si>
    <t xml:space="preserve">het systematische deel in de variantie bloot te leggen. </t>
  </si>
  <si>
    <t xml:space="preserve">  In de tweede plaats speelt bovendien het probleem dat ook vanwege de kleine</t>
  </si>
  <si>
    <t xml:space="preserve">schaal van de economie van de Curaçao het aldaar veel moeilijker is om van</t>
  </si>
  <si>
    <t xml:space="preserve">economische grootheden met grote nauwkeurigheid statististieken te vervaardigen.</t>
  </si>
  <si>
    <t xml:space="preserve">De kwestie is namelijk, dat men bij het maken van statistieken gebruik maakt van</t>
  </si>
  <si>
    <t xml:space="preserve">steekproeven. Daarbij geldt dat de nauwkeurigheid van de uitkomst wordt bepaald</t>
  </si>
  <si>
    <t xml:space="preserve">door drie grootheden: de variantie, de absolute omvang van de steekproef, en de</t>
  </si>
  <si>
    <t xml:space="preserve">relatieve omvang van de steekproef. Nu kan worden bewezen (zie een inleiding in de</t>
  </si>
  <si>
    <t xml:space="preserve">statistiek) dat de relatieve omvang van de steekproef er nauwelijks toe doet, tenzij</t>
  </si>
  <si>
    <t xml:space="preserve">het zou gaan om steekproefgroottes van enkele tientallen. </t>
  </si>
  <si>
    <t xml:space="preserve">  Kortom, in het Curaçaose geval is bij gelijke variantie een even grote</t>
  </si>
  <si>
    <t xml:space="preserve">steekproefomvang vereist als in Nederland, wanneer men dezelfde</t>
  </si>
  <si>
    <t xml:space="preserve">nauwkeurigheidsmarge van de uitkomst wenst. (De grootte van de statistiekbureaus</t>
  </si>
  <si>
    <t xml:space="preserve">van beide landen is echter min of meer proprtioneel met de bevolkingsomvang).</t>
  </si>
  <si>
    <t xml:space="preserve">  Een derde beperking die de kleine schaal van de economie stelt, hangt samen met</t>
  </si>
  <si>
    <t xml:space="preserve">de voorgaande. Alle aktiviteiten waarbij er ondeelbaarheden optreden en de vaste</t>
  </si>
  <si>
    <t xml:space="preserve">kosten onafhankelijk zijn van de grootte van het land, zoals de bouw van een</t>
  </si>
  <si>
    <t xml:space="preserve">macro-model van een land, of het opzetten van de Nationale Rekeningen, zijn voor</t>
  </si>
  <si>
    <t xml:space="preserve">kleine landen moeilijker te realiseren. Het doet er bijvoorbeeld in het geheel niet toe</t>
  </si>
  <si>
    <t xml:space="preserve">of de grootheden in miljarden (Nederlandse) of in  miljoenen (Antilliaanse) guldens</t>
  </si>
  <si>
    <t xml:space="preserve">worden weergegeven. Op Curaçao heeft men echter lang niet zoveel economen en</t>
  </si>
  <si>
    <t xml:space="preserve">statistici beschikbaar als in Nederland. Dit verklaart waarom De Antillen pas sedert</t>
  </si>
  <si>
    <t xml:space="preserve">1979 beschikken over Nationale Rekeningen. (Enkele pogingen van voor 1979</t>
  </si>
  <si>
    <t xml:space="preserve">bleken geen continuïteit op te leveren).</t>
  </si>
  <si>
    <t xml:space="preserve">  De kleine schaal van de Curaçaose economie bemoeilijkt dus langs drie wegen de</t>
  </si>
  <si>
    <t xml:space="preserve">bouw van een compleet operationeel empirisch macro-model. </t>
  </si>
  <si>
    <t xml:space="preserve">  Een kleine schaal werkt overigens niet altijd nadelig. Op het niveau van de kleinste</t>
  </si>
  <si>
    <t xml:space="preserve">eenheid zijn er uiteraard geen schaalnadelen. Dat is op micro-niveau. Wanneer het</t>
  </si>
  <si>
    <t xml:space="preserve">aantal relevante producten proportioneel is met de grootte van het land dan is dat</t>
  </si>
  <si>
    <t xml:space="preserve">aantal voor een klein land gemakkelijker te analyseren dan voor een groot land. </t>
  </si>
  <si>
    <t xml:space="preserve">  Resumerend kan worden gesteld dat de kleine schaal van de Curaçaose economie</t>
  </si>
  <si>
    <t xml:space="preserve">zowel voor- als nadelen voor de modelbouw heeft. Nadelen zijn dat de kleine schaal</t>
  </si>
  <si>
    <t xml:space="preserve">zowel het nauwkeurig meten als het verklaren van macro-economische</t>
  </si>
  <si>
    <t xml:space="preserve">ontwikkelingen bemoeilijkt, terwijl in de derde plaats een klein land minder</t>
  </si>
  <si>
    <t xml:space="preserve">specialisten beschikbaar heeft voor de vervaardiging van Nationale Rekeningen en</t>
  </si>
  <si>
    <t xml:space="preserve">macromodel. De afwezigheid van Nationale Rekeningen voor de Nederlandse</t>
  </si>
  <si>
    <t xml:space="preserve">Antillen als geheel over de jaren vóór 1979, en de afwezigheid van complete</t>
  </si>
  <si>
    <t xml:space="preserve">Nationale Rekeningen voor Curacao betekent een extra last  voor de bouw van een</t>
  </si>
  <si>
    <t xml:space="preserve">macro model voor Curaçao. Een voordeel kan echter zijn dat juist vanwege de kleine</t>
  </si>
  <si>
    <t xml:space="preserve">schaal van de economie een groot deel van de export via één product kan worden</t>
  </si>
  <si>
    <t xml:space="preserve">gevangen. Een micro onderbouwd macro-model lijkt daarom in het Curaçaose geval</t>
  </si>
  <si>
    <t xml:space="preserve">mogelijk, temeer omdat voor de techniek van zo'n micro-macro model gebruik kan</t>
  </si>
  <si>
    <t xml:space="preserve">worden gemaakt van reeds bestaande expertise. </t>
  </si>
  <si>
    <t xml:space="preserve">De bijzondere kenmerken van de economie van Curacao stellen bijzondere eisen aan</t>
  </si>
  <si>
    <t xml:space="preserve">de modelbouw. Op inhoudelijk gebied dient de toeristische sector apart te worden</t>
  </si>
  <si>
    <t xml:space="preserve">opgenomen  in een speciale module of het macro model gekoppeld aan een</t>
  </si>
  <si>
    <t xml:space="preserve">toeristisch model. Op organisatorisch gebied dient rekening te worden gehouden</t>
  </si>
  <si>
    <t xml:space="preserve">met een veel geringer aantal specialisten dan in een groot land voor modelbouw</t>
  </si>
  <si>
    <t xml:space="preserve">beschikbaar is. Het laatste stelt hoge eisen aan de overzichtelijkheid en de</t>
  </si>
  <si>
    <t xml:space="preserve">toegankelijkheid van het model. Daarbij kunnen we gebruik maken van de meest</t>
  </si>
  <si>
    <t xml:space="preserve">recente ontwikkelingen op het gebied van de kracht van pc’s en software.</t>
  </si>
  <si>
    <t xml:space="preserve">Tegenwoordig is het mogelijk een simulaan macro model snel te draaien in een</t>
  </si>
  <si>
    <t xml:space="preserve">spreadsheet als Excel op een moderne pc. Dank zij de theoretische ontwikkeling wat</t>
  </si>
  <si>
    <t xml:space="preserve">betreft de micro-macro aanpak en de ontwikkeling op computergebied is thans ook</t>
  </si>
  <si>
    <t xml:space="preserve">voor kleine landen een operationeel macro model realiseerbaar geworden.</t>
  </si>
  <si>
    <t xml:space="preserve">Aangezien de Bank van de Nederlandse Antillen al beschikt over een macro-model</t>
  </si>
  <si>
    <t xml:space="preserve">voor de Antillen als geheel is er voor het Curacaomodel  minder noodzaak om het</t>
  </si>
  <si>
    <t xml:space="preserve">monetaire aspect in detail op te nemen.  </t>
  </si>
  <si>
    <t xml:space="preserve">Doel en nut  Macromodel</t>
  </si>
  <si>
    <t xml:space="preserve">Het doel van het macromodel van Curacao is velerlei. Het kan een hulpmiddel zijn</t>
  </si>
  <si>
    <t xml:space="preserve">bij:</t>
  </si>
  <si>
    <t xml:space="preserve">vooruitberekeningen ter ondersteuning van de Vooruitblik</t>
  </si>
  <si>
    <t xml:space="preserve">simulatie van de effcten van beleidsmaatregelen zoals salestax en IMF-pakket</t>
  </si>
  <si>
    <t xml:space="preserve">systematische monitoring van de economische ontwikkeling</t>
  </si>
  <si>
    <t xml:space="preserve">de vervaardiging van middellange termijn scenario’s</t>
  </si>
  <si>
    <t xml:space="preserve">Het schepen van een kader voor de beoordeling van investeringsprojecten</t>
  </si>
  <si>
    <t xml:space="preserve">en  wellicht het belangrijkste:</t>
  </si>
  <si>
    <t xml:space="preserve">Het creëren van een kapstok voor versterking van de expertise in instituties op</t>
  </si>
  <si>
    <t xml:space="preserve">Curacao en het bevorderen van de samenwerking</t>
  </si>
  <si>
    <t xml:space="preserve">Empirische macro-economische modellen hebben hun nut als hulpmiddel bij analyse</t>
  </si>
  <si>
    <t xml:space="preserve">en beleidsvoorbereiding al ruim vier decennia bewezen. Dat neemt niet weg dat de</t>
  </si>
  <si>
    <t xml:space="preserve">discussie over hun nut blijft voort duren. Ten dele vloeit dat voort uit het feit dat de</t>
  </si>
  <si>
    <t xml:space="preserve">economie een maatschappij-wetenschap is en de maatschappij zelf voortdurend</t>
  </si>
  <si>
    <t xml:space="preserve">verandert. Nieuwe aspecten krijgen de aandacht en de vrucht van de discussie is vaak</t>
  </si>
  <si>
    <t xml:space="preserve">dat men erin slaagt om de macro-modellen op essentiële punten te verbeteren. Zo is</t>
  </si>
  <si>
    <t xml:space="preserve">het Nederlandse CPB er in het begin van de jaren zeventig in geslaagd om via de</t>
  </si>
  <si>
    <t xml:space="preserve">jaargangenbenadering aanbodelementen in bestaande modellen in te bouwen (Den</t>
  </si>
  <si>
    <t xml:space="preserve">Hartog en Tjan, 1974). Andere kwesties zoals een betere micro-economische</t>
  </si>
  <si>
    <t xml:space="preserve">fundering van de macro-modellen zijn de laatste jaren meer in discussie gekomen en</t>
  </si>
  <si>
    <t xml:space="preserve">er wordt thans veel onderzoek op dat gebied verricht. Niet op alle punten leidt</t>
  </si>
  <si>
    <t xml:space="preserve">onderzoek echter tot convergentie, het ontstaan van een communis opinio in de</t>
  </si>
  <si>
    <t xml:space="preserve">economische wetenschap. Over sommige kwesties blijft onenigheid bestaan: denk</t>
  </si>
  <si>
    <t xml:space="preserve">aan bijvoorbeeld Keynesianen versus Neo-klassieken of monetairisten. Bij de</t>
  </si>
  <si>
    <t xml:space="preserve">beoefening van de economische wetenschap wordt men daarom geconfronteerd met</t>
  </si>
  <si>
    <t xml:space="preserve">het paradigma-vraagstuk, dat wil zeggen welke benadering van de economische</t>
  </si>
  <si>
    <t xml:space="preserve">werkelijkheid (vraag georiënteerd, aanbod gericht, een monetair geïnspireerde</t>
  </si>
  <si>
    <t xml:space="preserve">aanpak) is in een bepaalde periode voor een gegeven economie het meest vruchtbaar.</t>
  </si>
  <si>
    <t xml:space="preserve">Bij de bouw van een macro-economisch model om de werking van de economie</t>
  </si>
  <si>
    <t xml:space="preserve">beter te begrijpen is het daarom niet zo dat men kan volstaan met simpelweg grijpen</t>
  </si>
  <si>
    <t xml:space="preserve">naar "de" theorie. Het is zaak om de theoretische literatuur te bestuderen, te bezien</t>
  </si>
  <si>
    <t xml:space="preserve">welke benaderingswijzen (of combinaties ervan) in het kader van deze het meest</t>
  </si>
  <si>
    <t xml:space="preserve">geschikt zijn. </t>
  </si>
  <si>
    <t xml:space="preserve">  De bouw van een economisch model heeft met de bouw van een huis gemeen dat</t>
  </si>
  <si>
    <t xml:space="preserve">het dient te worden ontworpen op basis van het gedrag van de inwoners, de</t>
  </si>
  <si>
    <t xml:space="preserve">klimatologische omstandigheden, de beschikbare hoeveelheid materiaal en</t>
  </si>
  <si>
    <t xml:space="preserve">arbeidskracht. Dit betekent dat er bij modelbouw keuzes moeten worden gemaakt.</t>
  </si>
  <si>
    <t xml:space="preserve">Wij kiezen voor een eclectische benadering waarbij we voor diverse aspecten van</t>
  </si>
  <si>
    <t xml:space="preserve">het model die theorie kiezen en verder uitwerken die gelet op de Curaçaose situatie</t>
  </si>
  <si>
    <t xml:space="preserve">het meest geschikt lijkt. Daarbij voortbouwend op het werk van anderen en van</t>
  </si>
  <si>
    <t xml:space="preserve">onszelf.</t>
  </si>
  <si>
    <t xml:space="preserve">Voor de belangsrijkste gedragsvergelijkingen  wordt in dit hoofdstuk eerst de</t>
  </si>
  <si>
    <t xml:space="preserve">theoretische achtergrond geschetst. Daarna volgt een bespreking van de concrete</t>
  </si>
  <si>
    <t xml:space="preserve">specificatie van alle (semi)gedragsvergelijkingen.</t>
  </si>
  <si>
    <t xml:space="preserve">Macro-model van micro-economie onmogelijk?</t>
  </si>
  <si>
    <t xml:space="preserve">Demas zegt in zijn studie "Economics of development in small countries"(1964,</t>
  </si>
  <si>
    <t xml:space="preserve">blz.22):"The pattern of growth in a very small country must of necessity be different</t>
  </si>
  <si>
    <t xml:space="preserve">from that in a large continental country. This is so for two fundamental reasons.</t>
  </si>
  <si>
    <t xml:space="preserve">First, resources in a small country are likely to be highly skewed, while the</t>
  </si>
  <si>
    <t xml:space="preserve">composition of domestic demand for goods and services will be more diversified.</t>
  </si>
  <si>
    <t xml:space="preserve">Hence most small countries must of necessity exchange the products of their few</t>
  </si>
  <si>
    <t xml:space="preserve">specialised resources against a great variety of imported goods. Second, economies</t>
  </si>
  <si>
    <t xml:space="preserve">of scale reinforce this tendency and make it necessary to produce for a market wider</t>
  </si>
  <si>
    <t xml:space="preserve">than the domestic market. Hence most small countries have both a high ratio of</t>
  </si>
  <si>
    <t xml:space="preserve">exports to G.D.P. as well as a concentrated composition of exports and a diversified</t>
  </si>
  <si>
    <t xml:space="preserve">structure of imports. Such countries trade more and are also more specialised than</t>
  </si>
  <si>
    <t xml:space="preserve">large ones." Verder op blz 39:"I have indicated, so much theorizing about growth</t>
  </si>
  <si>
    <t xml:space="preserve">either expicitly or implicitly assumes a large closed economy model that it is</t>
  </si>
  <si>
    <t xml:space="preserve">important for the student and the policy-maker alike to differentiate sharply between</t>
  </si>
  <si>
    <t xml:space="preserve">the growth process in a large closed economy and a small open economie.   .. It is</t>
  </si>
  <si>
    <t xml:space="preserve">only recently that economists have begun to pay some attention to the economics of</t>
  </si>
  <si>
    <t xml:space="preserve">size." Voor de relatief geringe belangstelling van economen voor kleine economieën</t>
  </si>
  <si>
    <t xml:space="preserve">is een praktische verklaring. Er zijn weliswaar veel kleine landen, blijkens</t>
  </si>
  <si>
    <t xml:space="preserve">Kaminarides, 1989, zijn er 61 landen met minder dan een miljoen inwoners (33%</t>
  </si>
  <si>
    <t xml:space="preserve">van het totaal aantal landen), maar in die landen leeft slechts 0,3% van de</t>
  </si>
  <si>
    <t xml:space="preserve">wereldbevolking. Eenentwintig jaar na de verzuchting van Demas moet Butter</t>
  </si>
  <si>
    <t xml:space="preserve">constateren in "An introduction to mini-economics" (1985,blz.18): "In all</t>
  </si>
  <si>
    <t xml:space="preserve">likelyhood, at present there simply is no theory that offers a satisfactory explanation</t>
  </si>
  <si>
    <t xml:space="preserve">of the trade with or between nations that have incomplete and fragmentary</t>
  </si>
  <si>
    <t xml:space="preserve">production structures." Hij betwijfelt of er überhaupt een macro-model voor kleine</t>
  </si>
  <si>
    <t xml:space="preserve">economieën valt te bouwen:"The meaningful use of macro-economics, if at all</t>
  </si>
  <si>
    <t xml:space="preserve">possible, presupposes the existence of stable aggregates. But stability is lacking</t>
  </si>
  <si>
    <t xml:space="preserve">when the statistical mass is too small and the law of large numbers does not apply"</t>
  </si>
  <si>
    <t xml:space="preserve">(Butter, 1985,blz.28). Al eerder had Butter erop gewezen (1979,blz.37):"..blijft</t>
  </si>
  <si>
    <t xml:space="preserve">echter het grote struikelblok dat de statistische massa zo klein is dat incidentele</t>
  </si>
  <si>
    <t xml:space="preserve">invloeden een relatief te groot gewicht hebben  ... Gekozen is daarom voor een</t>
  </si>
  <si>
    <t xml:space="preserve">benadering waarin niet de kwantitatieve maar de kwalitatieve analyse de rol van</t>
  </si>
  <si>
    <t xml:space="preserve">draagconstructie vervult." Butter gaat echter voorbij aan de mogelijkheid om de</t>
  </si>
  <si>
    <t xml:space="preserve">moeilijkheden die samen hangen met de kleine schaal op te lossen via een micro</t>
  </si>
  <si>
    <t xml:space="preserve">benadering. </t>
  </si>
  <si>
    <t xml:space="preserve">  Bij kleine economieën is inderdaad de invloed van incidentele factoren op de</t>
  </si>
  <si>
    <t xml:space="preserve">exportsector zo groot, dat een pure macro-economische benadering niet zo zinvol is,</t>
  </si>
  <si>
    <t xml:space="preserve">althans wat betreft die exportsector. We delen echter niet de conclusie van Butter,</t>
  </si>
  <si>
    <t xml:space="preserve">dat slechts een kwalitatieve benadering van kleine economieën mogelijk zou zijn. </t>
  </si>
  <si>
    <t xml:space="preserve">  In de studie 'Een macro model van een micro economie', dissertatie Groningen</t>
  </si>
  <si>
    <t xml:space="preserve">1991 hebben we de mogelijkheid onderzocht of voor een klein land als Suriname via</t>
  </si>
  <si>
    <t xml:space="preserve">een micro-economische modellering van de exportsector tesamen met een</t>
  </si>
  <si>
    <t xml:space="preserve">macro-economische modellering van de rest van de economie toch een model van</t>
  </si>
  <si>
    <t xml:space="preserve">een kleine economie valt te bouwen. Uiteraard is het zo, dat in een kleine economie</t>
  </si>
  <si>
    <t xml:space="preserve">incidenten een belangrijke invloed uitoefenen, en aangezien die incidenten wat</t>
  </si>
  <si>
    <t xml:space="preserve">betreft de toekomst veelal onvoorspelbaar zijn zal dat de voorspelkracht van een</t>
  </si>
  <si>
    <t xml:space="preserve">model van een kleine economie beperken. Dat neemt echter niet weg dat via een</t>
  </si>
  <si>
    <t xml:space="preserve">micro benadering de achterliggende relaties kunnen worden bloot gelegd. Om</t>
  </si>
  <si>
    <t xml:space="preserve">daarbij te beginnen met de exportsector past bij de suggestie gedaan op de</t>
  </si>
  <si>
    <t xml:space="preserve">International conference on the economic development of small countries, waarbij</t>
  </si>
  <si>
    <t xml:space="preserve">Kaminarides (1989) onder "need for further research" samenvat:"It was suggested</t>
  </si>
  <si>
    <t xml:space="preserve">that the economies of small states should begin with a focus on international trade</t>
  </si>
  <si>
    <t xml:space="preserve">and foreign sector..."</t>
  </si>
  <si>
    <t xml:space="preserve">Stabiliteit van gedragscoëfficiënten</t>
  </si>
  <si>
    <t xml:space="preserve">Niet alleen de discrepanties tussen de veronderstelde en gerealiseerde waarden van</t>
  </si>
  <si>
    <t xml:space="preserve">de exogenen doet de voorspelkracht van een model minder zijn dan men zou wensen.</t>
  </si>
  <si>
    <t xml:space="preserve">Ook de geschatte gedragscoëfficiënten kennen onnauwkeurigheidsmarges. De</t>
  </si>
  <si>
    <t xml:space="preserve">feitelijke coëfficiënten kunnen anders zijn dan de waarde die men in het verleden</t>
  </si>
  <si>
    <t xml:space="preserve">kon meten. Dat kan onder andere wegens toeval. Ernstiger is dat er twijfels kunnen</t>
  </si>
  <si>
    <t xml:space="preserve">zijn aan de stabiliteit van bepaalde gedragspatronen. "Bestaan er wel stabiele</t>
  </si>
  <si>
    <t xml:space="preserve">gedragspatronen?", was de vraag die van der Geest (1983) stelde. Dat was het</t>
  </si>
  <si>
    <t xml:space="preserve">startsein voor een lange artikelenserie onder de titel Macro-economische modelbouw</t>
  </si>
  <si>
    <t xml:space="preserve">in discussie. Daarbij werd ook ingegaan op de Lucas-kritiek die stelt dat het gedrag</t>
  </si>
  <si>
    <t xml:space="preserve">van economische subjecten mede wordt beïnvloed door hun verwachtingen, zodat bij</t>
  </si>
  <si>
    <t xml:space="preserve">veranderingen in economische politiek ook wijziging in de gedragscoëfficiënten mag</t>
  </si>
  <si>
    <t xml:space="preserve">worden verwacht.Lucas (1976) concludeert: "..it implies that comparisons of the</t>
  </si>
  <si>
    <t xml:space="preserve">effects of alternative policy rules using current macro-econometric models are</t>
  </si>
  <si>
    <t xml:space="preserve">invalid regardless of the performance of these models over the sample period or in</t>
  </si>
  <si>
    <t xml:space="preserve">ex ante short-term forecasting." Men kan natuurlijk proberen om deze kritiek te</t>
  </si>
  <si>
    <t xml:space="preserve">ondervangen door verwachtingen van de economische subjecten expliciet in het</t>
  </si>
  <si>
    <t xml:space="preserve">model op te nemen. De mogelijkheden daartoe zijn echter beperkt, want de</t>
  </si>
  <si>
    <t xml:space="preserve">economische subjecten zelf beschikken niet over alle data noch over het echte</t>
  </si>
  <si>
    <t xml:space="preserve">model. Mankiw (1988) concludeert:"The 'Lucas critique' became the rallying cry for</t>
  </si>
  <si>
    <t xml:space="preserve">those Young Turks intend on destroying the consensus. Defenders of the consensus</t>
  </si>
  <si>
    <t xml:space="preserve">argued that users of macroeconometric models were already aware of the problem</t>
  </si>
  <si>
    <t xml:space="preserve">Lucas pointed out so forcefully, that the models were nonetheless informative if used</t>
  </si>
  <si>
    <t xml:space="preserve">with care and judgement, and that the Lucas critique was right in principle but not</t>
  </si>
  <si>
    <t xml:space="preserve">important in practice. These defenses were not heeded." </t>
  </si>
  <si>
    <t xml:space="preserve">  Bodkin en Marwah (1988) concluderen: "We find these assumptions (rational</t>
  </si>
  <si>
    <t xml:space="preserve">expectations MvS) most unrealistic and so we cannot accept either the principal</t>
  </si>
  <si>
    <t xml:space="preserve">hypothesis or its corollary. However, all macro-econometric model-builders can be</t>
  </si>
  <si>
    <t xml:space="preserve">grateful to Lucas and the New Classical School for raising, with exceptional clarity,</t>
  </si>
  <si>
    <t xml:space="preserve">the issue of expectations formation, and we are sure that these issues will be</t>
  </si>
  <si>
    <t xml:space="preserve">carefully considered in future macro-econometric efforts."  Kuipers (1983) heeft er</t>
  </si>
  <si>
    <t xml:space="preserve">al op gewezen dat al lang duidelijk is dat men aan econometrische modellen niet</t>
  </si>
  <si>
    <t xml:space="preserve">moet vragen wat ze niet kunnen. Tinbergen heeft immers in zijn standaardwerk</t>
  </si>
  <si>
    <t xml:space="preserve">(1956) al een onderscheid gemaakt tussen a) hervormingen (dan verandert de</t>
  </si>
  <si>
    <t xml:space="preserve">structuur), b) kwalitatieve politiek (veranderingen in bijvoorbeeld het systeem van</t>
  </si>
  <si>
    <t xml:space="preserve">belastingheffing, of het loonvormingsproces), c) kwantitatieve politiek (geen</t>
  </si>
  <si>
    <t xml:space="preserve">verandering in de structuur, bijvoorbeeld verlaging belastingdruk). De</t>
  </si>
  <si>
    <t xml:space="preserve">mogelijkheden van een econometrisch model liggen vooral bij punt c, terwijl het</t>
  </si>
  <si>
    <t xml:space="preserve">voor punt b een hulpmiddel kan zijn. </t>
  </si>
  <si>
    <t xml:space="preserve">  Bij punt a mag niet worden aangenomen dat de coëfficiënten gelijk zullen blijven.</t>
  </si>
  <si>
    <t xml:space="preserve">In dat laatste geval heeft een empirisch model niet meer waarde dan een model met</t>
  </si>
  <si>
    <t xml:space="preserve">geprikte coëfficiënten. Het blijft dan uiteraard zinvol om in de onderdelen van de</t>
  </si>
  <si>
    <t xml:space="preserve">economie die niet worden beïnvloed door die hervorming de empirisch gefundeerde</t>
  </si>
  <si>
    <t xml:space="preserve">coëfficiënten te hanteren. Bij gebrek aan beter kan men ook in vergelijkingen</t>
  </si>
  <si>
    <t xml:space="preserve">waarbij het onduidelijk is hoe ze worden beïnvloed door de structuur-verandering de</t>
  </si>
  <si>
    <t xml:space="preserve">empirisch gevonden coëfficiënten handhaven, maar men dient zich dan wel goed te</t>
  </si>
  <si>
    <t xml:space="preserve">realiseren dat het niet meer om empirisch gefundeerde coëfficiënten gaat. </t>
  </si>
  <si>
    <t xml:space="preserve">  Uit het voorgaande trekken we de conclusie dat het gewenst is onder diverse</t>
  </si>
  <si>
    <t xml:space="preserve">omstandigheden het verschil in voorspelkracht van diverse vergelijkingen goed voor</t>
  </si>
  <si>
    <t xml:space="preserve">ogen te houden. Dit kan te hoog gespannen verwachtingen temperen en helpen</t>
  </si>
  <si>
    <t xml:space="preserve">voorkomen dat men onder diverse omstandigheden aan verschillende onderdelen van</t>
  </si>
  <si>
    <t xml:space="preserve">het model te veel waarde toekent.</t>
  </si>
  <si>
    <t xml:space="preserve">  Overigens kunnen na een verandering in de structuur best weer stabiele</t>
  </si>
  <si>
    <t xml:space="preserve">coëfficiënten gelden, maar de hoogte ervan kennen we niet vooraf.</t>
  </si>
  <si>
    <t xml:space="preserve">  Betreffende sommige vergelijkingen dienen we ons ervan bewust te zijn dat</t>
  </si>
  <si>
    <t xml:space="preserve">verwachtingen daarin zo een grote rol spelen dat de betreffende variabelen</t>
  </si>
  <si>
    <t xml:space="preserve">onvoorspelbaar zijn. Van een economisch model mag men niet verwachten dat het de</t>
  </si>
  <si>
    <t xml:space="preserve">val van de beurkoersen voorspelt zoals die is opgetreden op 19 oktober 1987. Den</t>
  </si>
  <si>
    <t xml:space="preserve">Butter (1983) noemt als voorbeeld de wisselkoers. Wie de wisselkoers goed kan</t>
  </si>
  <si>
    <t xml:space="preserve">voorspellen dient over een beter inzicht te beschikken dan de marktpartijen. Het</t>
  </si>
  <si>
    <t xml:space="preserve">voorspellen van de wisselkoers lijkt op het zoeken naar de steen der wijzen. Beide</t>
  </si>
  <si>
    <t xml:space="preserve">aktiviteiten worden gedreven door de zucht naar goud, maar behoren niet tot het</t>
  </si>
  <si>
    <t xml:space="preserve">terrein van de wetenschap. Dat wil niet zeggen dat het verkeerd zou zijn een</t>
  </si>
  <si>
    <t xml:space="preserve">wisselkoersvergelijking in een economisch model op te nemen. Men dient een</t>
  </si>
  <si>
    <t xml:space="preserve">onderscheid te maken tussen voorspelbaarheid en verklaarbaarheid. De ontwikkeling</t>
  </si>
  <si>
    <t xml:space="preserve">van de wisselkoers is immers in beginsel te verklaren uit niveau en mutatie van</t>
  </si>
  <si>
    <t xml:space="preserve">discrepantie tussen vraag naar en aanbod van buitenlandse valuta, maar daarbij</t>
  </si>
  <si>
    <t xml:space="preserve">spelen ook verwachtingen een rol. </t>
  </si>
  <si>
    <t xml:space="preserve">  Voor sommige gedragsvergelijkingen worden wel stabiele gedragscoëfficiënten</t>
  </si>
  <si>
    <t xml:space="preserve">gevonden. Kloek (1984) wijst op de consumptievergelijking, waarbij in het Verenigd</t>
  </si>
  <si>
    <t xml:space="preserve">Koninkrijk in de periode 1920-1938 vrijwel dezelfde uitkomsten worden gevonden</t>
  </si>
  <si>
    <t xml:space="preserve">als voor de periode 1952-1980. Verder wijst hij erop dat een belangrijk deel van de</t>
  </si>
  <si>
    <t xml:space="preserve">vergelijkingen in een macro-model bestaat uit vuistregels waarbij gecompliceerde</t>
  </si>
  <si>
    <t xml:space="preserve">relaties die op micro-niveau nauwkeurig bekend zijn (bijvoorbeeld relaties tussen</t>
  </si>
  <si>
    <t xml:space="preserve">bruto en netto inkomen) gestileerd worden weergegeven. </t>
  </si>
  <si>
    <t xml:space="preserve">  Tinbergen (1983) stelt:"Een zeer interessante vraag is of men stabiele</t>
  </si>
  <si>
    <t xml:space="preserve">gedragspatronen moet verwachten in micro-economische relaties (die één artikel</t>
  </si>
  <si>
    <t xml:space="preserve">betreffen) dan wel als gevolg van de wet van de grote getallen."</t>
  </si>
  <si>
    <t xml:space="preserve">  De wet van de grote aantallen inspireert tot het maken van een onderscheid tussen</t>
  </si>
  <si>
    <t xml:space="preserve">vergelijkingen die het gedrag van een groot aantal economische subjecten weer</t>
  </si>
  <si>
    <t xml:space="preserve">geven en vergelijkingen die zijn gebaseerd op het gedrag van één economisch</t>
  </si>
  <si>
    <t xml:space="preserve">subject. In het eerste geval denkt men aan de consumptievergelijking. Hoewel de</t>
  </si>
  <si>
    <t xml:space="preserve">spaarquote van een individu van jaar tot jaar sterk kan verschillen is er dank zij het</t>
  </si>
  <si>
    <t xml:space="preserve">grote aantal individuen toch een grote stabiliteit in de gemiddelde spaar- en</t>
  </si>
  <si>
    <t xml:space="preserve">consumptiequote. Bij de overheids-variabelen is er maar één economisch subject.</t>
  </si>
  <si>
    <t xml:space="preserve">Hoewel er bij veel overheidsvariabelen redelijk stabiele relaties met verklarende</t>
  </si>
  <si>
    <t xml:space="preserve">variabelen worden gevonden, kan dat plotseling omslaan. De vergelijkingen met</t>
  </si>
  <si>
    <t xml:space="preserve">variabelen betreffende de overheid dienen daarom apart te worden gezet en worden</t>
  </si>
  <si>
    <t xml:space="preserve">semi-gedragsvergelijkingen genoemd. (Of eventueel als exogenen opgenomen). </t>
  </si>
  <si>
    <t xml:space="preserve">  Er zijn echter ook vergelijkingen die het gedrag van een beperkt aantal individuen</t>
  </si>
  <si>
    <t xml:space="preserve">betreffen. Deze vergelijkingen kunnen erg lastig zijn hetgeen tot uitdrukking kan</t>
  </si>
  <si>
    <t xml:space="preserve">komen in moeilijkheden bij het vinden van de juiste specificatie of interpretatie. We</t>
  </si>
  <si>
    <t xml:space="preserve">denken daarbij aan de investerings-vergelijking en aan de loonvergelijking. </t>
  </si>
  <si>
    <t xml:space="preserve">  De investeringsvergelijking wordt als het een klein land betreft gedomineerd door</t>
  </si>
  <si>
    <t xml:space="preserve">het investeringsgedrag van enkele bedrijven of groepen van bedrijven, die hetzelfde</t>
  </si>
  <si>
    <t xml:space="preserve">product maken. De wet van de grote aantallen helpt dan niet. Tinbergen (1983) heeft</t>
  </si>
  <si>
    <t xml:space="preserve">er echter op gewezen dat, behalve behalve via de weg van de grote aantallen, er nog</t>
  </si>
  <si>
    <t xml:space="preserve">een andere weg is waarlangs stabiel gedrag aan het licht kan komen, namelijk via een</t>
  </si>
  <si>
    <t xml:space="preserve">analyse per artikel. </t>
  </si>
  <si>
    <t xml:space="preserve">  Het loonvormingsproces kan in diverse landen heel verschillend zijn. Wanneer</t>
  </si>
  <si>
    <t xml:space="preserve">instituties als vakbonden en werkgeversorganisaties ontbreken, kan de</t>
  </si>
  <si>
    <t xml:space="preserve">loonvergelijking evenals de consumptievergelijking worden gezien als de optelsom</t>
  </si>
  <si>
    <t xml:space="preserve">van het loonvormingsgedrag van talloze werknemers en werkgevers. In landen</t>
  </si>
  <si>
    <t xml:space="preserve">waarin de loonvorming sterk geïnstitutionaliseerd is, zoals op Curacao en in</t>
  </si>
  <si>
    <t xml:space="preserve">Nederland, heeft de loonvergelijking het karakter van een semi-gedragsvergelijking. </t>
  </si>
  <si>
    <t xml:space="preserve">  Onder een semi-gedragsvergelijking verstaan we een vergelijking die op dezelfde</t>
  </si>
  <si>
    <t xml:space="preserve">manier als een gewone gedragsvergelijking met behulp van een regressieberekening</t>
  </si>
  <si>
    <t xml:space="preserve">kan worden geschat, maar waaraan desalniettemin geen voorspelkracht kan worden</t>
  </si>
  <si>
    <t xml:space="preserve">toegekend. </t>
  </si>
  <si>
    <t xml:space="preserve">  In perioden waarin er een geleide loonpolitiek wordt gevoerd kan men zelfs een</t>
  </si>
  <si>
    <t xml:space="preserve">stap verder zetten en de loonmutatie opnemen onder de exogenen. De plaats van de</t>
  </si>
  <si>
    <t xml:space="preserve">loonvergelijking in een macro-model en in het bijzonder de interpretatie ervan is zo</t>
  </si>
  <si>
    <t xml:space="preserve">belangrijk dat we daar een aparte paragraaf aan zullen wijden.</t>
  </si>
  <si>
    <t xml:space="preserve">  Uit de discussie over de stabiliteit van gedragscoëf-ficiënten trekken we de</t>
  </si>
  <si>
    <t xml:space="preserve">conclusie dat die stabiliteit voor diverse vergelijkingen heel verschillend kan zijn en</t>
  </si>
  <si>
    <t xml:space="preserve">dat daaraan bij de interpretatie van een model de nodige aandacht moet worden</t>
  </si>
  <si>
    <t xml:space="preserve">gegeven. Zo kan de potentiële beroepsbevolking (15-65 jaar) tot vijftien jaar vooruit</t>
  </si>
  <si>
    <t xml:space="preserve">nauwkeurig worden geraamd, terwijl de voorspelkracht van een</t>
  </si>
  <si>
    <t xml:space="preserve">wisselkoers-vergelijking minimaal is. In het Curacaomodel hanteren we een</t>
  </si>
  <si>
    <t xml:space="preserve">onveranderlijke vaste koers ten opzichte van de dollar, en nemen de</t>
  </si>
  <si>
    <t xml:space="preserve">invoerprijsmutatie als exogene op.</t>
  </si>
  <si>
    <t xml:space="preserve">Overzichtelijkheid</t>
  </si>
  <si>
    <t xml:space="preserve">Uit het feit dat de nauwkeurigheid van sommige coëfficiënten gering is vloeit voort</t>
  </si>
  <si>
    <t xml:space="preserve">dat men een model slechts als een hulpmiddel kan gebruiken. Dat impliceert dat er</t>
  </si>
  <si>
    <t xml:space="preserve">voor de analyse meer nodig is dan de kennis om een model te bouwen. In</t>
  </si>
  <si>
    <t xml:space="preserve">werkelijkheid is er zoveel verschillende kennis en ervaring vereist voor de analyse en</t>
  </si>
  <si>
    <t xml:space="preserve">simulatie van de sociaal-economische ontwikkeling van een land, dat de daarvoor</t>
  </si>
  <si>
    <t xml:space="preserve">noodzakelijke kennis niet door één persoon kan worden geleverd. Daarvoor is</t>
  </si>
  <si>
    <t xml:space="preserve">samenwerking nodig van personen met uiteenlopende expertise. Een macro-model</t>
  </si>
  <si>
    <t xml:space="preserve">kan daarbij de functie hebben zorg te dragen voor de samenhangen. Het is dan</t>
  </si>
  <si>
    <t xml:space="preserve">gewenst dat anderen dan de modelbouwers vlot toegang kunnen krijgen tot het</t>
  </si>
  <si>
    <t xml:space="preserve">model en dat het model in ieder geval overzichtelijk is. Polak (in Driehuis, 1988,</t>
  </si>
  <si>
    <t xml:space="preserve">blz.97) zegt daarover: "My experience in the Fund was that a number of countries</t>
  </si>
  <si>
    <t xml:space="preserve">which had their large models asked us for technical assistance to build the small</t>
  </si>
  <si>
    <t xml:space="preserve">models that they badly needed for policy purposes and for which the pre-existing</t>
  </si>
  <si>
    <t xml:space="preserve">models could not be used." Hij zegt dat de echte uitdaging is "to design the smallest</t>
  </si>
  <si>
    <t xml:space="preserve">and simplest models that can give reliable answers to the questions on which policy</t>
  </si>
  <si>
    <t xml:space="preserve">makers want answers." </t>
  </si>
  <si>
    <t xml:space="preserve"> Dat grote modellen soms kunnen worden vereenvoudigd zonder de kwaliteit te</t>
  </si>
  <si>
    <t xml:space="preserve">verminderen blijkt uit "ZOEM" (Gelauff en Okker,1988) de vereenvoudigde versie</t>
  </si>
  <si>
    <t xml:space="preserve">van "FK", voluit Freia-Kompas, de naam van het macro-model dat het CPB de</t>
  </si>
  <si>
    <t xml:space="preserve">laatste jaren gebruikt. ZOEM kent geen kwartalen maar jaren en een aantal</t>
  </si>
  <si>
    <t xml:space="preserve">vergelijkingen is gestroomlijnd. In de praktijk blijkt ZOEM uitkomsten op te leveren</t>
  </si>
  <si>
    <t xml:space="preserve">die in het algemeen slechts marginaal verschillen van die van FK. De stroomlijning</t>
  </si>
  <si>
    <t xml:space="preserve">van een model hoeft de kwaliteit dus niet te schaden. </t>
  </si>
  <si>
    <t xml:space="preserve">  Ook in het kader van deze studie is daar waar mogelijk een eenvoudige aanpak</t>
  </si>
  <si>
    <t xml:space="preserve">gevolgd. </t>
  </si>
  <si>
    <t xml:space="preserve">Hulpmiddel</t>
  </si>
  <si>
    <t xml:space="preserve">Overzichtelijkheid van een model is geboden om er voor te zorgen dat ook</t>
  </si>
  <si>
    <t xml:space="preserve">niet-specialisten de hoofdlijn ervan zoveel mogelijk kunnen overzien, want het het</t>
  </si>
  <si>
    <t xml:space="preserve">gebruik van een macro-model is in het algemeen slechts één van de hulpmiddelen in</t>
  </si>
  <si>
    <t xml:space="preserve">de beleidsvoorbereiding.</t>
  </si>
  <si>
    <t xml:space="preserve">Dat een empirisch macro-model slechts één van de hulpmiddelen is bij de</t>
  </si>
  <si>
    <t xml:space="preserve">vervaardiging van macro-economische prognoses wordt onmiddellijk duidelijk als</t>
  </si>
  <si>
    <t xml:space="preserve">men de aanvangsperiode van het CPB bekijkt. Het bureau werd opgericht in 1945</t>
  </si>
  <si>
    <t xml:space="preserve">met Tinbergen als directeur, maar pas in 1953 beschikte men over het eerste model</t>
  </si>
  <si>
    <t xml:space="preserve">(CPB,1953). Men beschikte echter wel over iets anders, namelijk de door het CBS</t>
  </si>
  <si>
    <t xml:space="preserve">vervaardigde Nationale Rekeningen (waar Tinbergen ook al aan had meegewerkt).</t>
  </si>
  <si>
    <t xml:space="preserve">Dat is niets meer maar ook niets minder dan het gros van de data en een systematisch</t>
  </si>
  <si>
    <t xml:space="preserve">stelsel van definitievergelijkingen.</t>
  </si>
  <si>
    <t xml:space="preserve">Dat een model slechts een hulpmiddel is, blijkt ook uit de  Nederlandse praktijk bij</t>
  </si>
  <si>
    <t xml:space="preserve">de vervaardiging van de Macro Economische Verkenning. Zo vervaardigt het</t>
  </si>
  <si>
    <t xml:space="preserve">Nederlandse CPB in het voorjaar een eerste vooruitberekening voor het volgende</t>
  </si>
  <si>
    <t xml:space="preserve">jaar. Mede op basis daarvan wordt het beleid in eerste ronde geformuleerd, waarna</t>
  </si>
  <si>
    <t xml:space="preserve">een nieuwe modelberekening volgt enz.. Modelgebruik is in de praktijk slechts een</t>
  </si>
  <si>
    <t xml:space="preserve">onderdeel van het proces van beleidsvoorbereiding en besluitvorming. </t>
  </si>
  <si>
    <t xml:space="preserve">  Bovendien vormt het macro-model ook in de werkzaamheden van economen</t>
  </si>
  <si>
    <t xml:space="preserve">slechts een radertje. Niet alleen bij analyse, maar ook bij simulatie en prognose is</t>
  </si>
  <si>
    <t xml:space="preserve">een model slechts één van de hulpmiddelen. Behalve het model wordt ook andere</t>
  </si>
  <si>
    <t xml:space="preserve">economische expertise gebruikt en dat leidt er toe dat de uiteindelijke prognoses in</t>
  </si>
  <si>
    <t xml:space="preserve">veel gevallen anders zijn dan de oorspronkelijke modeluitkomsten. In de paragraaf</t>
  </si>
  <si>
    <t xml:space="preserve">over de loonvorming zullen we daarvan een voorbeeld geven. Bodkin en Marwah</t>
  </si>
  <si>
    <t xml:space="preserve">(1987) concluderen zelfs: "The principal lesson learned from 30 years of</t>
  </si>
  <si>
    <t xml:space="preserve">macroeconometric forecasting is that the combination of good judgement and a</t>
  </si>
  <si>
    <t xml:space="preserve">functioning model will do better, usually by a considerable margin, then either input</t>
  </si>
  <si>
    <t xml:space="preserve">by itself." </t>
  </si>
  <si>
    <t xml:space="preserve">  Niet alleen bij het gebruik van modellen, maar ook bij de bouw ervan is ook andere</t>
  </si>
  <si>
    <t xml:space="preserve">expertise dan alleen econometrische schattingstechniek vereist.</t>
  </si>
  <si>
    <t xml:space="preserve">De bouwers van KOMPAS, van den Berg, Don en Sandee (1983, blz 15 e.v.)</t>
  </si>
  <si>
    <t xml:space="preserve">merken op: "De schattingsresultaten zijn vaak bijgesteld op basis van (of direct</t>
  </si>
  <si>
    <t xml:space="preserve">ontleend aan) schattingen met jaarcijfers, coëfficiëntwaarden in andere</t>
  </si>
  <si>
    <t xml:space="preserve">CPB-modellen, of resultaten van empirisch onderzoek buiten het planbureau."</t>
  </si>
  <si>
    <t xml:space="preserve">Tijdreeksanalyse wordt gekwalificeerd als "something as a last resort (which)</t>
  </si>
  <si>
    <t xml:space="preserve">should be constrained as tightly as possible by other types of evidence". De bouwers</t>
  </si>
  <si>
    <t xml:space="preserve">van FREIA, Hasselman Okker en den Haan (1983 blz. 13) merken op: "Het is</t>
  </si>
  <si>
    <t xml:space="preserve">bekend dat statistische schattingen niet alleen zaligmakend zijn voor de keuze der</t>
  </si>
  <si>
    <t xml:space="preserve">vergelijkingen specificaties. Door geringe varianties in sommige datareeksen,</t>
  </si>
  <si>
    <t xml:space="preserve">trendbreuken en andere factoren kunnen deze soms minder geschikte resultaten</t>
  </si>
  <si>
    <t xml:space="preserve">opleveren. Bovendien is lang niet altijd duidelijk wat als beste schatting moet</t>
  </si>
  <si>
    <t xml:space="preserve">worden gekwalificeerd. Daarom, en ook om het mechanische element zoveel</t>
  </si>
  <si>
    <t xml:space="preserve">mogelijk uit te bannen spelen simulatie- en variantenstudies een rol, evenals</t>
  </si>
  <si>
    <t xml:space="preserve">ervaringen die zijn opgedaan met andere dan CPB-modellen en ad hoc studies." </t>
  </si>
  <si>
    <t xml:space="preserve">Bij de bouw van een model van de Curaçaose economie kunnen we niet of</t>
  </si>
  <si>
    <t xml:space="preserve">nauwelijks teruggrijpen op eerdere schattings-resultaten, terwijl er in het Curaçaose</t>
  </si>
  <si>
    <t xml:space="preserve">geval ook veel minder gespecialiseerde economen zijn met vele jaren kwantitatieve</t>
  </si>
  <si>
    <t xml:space="preserve">expertise. Wij moesten daarom onze toevlucht nemen tot het "last resort" van de</t>
  </si>
  <si>
    <t xml:space="preserve">tijdreeksanalyse. Dat is mogelijk betreffende de economische ontwikkeling van de</t>
  </si>
  <si>
    <t xml:space="preserve">Nederlandse Antillen als geheel over de jaren na 1979 en voor Curacao vanaf 1988. </t>
  </si>
  <si>
    <t xml:space="preserve">de uitkomsten daarvan vergelijken we echter wel met die van andere kleine</t>
  </si>
  <si>
    <t xml:space="preserve">(ei)landen: Malta, Suriname en - ter referentie- Nederland.</t>
  </si>
  <si>
    <t xml:space="preserve">Data</t>
  </si>
  <si>
    <t xml:space="preserve">  Kloek wijst erop (Driehuis, 1988 blz.354) dat het in andere wetenschappen niet</t>
  </si>
  <si>
    <t xml:space="preserve">ongebruikelijk is dat de deskundigen zelf hun data verzamelen. Kloek (1989) :"In</t>
  </si>
  <si>
    <t xml:space="preserve">veel gevallen vormen de data het stiefkind van de econometrie in de zin dat ze de</t>
  </si>
  <si>
    <t xml:space="preserve">minste aandacht krijgen. Als er conflicten zijn tussen theorie en data heeft men de</t>
  </si>
  <si>
    <t xml:space="preserve">keus tussen twee opties. Men kan een model maken dat goed bij de data past, maar</t>
  </si>
  <si>
    <t xml:space="preserve">waarover de theoretici de wenkbrauwen fronsen... De andere optie is om dichter bij</t>
  </si>
  <si>
    <t xml:space="preserve">het theoretische model te blijven." Men kan dan volstaan met schatten (het vinden</t>
  </si>
  <si>
    <t xml:space="preserve">van parameters die zo goed mogelijk bij de data passen) en verder geen aandacht</t>
  </si>
  <si>
    <t xml:space="preserve">besteden aan het feit dat aan allerlei gemaakte veronderstellingen niet voldaan is. Of</t>
  </si>
  <si>
    <t xml:space="preserve">men introduceert een heleboel additionele veronderstellingen, waarbij het</t>
  </si>
  <si>
    <t xml:space="preserve">onduidelijk blijft welke realistisch zijn. Dat leidt dan tot uitvoerige discussie over de</t>
  </si>
  <si>
    <t xml:space="preserve">interpretatie van de schattingsresultaten. Behalve de twee door Kloek genoemde</t>
  </si>
  <si>
    <t xml:space="preserve">opties is er nog een derde optie: het zelf verzamelen van de data.</t>
  </si>
  <si>
    <t xml:space="preserve">Het CPB werkte in de beginfase samen met het CBS om de Nationale Rekeningen</t>
  </si>
  <si>
    <t xml:space="preserve">ook voor  voor-oorlogse jaren samen te stellen. Dat leverde uiteindelijk voldoende</t>
  </si>
  <si>
    <t xml:space="preserve">lange tijdreeksen op en daarmee de basis voor de kwantificering van de</t>
  </si>
  <si>
    <t xml:space="preserve">gedragscoëfficiënten. </t>
  </si>
  <si>
    <t xml:space="preserve"> Het is evident dat men eerst over een theoretische notie moet beschikken vóór men</t>
  </si>
  <si>
    <t xml:space="preserve">weet welke data moeten worden verzameld. In die zin gaat de theorie vooraf aan de</t>
  </si>
  <si>
    <t xml:space="preserve">statistiek. Maar wanneer de vooruitgang van de economische wetenschap stagneert</t>
  </si>
  <si>
    <t xml:space="preserve">bij gebrek aan informatie over de werkelijkheid krijgt de verzameling van de data</t>
  </si>
  <si>
    <t xml:space="preserve">prioriteit. De dienaren van de wetenschap dienen dan niet te vluchten in de elegantie</t>
  </si>
  <si>
    <t xml:space="preserve">van wiskundige hoogstandjes, die sommigen overigens als ketelmuziek in de oren</t>
  </si>
  <si>
    <t xml:space="preserve">klinkt. Taylor (1983) spreekt van "cabala" en "fetish of technique".</t>
  </si>
  <si>
    <t xml:space="preserve">  In plaats van mee te zingen in het koor van de klagers over het gebrek aan data</t>
  </si>
  <si>
    <t xml:space="preserve">hebben we in het kader van deze studie het vervaardigen van statistieken zelf ter</t>
  </si>
  <si>
    <t xml:space="preserve">hand genomen. (Namelijk het werk aan de Micromacrodataset voor de Curaçao).</t>
  </si>
  <si>
    <t xml:space="preserve">Balans zoeken.</t>
  </si>
  <si>
    <t xml:space="preserve">Pesaran and Smith (1985) wijzen op de golven van kritiek waarmee de econometrie</t>
  </si>
  <si>
    <t xml:space="preserve">regelmatig wordt overspoeld. Ze concluderen:"Clients emphasize relevance, theorists</t>
  </si>
  <si>
    <t xml:space="preserve">consistency, econometricians adequacy, and the need for balance between the goals</t>
  </si>
  <si>
    <t xml:space="preserve">tends to be forgotten." Zij vinden dat zowel de kritiek van Keynes (1939) als die van</t>
  </si>
  <si>
    <t xml:space="preserve">Lucas (1976) erop neer komt dat ze het geheel verwerpen omdat niet volledig wordt</t>
  </si>
  <si>
    <t xml:space="preserve">voldaan aan de door hen gestelde criteria. </t>
  </si>
  <si>
    <t xml:space="preserve">  Er bestaat een kloof tussen de officiële leer en de praktijk. Het is onmogelijk aan</t>
  </si>
  <si>
    <t xml:space="preserve">alle eisen tegelijk volledig te voldoen. "Model construction is an organic social</t>
  </si>
  <si>
    <t xml:space="preserve">process not a mechanical activity". Men moet daarbij steeds opnieuw een balans</t>
  </si>
  <si>
    <t xml:space="preserve">vinden tussen de drie criteria: beleidsrelevantie; consistentie met economische</t>
  </si>
  <si>
    <t xml:space="preserve">theorie; adequaat schatten en testen. Ook Siebrand (in Driehuis,1988, blz 131)</t>
  </si>
  <si>
    <t xml:space="preserve">concludeert dat alle macroeconometrische modellen zijn gebaseerd op een</t>
  </si>
  <si>
    <t xml:space="preserve">compromis. Ook Den Butter (1989) wijst hierop: de modellenbouwer moet volgens</t>
  </si>
  <si>
    <t xml:space="preserve">hem pogen fier overeind te blijven tussen soms uiterst ingenieus gecomponeerde</t>
  </si>
  <si>
    <t xml:space="preserve">theorieën, geavanceerde statistische en econometrische technieken, en relevantie. </t>
  </si>
  <si>
    <t xml:space="preserve">De discussie over macro-economische modelbouw leidt tot de conclusie dat grote</t>
  </si>
  <si>
    <t xml:space="preserve">voorzichtigheid is geboden bij de interpretatie en presentatie van modelsimulaties.</t>
  </si>
  <si>
    <t xml:space="preserve">Daarbij ware zoveel mogelijk rekening te houden met het feit dat de mate van</t>
  </si>
  <si>
    <t xml:space="preserve">stabiliteit van de diverse gedragscoëfficiënten zoveel kan verschillen, dat voor</t>
  </si>
  <si>
    <t xml:space="preserve">sommige aspecten (zoals de hoogte van de wisselkoers) in feite geen goede prognose</t>
  </si>
  <si>
    <t xml:space="preserve">mogelijk is. </t>
  </si>
  <si>
    <t xml:space="preserve">  Met deze kanttekeningen in het achterhoofd denken we voor Curaçao aan een</t>
  </si>
  <si>
    <t xml:space="preserve">macro-model zoals het FK-model van het CPB, dat ook 'model heeft gestaan' voor</t>
  </si>
  <si>
    <t xml:space="preserve">het macro gedeelte van het Suriname-model Macmic en Mamiabc. Dit betekent dat</t>
  </si>
  <si>
    <t xml:space="preserve">we voortbouwen in de Nederlandse traditie. D'Alcantara (in Driehuis 1988, blz197)</t>
  </si>
  <si>
    <t xml:space="preserve">concludeerde dat de verschillen tussen de drie grote macro-modellen FK, Morkmon</t>
  </si>
  <si>
    <t xml:space="preserve">en Secmon zo gering zijn dat men kan spreken van "the Dutch consensus</t>
  </si>
  <si>
    <t xml:space="preserve">econometric modeling proces". Naast de genoemde drie kan ook worden gewezen op</t>
  </si>
  <si>
    <t xml:space="preserve">twee andere macro modellen, RASMUS (de Groene e.a. 1984), dat een</t>
  </si>
  <si>
    <t xml:space="preserve">Cobb-Douglas productiefunctie kent, en CESAM (Kuipers e.a.,1988) en op enkele</t>
  </si>
  <si>
    <t xml:space="preserve">bedrijfstakmodellen: VINSEC (Draper, 1987), BETA (Eijgenraam, 1988) en</t>
  </si>
  <si>
    <t xml:space="preserve">KWINTED (Dunnewijk, 1988). </t>
  </si>
  <si>
    <t xml:space="preserve">  We kiezen hier niet voor de weg van de wiskundig georiënteerde niet-empirische</t>
  </si>
  <si>
    <t xml:space="preserve">(on)evenwichtiheidsmodellen, maar de richting van de empirische macro-modellen</t>
  </si>
  <si>
    <t xml:space="preserve">met uitbouw naar extra modules voor toerisme en koopkracht.</t>
  </si>
  <si>
    <t xml:space="preserve">Statistische en econometrische technieken</t>
  </si>
  <si>
    <t xml:space="preserve">Eerder is reeds naar voren gekomen dat men bij de bouw van een empirisch</t>
  </si>
  <si>
    <t xml:space="preserve">macro-economisch model een balans moet zien te vinden tussen theorie, techniek en</t>
  </si>
  <si>
    <t xml:space="preserve">relevantie. Voor deze studie diende bovendien een complete dataset te worden</t>
  </si>
  <si>
    <t xml:space="preserve">vervaardigd. Dat brengt het aantal criteria op vier.  Een bijzonder punt betreft de</t>
  </si>
  <si>
    <t xml:space="preserve">statistische en econometrische technieken. </t>
  </si>
  <si>
    <t xml:space="preserve">  Aan dit punt hebben we minder prioriteit gegeven. Op dat gebied levert deze studie</t>
  </si>
  <si>
    <t xml:space="preserve">niets nieuws, maar maakt hij wel nuttig gebruik van het werk van anderen. We</t>
  </si>
  <si>
    <t xml:space="preserve">nemen daarbij de raad ter harte die A. Beaujon een eeuw geleden gaf (1889): "Bij</t>
  </si>
  <si>
    <t xml:space="preserve">het beoordeelen der vraag : welke de beteekenis der wiskunde voor de economie is,</t>
  </si>
  <si>
    <t xml:space="preserve">mogen wij ons niet stellen op het standpunt van hem, die opziet tegen de moeite om</t>
  </si>
  <si>
    <t xml:space="preserve">zich genoeg wiskunde eigen te maken. Maar zorgvuldig dienen wij na te gaan,</t>
  </si>
  <si>
    <t xml:space="preserve">binnen welke grenzen zij nuttig kan zijn; onverbiddellijk dienen wij haar binnen die</t>
  </si>
  <si>
    <t xml:space="preserve">grenzen terug te wijzen. Vóór alles dient gezorgd te worden dat zij dienaresse blijve,</t>
  </si>
  <si>
    <t xml:space="preserve">en dat de eigenlijke economie niet ten haren behoeve worde verwaarloosd."</t>
  </si>
  <si>
    <t xml:space="preserve">  Dank zij de moderne software zijn de statistische en econometrische technieken</t>
  </si>
  <si>
    <t xml:space="preserve">zeer toegankelijk geworden. Bij het schatten wordt gebruik gemaakt van gewone</t>
  </si>
  <si>
    <t xml:space="preserve">kleinste kwadraten en twee variaties daarop. Slechts enkele vergelijkingen zijn ook</t>
  </si>
  <si>
    <t xml:space="preserve">simultaan geschat met twee staps kleinste kwadraten. </t>
  </si>
  <si>
    <t xml:space="preserve">  Dank zij de revolutie in de computertechnologie, in het bijzonder de ontwikkeling</t>
  </si>
  <si>
    <t xml:space="preserve">van handige software voor  eenvoudig te bedienen pc's die toch krachtiger zijn dan</t>
  </si>
  <si>
    <t xml:space="preserve">de vroegere mainframe's, hoeft onze keuze voor minder prioriteit voor de techniek</t>
  </si>
  <si>
    <t xml:space="preserve">niet te leiden tot kwaliteitsverlies. Den Butter (1989, blz.17) constateert nog een</t>
  </si>
  <si>
    <t xml:space="preserve">aanzienlijke discrepantie tussen de ontwikkeling van statistische en econometrische</t>
  </si>
  <si>
    <t xml:space="preserve">technieken en het gebruik ervan in de praktijk van de modelbouw, en neemt waar dat</t>
  </si>
  <si>
    <t xml:space="preserve">het steeds meer gebruik wordt om coëfficiënten niet meer te schatten. Door de</t>
  </si>
  <si>
    <t xml:space="preserve">ontwikkeling op het gebied van de personal computers wordt het schatten en</t>
  </si>
  <si>
    <t xml:space="preserve">oplossen van modellen zo gemakkelijk dat de modelbouwer nog maar nauwelijks</t>
  </si>
  <si>
    <t xml:space="preserve">energie in de techniek hoeft te steken en zich meer kan wijden aan de economie. </t>
  </si>
  <si>
    <t xml:space="preserve">  Behalve de software voor regressieberekeningen noemen we ook de spreadsheet- en</t>
  </si>
  <si>
    <t xml:space="preserve">grafische programma's. Hiermee kan vlot een overzicht worden verkregen over het</t>
  </si>
  <si>
    <t xml:space="preserve">ruwe materiaal. Deze hulpmiddelen zijn zo handig dat daardoor grenzen kunnen</t>
  </si>
  <si>
    <t xml:space="preserve">worden verlegd. Zonder deze hulpmiddelen zou de vervaardiging van de consistente</t>
  </si>
  <si>
    <t xml:space="preserve">micromacrodataset onmogelijk door één persoon kunnen worden volbracht. De</t>
  </si>
  <si>
    <t xml:space="preserve">samenstelling ervan zonder deze hulpmiddelen zou meer personen en allerlei</t>
  </si>
  <si>
    <t xml:space="preserve">coördinatie hebben gevergd. Een groot aantal personen zou er langer over hebben</t>
  </si>
  <si>
    <t xml:space="preserve">gedaan dan één persoon met een pc.</t>
  </si>
  <si>
    <t xml:space="preserve"> Het spreadsheet  is niet alleen gebruikt voor de data, maar ook voor het draaien van</t>
  </si>
  <si>
    <t xml:space="preserve">het model.  Ook een simultaan model kan met de huidige snelle pc’s worden</t>
  </si>
  <si>
    <t xml:space="preserve">opgelost in een spreadsheet, namelijk door iteratie. In moderne spreadsheets zoals</t>
  </si>
  <si>
    <t xml:space="preserve">Excel  kan dat zelfs worden geautomatiseerd.</t>
  </si>
  <si>
    <t xml:space="preserve">  Bij de aanvang van het Project Curacaomodel werd nog gedacht aan een</t>
  </si>
  <si>
    <t xml:space="preserve">combinatie van oplossingsprogramma (MicroTsp of SIMPC) en spreadsheet.</t>
  </si>
  <si>
    <t xml:space="preserve">Gaandeweg is gekozen voor alleen spreadsheet.  Meestal gebruiken we Excel.</t>
  </si>
  <si>
    <t xml:space="preserve">Daarbij worden de files zo weggeschreven, dat ze ook in andere en eenvoudige</t>
  </si>
  <si>
    <t xml:space="preserve">spreadsheets (zoals Aseasy en VPP) in te lezen zijn.</t>
  </si>
  <si>
    <t xml:space="preserve">Na deze algemene inleiding volgt nu een bespreking van de theorie van</t>
  </si>
  <si>
    <t xml:space="preserve">consumentengedrag, investeringsgedrag en loonvormingsgedrag.</t>
  </si>
  <si>
    <t xml:space="preserve">HET CONSUMENTENGEDRAG</t>
  </si>
  <si>
    <t xml:space="preserve">Micro-analyse heeft in deze studie betrekking op afzonderlijke producten. Een</t>
  </si>
  <si>
    <t xml:space="preserve">uitzondering daarop vormt deze paragraaf waarin micro slaat op individuele</t>
  </si>
  <si>
    <t xml:space="preserve">consumenten. </t>
  </si>
  <si>
    <t xml:space="preserve">  Hier worden op micro-niveau bouwstenen aangedragen waarmee de</t>
  </si>
  <si>
    <t xml:space="preserve">macro-consumptievergelijking kan worden gefundeerd. </t>
  </si>
  <si>
    <t xml:space="preserve">  Een micro-economische onderbouwing van de macro-consumptievergelijking is</t>
  </si>
  <si>
    <t xml:space="preserve">voorts van belang omdat op die manier een contrast kan worden geboden waartegen</t>
  </si>
  <si>
    <t xml:space="preserve">de nog te bespreken macro-loonvergelijking kan worden afgezet.</t>
  </si>
  <si>
    <t xml:space="preserve">  Eerder is er reeds op gewezen dat er in de economie twee benaderingswijzen zijn:</t>
  </si>
  <si>
    <t xml:space="preserve">de wiskundige of natuurkundige oriëntatie (Tinbergen) versus de logische of</t>
  </si>
  <si>
    <t xml:space="preserve">geesteswetenschappelijke oriëntatie (Keynes). In plaats van deze twee</t>
  </si>
  <si>
    <t xml:space="preserve">benaderingswijzen tegenover elkaar te zetten kan men ook de aanpak volgen dat men</t>
  </si>
  <si>
    <t xml:space="preserve">bij sommige onderdelen van de economische analyse meer naar de ene en in andere</t>
  </si>
  <si>
    <t xml:space="preserve">delen meer naar de andere benaderingswijze neigt. Schouten (1954) heeft er reeds op</t>
  </si>
  <si>
    <t xml:space="preserve">gewezen: "Een voorwaarde voor de toepassing van de natuurwetenschappelijke</t>
  </si>
  <si>
    <t xml:space="preserve">beschouwingswijze in de macro-economie blijft echter, dat een groot aantal</t>
  </si>
  <si>
    <t xml:space="preserve">gelijksoortige huishoudingen zelfstandig handelen." Verder zegt hij dat wanneer daar</t>
  </si>
  <si>
    <t xml:space="preserve">niet aan voldaan wordt onze wetenschap weer meer georiënteerd moet worden op de</t>
  </si>
  <si>
    <t xml:space="preserve">geesteswetenschappelijke beschouwingswijze. Tinbergen (1940) stelde in zijn</t>
  </si>
  <si>
    <t xml:space="preserve">verdediging tegen de kritiek van Keynes al dat aan de uitkomst van een</t>
  </si>
  <si>
    <t xml:space="preserve">regressieberekening slechts conclusies mogen worden verbonden als onder andere</t>
  </si>
  <si>
    <t xml:space="preserve">the mathematical form of the relation is given. Het gaat er dus niet om uit de vele</t>
  </si>
  <si>
    <t xml:space="preserve">specificaties die ons door onze fantasie worden ingegeven, of die door anderen</t>
  </si>
  <si>
    <t xml:space="preserve">worden aangereikt, die te kiezen die de beste "fit" geeft. Neen, het zou moeten gaan</t>
  </si>
  <si>
    <t xml:space="preserve">om een specificatie die van te voren vast staat, zodat via de regressieberekening nog</t>
  </si>
  <si>
    <t xml:space="preserve">slechts de hoogte van de coëfficiënten hoeft te worden vastgesteld. </t>
  </si>
  <si>
    <t xml:space="preserve">  De vaststelling van de specificatie moet dus plaats vinden vóór men aan de</t>
  </si>
  <si>
    <t xml:space="preserve">regressieberekening van de macro-vergelijking begint. Men moet dan over meer</t>
  </si>
  <si>
    <t xml:space="preserve">informatie beschikken dan de data waarmee men de macro-vergelijking schat. Nu</t>
  </si>
  <si>
    <t xml:space="preserve">zouden we natuurlijk kunnen veronderstellen dat Antillianen wat betreft spaar- en</t>
  </si>
  <si>
    <t xml:space="preserve">consumptiegedrag gelijk zijn aan de inwoners van andere landen. Omdat er al vele</t>
  </si>
  <si>
    <t xml:space="preserve">decennia in vele landen onderzoek is gedaan naar de hoogte van de</t>
  </si>
  <si>
    <t xml:space="preserve">consumptiefunctie zouden we de specificatie van de consumptie-functie kunnen</t>
  </si>
  <si>
    <t xml:space="preserve">ontlenen aan dat buitenlands onderzoek. Het is echter denkbaar, dat de</t>
  </si>
  <si>
    <t xml:space="preserve">consumptiequote vanwege verschil in spaargedrag bij diverse bevolkingsgroepen</t>
  </si>
  <si>
    <t xml:space="preserve">verschilt. Vanwege de heterogeniteit van de bevolking en de verandering in de</t>
  </si>
  <si>
    <t xml:space="preserve">samenstelling ervan, zou de macro-consumptiequote dan in de loop van de tijd</t>
  </si>
  <si>
    <t xml:space="preserve">kunnen veranderen. Er is daarom naar een manier gezocht om de relatie tusen</t>
  </si>
  <si>
    <t xml:space="preserve">consumptie en inkomen eerst op een andere manier te analyseren dan via</t>
  </si>
  <si>
    <t xml:space="preserve">macro-tijdreeksen, namelijk via micro-analyse. </t>
  </si>
  <si>
    <t xml:space="preserve">  In 1988/1989 is er op alle eilanden van de Nederlandse Antillen een</t>
  </si>
  <si>
    <t xml:space="preserve">budgetonderzoek gehouden. Daarbij zijn gegevens verzameld over</t>
  </si>
  <si>
    <t xml:space="preserve">huishoudinkomens en bestedingen.  Op basis daarvan zou in principe het gemiddelde</t>
  </si>
  <si>
    <t xml:space="preserve">en de variantie kunnen worden berekend van de consumptiequotes voor diverse</t>
  </si>
  <si>
    <t xml:space="preserve">groepen, zoals werknemers met lage inkomens, met hoge inkomens,  ondernemers</t>
  </si>
  <si>
    <t xml:space="preserve">etc.. Zo mag men bij werknemers een hogere consumptiequote dan bij ondernemers</t>
  </si>
  <si>
    <t xml:space="preserve">verwachten. Helaas zijn die gegevens niet volgens die invalshoek beschikbaar. Wel</t>
  </si>
  <si>
    <t xml:space="preserve">beschikbaar zijn  de consumptiequotes per eiland, zie de navolgende tabel.</t>
  </si>
  <si>
    <t xml:space="preserve">Tabel  Bestedingen in % van het gemiddeld inkomen per huishouding per eiland.</t>
  </si>
  <si>
    <t xml:space="preserve">________________________________________________________________</t>
  </si>
  <si>
    <t xml:space="preserve">consumptiequote</t>
  </si>
  <si>
    <t xml:space="preserve">Bonaire</t>
  </si>
  <si>
    <t xml:space="preserve">St.Maarten</t>
  </si>
  <si>
    <t xml:space="preserve">St.Eustatius</t>
  </si>
  <si>
    <t xml:space="preserve">Saba</t>
  </si>
  <si>
    <t xml:space="preserve">_________________________________________________________________</t>
  </si>
  <si>
    <t xml:space="preserve">berekend uit tabel 2 in: Budgetonderzoek Nederlandse Antillen 1988-89, CBS,</t>
  </si>
  <si>
    <t xml:space="preserve">Willemstad, november 1990</t>
  </si>
  <si>
    <t xml:space="preserve">Bij de interpreatie van de consumptiequotes is het van belang te vermelden, dat het</t>
  </si>
  <si>
    <t xml:space="preserve">CBS vermoed dat inkomsten uit tweede banen kunnen zijn verzwegen alsook</t>
  </si>
  <si>
    <t xml:space="preserve">inkomen uit vermogen en hulp van buitenaf.</t>
  </si>
  <si>
    <t xml:space="preserve">  Bij de eerste, voorlopige schatting van de consumptiefunctie op macro-niveau (voor</t>
  </si>
  <si>
    <t xml:space="preserve">de Nederlandse Antillen als geheel)  vonden  we voor het beschikbare loon- en</t>
  </si>
  <si>
    <t xml:space="preserve">overgedragen inkomen een  coëfficiënt van 68 %. Dat is veel minder dan overeen</t>
  </si>
  <si>
    <t xml:space="preserve">komt met de micro analyse in deze paragraaf. Mede op basis van de discussies</t>
  </si>
  <si>
    <t xml:space="preserve">gedurende de workshops hebben we de consumptiequote daarom hoger ingezet.</t>
  </si>
  <si>
    <t xml:space="preserve">DE AFZET NAAR HET BUITENLAND</t>
  </si>
  <si>
    <t xml:space="preserve">Na consumptie, de afzet naar het binnenland, bespreken we nu de afzet naar het</t>
  </si>
  <si>
    <t xml:space="preserve">buitenland.  Zoals de consumptie bepaald wordt door de binnenlandse vraag, zo</t>
  </si>
  <si>
    <t xml:space="preserve">wordt de export bepaald door de buitenlandse vraag.  Het gaat daarbij in belangrijke</t>
  </si>
  <si>
    <t xml:space="preserve">mate om de buitenlandse vraag naar toeristische diensten van Curacao. Voor een</t>
  </si>
  <si>
    <t xml:space="preserve">meer verfijnde analyse daarvan verwijzen we naar het toeristisch model van</t>
  </si>
  <si>
    <t xml:space="preserve">Curacao. In het macromodel nemen we de groei van de wereldhandel als indicator</t>
  </si>
  <si>
    <t xml:space="preserve">voor de groei van de buitenlandse vraag.  Verder is het gewenst rekening te houden</t>
  </si>
  <si>
    <t xml:space="preserve">met substitutie onder invloed van de prijsverhouding met andere landen. Als de</t>
  </si>
  <si>
    <t xml:space="preserve">Curaçaose exportprijs meer stijgt dan die van andere landen (waarvoor de</t>
  </si>
  <si>
    <t xml:space="preserve">invoerprijsmutatie=internationale inflatie) grofweg als indicator wordt gebruikt, dan</t>
  </si>
  <si>
    <t xml:space="preserve">zal dat een neerwaarts effect hebben op het volume van de export. De hoogte van de</t>
  </si>
  <si>
    <t xml:space="preserve">exportprijselasticiteit  is niet exact bekend. In navolging van zowel Keynes als</t>
  </si>
  <si>
    <t xml:space="preserve">Tinbergen wordt die veelal op 2 gesteld.  De eerste simulaties met het toeristisch</t>
  </si>
  <si>
    <t xml:space="preserve">model van Curacao wijzen ook in die richting.</t>
  </si>
  <si>
    <t xml:space="preserve">Naast de toeristische uitvoer is ook de olieraffinage van belang welke</t>
  </si>
  <si>
    <t xml:space="preserve">extraterritoriaal wordt opgenomen. Als er bijzondere ontwikkelingen in deze sector</t>
  </si>
  <si>
    <t xml:space="preserve">worden verwacht is het goed om een autonome term daarvoor op te nemen. De derde</t>
  </si>
  <si>
    <t xml:space="preserve">belangrijke leverancier van deviezen, de financiële off-shore, valt in de Nationale</t>
  </si>
  <si>
    <t xml:space="preserve">Rekeningen onder de uitvoer maar onder de inkomenstransfers: de winstbelasting</t>
  </si>
  <si>
    <t xml:space="preserve">naar de Curaçaose collectieve.</t>
  </si>
  <si>
    <t xml:space="preserve">Voor een meer uitgebreide analyse van de toeristische export verwijzen we naar het</t>
  </si>
  <si>
    <t xml:space="preserve">toeristische model.</t>
  </si>
  <si>
    <t xml:space="preserve">HET INVESTERINGSGEDRAG VAN BEDRIJVEN</t>
  </si>
  <si>
    <t xml:space="preserve">Investeringstheorie</t>
  </si>
  <si>
    <t xml:space="preserve">We zullen in deze paragraaf eerst een schets geven van relevante</t>
  </si>
  <si>
    <t xml:space="preserve">investeringstheorieën mede op basis van Precious(1987). Kortheidshalve stippen we</t>
  </si>
  <si>
    <t xml:space="preserve">slechts hoofdlijnen aan:</t>
  </si>
  <si>
    <t xml:space="preserve">  Accelerator investeringstheorie. In naïve vorm worden de investeringen in een</t>
  </si>
  <si>
    <t xml:space="preserve">bepaald jaar bepaald door de verandering in de totale afzet in datzelfde jaar. Een</t>
  </si>
  <si>
    <t xml:space="preserve">stap verder gaat de flexibele accelerator theorie, waarbij ook de afzet in</t>
  </si>
  <si>
    <t xml:space="preserve">voorafgaande jaren een rol speelt, zowel door vertragingen (tussen bestellen,</t>
  </si>
  <si>
    <t xml:space="preserve">afleveren en installeren van de investeringsgoederen verloopt tijd) als</t>
  </si>
  <si>
    <t xml:space="preserve">verwachtingen. De laatste worden niet alleen beïnvloed door een toevallige afwijking</t>
  </si>
  <si>
    <t xml:space="preserve">van de afzet in het lopende jaar, maar ook door de afzet van voorafgaande jaren. (Zo</t>
  </si>
  <si>
    <t xml:space="preserve">komt bijvoorbeeld in de investeringsvergelijking van ZOEM de flexibele accellerator</t>
  </si>
  <si>
    <t xml:space="preserve">voor in combinatie met het rendement).</t>
  </si>
  <si>
    <t xml:space="preserve">  Neoklassieke investeringstheorie. Een ondernemer gaat door met investeren zolang</t>
  </si>
  <si>
    <t xml:space="preserve">de marginale opbrengsten groter zijn dan de marginale kosten (inclusief</t>
  </si>
  <si>
    <t xml:space="preserve">afschrijvingen). In de neoklassieke investeringstheorie spelen, anders dan bij de</t>
  </si>
  <si>
    <t xml:space="preserve">accelerator theorie, relatieve prijzen, intrest- en belastingvoeten een belangrijke rol.</t>
  </si>
  <si>
    <t xml:space="preserve">(Jorgenson-model). Het probleem is echter, dat een ondernemer niet kosteloos</t>
  </si>
  <si>
    <t xml:space="preserve">kapitaalgoederen tegen historische kostprijs kan afstoten. Verder wordt geen</t>
  </si>
  <si>
    <t xml:space="preserve">rekening gehouden met de heterogeniteit van het kapitaal. (Cambridge-Cambridge</t>
  </si>
  <si>
    <t xml:space="preserve">debat; van de Klundert,1970)</t>
  </si>
  <si>
    <t xml:space="preserve">  De jaargangentheorie (Den Hartog en Tjan) houdt rekening met het feit dat in het</t>
  </si>
  <si>
    <t xml:space="preserve">verleden genomen investeringsbeslissingen niet kosteloos terug te draaien zijn. Ex</t>
  </si>
  <si>
    <t xml:space="preserve">ante, voordat de investeringsbeslissing is genomen, is het kapitaal kneedbaar als</t>
  </si>
  <si>
    <t xml:space="preserve">stopverf (putty), ex post ligt de keuze vast als hard gebakken klei (clay). In een</t>
  </si>
  <si>
    <t xml:space="preserve">putty-clay model zijn de relatieve prijzen van belang vóór de investeringsbeslissing</t>
  </si>
  <si>
    <t xml:space="preserve">en voorts zijn verwachtingen daarbij belangrijk, omdat na de investering de keuze</t>
  </si>
  <si>
    <t xml:space="preserve">vast ligt.</t>
  </si>
  <si>
    <t xml:space="preserve">  Aanpassingskostenmodellen. Vanwege aanpassingskosten is er slechts een</t>
  </si>
  <si>
    <t xml:space="preserve">geleidelijke aanpassing aan veranderende omstandigheden mogelijk. Verwachtingen</t>
  </si>
  <si>
    <t xml:space="preserve">over toekomstige omstandigheden zijn cruciaal als de aanpassingskosten hoog zijn.</t>
  </si>
  <si>
    <t xml:space="preserve">Aanpassingskosten worden wel gekwantificeerd als het verschil tussen de</t>
  </si>
  <si>
    <t xml:space="preserve">aankoopprijs van een nieuw investeringsgoed en de verkoopprijs bij afstoot van een</t>
  </si>
  <si>
    <t xml:space="preserve">gebruikt investeringsgoed.  (N.B. Daarbij is er natuurlijk een groot verschil tussen</t>
  </si>
  <si>
    <t xml:space="preserve">investeringen in de ontginning van landbouwarealen en de aanschaf van outillage</t>
  </si>
  <si>
    <t xml:space="preserve">zoals tractoren).</t>
  </si>
  <si>
    <t xml:space="preserve">  Tobin's "q". Deze quote is de verhouding tussen de opbrengstprijs van de</t>
  </si>
  <si>
    <t xml:space="preserve">onderneming en de vervangingskosten. (Tobin and Brainard,1977) Deze</t>
  </si>
  <si>
    <t xml:space="preserve">investeringstheorie is interessant vanwege zijn bedrijfseconomische oriëntatie. Abel</t>
  </si>
  <si>
    <t xml:space="preserve">(1979) liet zien (Precious,19870) dat de neoklassieke theorie aangevuld met</t>
  </si>
  <si>
    <t xml:space="preserve">aanpassingskosten equivalent is aan Tobin's q.</t>
  </si>
  <si>
    <t xml:space="preserve">  Financieringsbenadering. Deze vindt men in het 69-C model van het CPB: de</t>
  </si>
  <si>
    <t xml:space="preserve">investeringen worden bepaald door de financierings-mogelijkheden, namelijk de</t>
  </si>
  <si>
    <t xml:space="preserve">beschikbare liquiditeiten en het beschikbare winstinkomen. De laatste fungeert</t>
  </si>
  <si>
    <t xml:space="preserve">tevens als indicator voor de afzetverwachtingen.</t>
  </si>
  <si>
    <t xml:space="preserve">  Keynesiaanse benadering. Ondernemers investeren tot de marginale opbrengst van</t>
  </si>
  <si>
    <t xml:space="preserve">kapitaal gelijk is aan de intrestvoet. De rol van de aanbodkant komt in beeld, de</t>
  </si>
  <si>
    <t xml:space="preserve">sector die de investeringen produceert. Aangezien de intrestvoet op Curaçao tot op</t>
  </si>
  <si>
    <t xml:space="preserve">heden een marginale rol speelt, laten we dit verder rusten.</t>
  </si>
  <si>
    <t xml:space="preserve">  Aanbodfactoren. Nieuwe kapitaalgoederen zijn niet onmiddellijk in de gewenste</t>
  </si>
  <si>
    <t xml:space="preserve">hoeveelheid beschikbaar. De constructie ervan kost tijd. (Daarbij kan het</t>
  </si>
  <si>
    <t xml:space="preserve">vertragingspatroon bij diverse producten verschillend zijn). </t>
  </si>
  <si>
    <t xml:space="preserve">We kunnen putten uit een rijkdom aan investeringstheorieën. Modelbouw is stilering</t>
  </si>
  <si>
    <t xml:space="preserve">en wij zullen dat doen in micro-economische richting. Daarbij zullen we niet één</t>
  </si>
  <si>
    <t xml:space="preserve">investeringsvergelijking hanteren, maar diverse. Voor de investeringen buiten de</t>
  </si>
  <si>
    <t xml:space="preserve">exportsector hanteren we de flexibele accelerator en voor de investeringen in de</t>
  </si>
  <si>
    <t xml:space="preserve">exportsector in het micro-blok een andere. </t>
  </si>
  <si>
    <t xml:space="preserve">Aangezien we de investeringen in de olieraffinage als exogene opnemen gaat het in</t>
  </si>
  <si>
    <t xml:space="preserve">feite om de investeringen in de toeristische sector, terwijl daarnaast de</t>
  </si>
  <si>
    <t xml:space="preserve">transportsector ook van belang is. De essentiële variabele in de</t>
  </si>
  <si>
    <t xml:space="preserve">investeringsbeslissing op micro niveau is de afzetprijs-kostenquote (PKQ) . De PKQ</t>
  </si>
  <si>
    <t xml:space="preserve">legt een relatie tussen bedrijfseconomische opbrengst en bedrijfseconomische</t>
  </si>
  <si>
    <t xml:space="preserve">kosten. Deze is voor de diverse producten verschillend en verandert in de loop van</t>
  </si>
  <si>
    <t xml:space="preserve">de tijd. Hier verwijzen we naar de rapportage over de toeristische module.</t>
  </si>
  <si>
    <t xml:space="preserve">De macro investeringsvergelijking vormt tesamen met de uitvoerwaarde- en</t>
  </si>
  <si>
    <t xml:space="preserve">uitvoerprijsvergelijkingen de verbinding tussen het micro- en het macro-blok.</t>
  </si>
  <si>
    <t xml:space="preserve">  De procentuele mutatie in de waarde van de investeringen wordt namelijk in</t>
  </si>
  <si>
    <t xml:space="preserve">belangrijke mate verklaard uit de mutatie van de investeringen in het micro-blok,</t>
  </si>
  <si>
    <t xml:space="preserve">vermenigvuldigd met het aandeel van de investeringen in het micro-blok in het totaal</t>
  </si>
  <si>
    <t xml:space="preserve">in het voorafgaande jaar. </t>
  </si>
  <si>
    <t xml:space="preserve">  Voor de bedrijven die voor de binnenlandse markt werken en niet onderhevig zijn</t>
  </si>
  <si>
    <t xml:space="preserve">aan buitenlandse concurrentie geldt uiteraard dat ze met elkaar concurreren. Al deze</t>
  </si>
  <si>
    <t xml:space="preserve">bedrijven die soortgelijke goederen en diensten maken en dientengevolge te maken</t>
  </si>
  <si>
    <t xml:space="preserve">hebben met eenzelfde technologische ontwikkeling, worden geconfronteerd met in</t>
  </si>
  <si>
    <t xml:space="preserve">beginsel dezelfde ontwikkeling van lonen en andere kosten. Voor dat deel van de</t>
  </si>
  <si>
    <t xml:space="preserve">economie domineren de afzetmogelijkheden de ontwikkeling van de productie. De</t>
  </si>
  <si>
    <t xml:space="preserve">mutatie in de totale afzet exclusief de consumptie van de overheid van de productie</t>
  </si>
  <si>
    <t xml:space="preserve">van de ambtenaren en exclusief de export (die immers in het micro deel is</t>
  </si>
  <si>
    <t xml:space="preserve">opgenomen) wordt daarom in principe als verklarende variabele  opgenomen in de</t>
  </si>
  <si>
    <t xml:space="preserve">investeringsvergelijking. Het is onduidelijk in hoeverre ondernemers met hun</t>
  </si>
  <si>
    <t xml:space="preserve">investeringsbeslissing anticiperen op toekomstige verbetering van</t>
  </si>
  <si>
    <t xml:space="preserve">afzetmogelijkheden, dan wel hun investeringsbeslissing pas nemen nadat de</t>
  </si>
  <si>
    <t xml:space="preserve">afzetmutatie zich reeds heeft voorgedaan. Per saldo werken we met een jaar</t>
  </si>
  <si>
    <t xml:space="preserve">vertraagde reactie van de investeringen op de afzet in dit deel van de economie. Dat</t>
  </si>
  <si>
    <t xml:space="preserve">blijkt een significante invloed op te leveren, zie de coëfficiënt voor ybwp in de</t>
  </si>
  <si>
    <t xml:space="preserve">schatting van de macro investeringsvergelijking in Draaiboek 2. Naast de bedrijven</t>
  </si>
  <si>
    <t xml:space="preserve">die werken voor de export is er ook nog een kleine importvervangende sector. Om</t>
  </si>
  <si>
    <t xml:space="preserve">praktische redenen (groot aantal bedrijfjes, te weinig data) hebben we deze</t>
  </si>
  <si>
    <t xml:space="preserve">importvervangende sector moeten indelen bij de beschutte sector. Voor zover deze</t>
  </si>
  <si>
    <t xml:space="preserve">importvervangende sector wordt beschermd door hoge invoerrechten op</t>
  </si>
  <si>
    <t xml:space="preserve">concurrerende import is die indeling ook terecht. Voor zover deze</t>
  </si>
  <si>
    <t xml:space="preserve">importvervangende sector echter onderhevig is aan buitenlandse concurrentie geldt</t>
  </si>
  <si>
    <t xml:space="preserve">voor de ontwikkeling van productie en investeringen van deze sector ook dat de</t>
  </si>
  <si>
    <t xml:space="preserve">prijs/afzetquotes belangrijke verklarende variabelen zijn. </t>
  </si>
  <si>
    <t xml:space="preserve">  Er kan ook een investeringsvergelijking worden berekend, waarin in plaats van de</t>
  </si>
  <si>
    <t xml:space="preserve">afzet de winst (beschikbaar winstinkomen voor aftrek saldo overig inkomen van</t>
  </si>
  <si>
    <t xml:space="preserve">bedrijven naar het buitenland, inclusief afschrijvingen), als verklarende variabele is</t>
  </si>
  <si>
    <t xml:space="preserve">opgenomen. Overigens is er correlatie tussen de ontwikkeling van de afzet en de</t>
  </si>
  <si>
    <t xml:space="preserve">ontwikkeling van de winsten, zodat er in de praktijk niet zoveel verschil is als</t>
  </si>
  <si>
    <t xml:space="preserve">wellicht op het eerste gezicht lijkt.  Verder kan in de investeringsvergelijking</t>
  </si>
  <si>
    <t xml:space="preserve">rekening gehouden met de rol van verwachtingen. Zo kan politieke euforie het</t>
  </si>
  <si>
    <t xml:space="preserve">investeringspeil tijdelijk verhogen of verlagen. </t>
  </si>
  <si>
    <t xml:space="preserve">HET LOONVORMINGSGEDRAG</t>
  </si>
  <si>
    <t xml:space="preserve">Grenzen aan voorspelkracht: de loonvorming</t>
  </si>
  <si>
    <t xml:space="preserve">In deze paragraaf geven we ons rekenschap van de beperkingen die kleven aan de</t>
  </si>
  <si>
    <t xml:space="preserve">methodiek die we hanteren. </t>
  </si>
  <si>
    <t xml:space="preserve">  De methodiek die wij in deze studie volgen komt erop neer dat we op grond van</t>
  </si>
  <si>
    <t xml:space="preserve">diverse theorieën gedragsvergelijkingen specificeren. Het gaat daarbij om de</t>
  </si>
  <si>
    <t xml:space="preserve">toepassing van bestaande theorieën of de nadere uitwerking ervan, zoals de</t>
  </si>
  <si>
    <t xml:space="preserve">micro-economische benadering van het investeringsgedrag in de exportsector en</t>
  </si>
  <si>
    <t xml:space="preserve">kiezen voor een combinatie van Keynesiaanse en monetairistische theorieën,</t>
  </si>
  <si>
    <t xml:space="preserve">teneinde een voor de Antillen passende specificatie van monetaire vergelijkingen te</t>
  </si>
  <si>
    <t xml:space="preserve">vinden. Verder is gezocht naar de data die nodig zijn om die vergelijkingen te</t>
  </si>
  <si>
    <t xml:space="preserve">kwantificeren. Daaraan hechten we zoveel belang dat we er zelfs toe over zijn</t>
  </si>
  <si>
    <t xml:space="preserve">gegaan in gevallen waarin statistieken ontbraken, deze speciaal ten behoeve van deze</t>
  </si>
  <si>
    <t xml:space="preserve">studie alsnog eigenhandig te vervaardigen.  In deze paragraaf stellen we de vraag in</t>
  </si>
  <si>
    <t xml:space="preserve">hoeverre aan een volgens die methodiek gebouwd model voorspelkracht mag worden</t>
  </si>
  <si>
    <t xml:space="preserve">toegekend. Deze vraag spitsen we in het bijzonder toe op de loonvergelijking. We</t>
  </si>
  <si>
    <t xml:space="preserve">ontwikkelen een theoretische conceptie die het loonvormingsgedrag van sociale</t>
  </si>
  <si>
    <t xml:space="preserve">partners op de Curaçao kan verklaren, maar op grond waarvan geen stabiele</t>
  </si>
  <si>
    <t xml:space="preserve">gedragscoëfficiënten mogen worden verwacht. Aan het slot van deze theoretische</t>
  </si>
  <si>
    <t xml:space="preserve">paragraaf zullen we ons afvragen hoe hiermee om te gaan. De laatste zinnen in het</t>
  </si>
  <si>
    <t xml:space="preserve">boek van Klant "Spelregels voor economen" (1978,blz. 265) luiden: "  is er geen</t>
  </si>
  <si>
    <t xml:space="preserve">reden vermoedens terwille van een mooi geloof te presenteren als wetten. De</t>
  </si>
  <si>
    <t xml:space="preserve">econoom gedrage zich bescheiden, als hij het niet weet. Als hij dat niet kan, vertelle</t>
  </si>
  <si>
    <t xml:space="preserve">hij het ronduit aan iedereen: ik ben een filosoof, een ideoloog, een politicus; wie</t>
  </si>
  <si>
    <t xml:space="preserve">goed naar mij luistert, zal inzien dat...". Wij zullen deze aansporing opvolgen en de</t>
  </si>
  <si>
    <t xml:space="preserve">loonvergelijking niet als wet presenteren en in plaats daarvan trachten aan te geven</t>
  </si>
  <si>
    <t xml:space="preserve">hoe om te gaan met een model dat een essentiële gedragsvergelijking kent waaraan</t>
  </si>
  <si>
    <t xml:space="preserve">geen voorspelkracht mag worden toegekend.</t>
  </si>
  <si>
    <t xml:space="preserve">methodologie: natuurwetenschap versus sociale wetenschap?</t>
  </si>
  <si>
    <t xml:space="preserve">Bij de vraag naar de gewenste methodologie in de economische wetenschap wordt</t>
  </si>
  <si>
    <t xml:space="preserve">voortdurend verwezen naar de natuurwetenschap. "Hebben economische theorieën</t>
  </si>
  <si>
    <t xml:space="preserve">dezelfde logische eigenschappen als natuurwetenschappelijke en zo neen, wat is het</t>
  </si>
  <si>
    <t xml:space="preserve">verschil?" is de rode draad in de studie van Klant (1978,blz5). In deze studie die de</t>
  </si>
  <si>
    <t xml:space="preserve">bouw van een empirisch economisch model inhoudt richten we eerst de schijnwerper</t>
  </si>
  <si>
    <t xml:space="preserve">op de methodologische discussie die bij de geboorte van de empirisch economische</t>
  </si>
  <si>
    <t xml:space="preserve">modelbouw is gevoerd.</t>
  </si>
  <si>
    <t xml:space="preserve">  In zijn bespreking van Tinbergen's methode prijst Keynes eerst de bescheidenheid</t>
  </si>
  <si>
    <t xml:space="preserve">van Tinbergen en vervolgt :"He (Tinbergen) so clearly prefers the mazes of</t>
  </si>
  <si>
    <t xml:space="preserve">arithmetic to the mazes of logic, that I must ask him to forgive the criticisms of one</t>
  </si>
  <si>
    <t xml:space="preserve">whose tastes in statistical theory have been, beginning many years ago, the other way</t>
  </si>
  <si>
    <t xml:space="preserve">around" (Keynes,1939). Hoewel Keynes zelf wiskunde en filosofie had gestudeerd</t>
  </si>
  <si>
    <t xml:space="preserve">vindt hij de methode van Tinbergen maar vermoeiend :"it is not a very lucid way of</t>
  </si>
  <si>
    <t xml:space="preserve">describing the past" en zegt hij aan het eind van de bespreking "it has been a</t>
  </si>
  <si>
    <t xml:space="preserve">nightmare to live with". In het Prae-advies van de Vereniging voor de</t>
  </si>
  <si>
    <t xml:space="preserve">Staathuishoudkunde en statistiek van 1936 werd Tinbergen's methode gekwalificeerd</t>
  </si>
  <si>
    <t xml:space="preserve">als "den nachttrein".  </t>
  </si>
  <si>
    <t xml:space="preserve">Een halve eeuw later vindt men dit zelfde punt weer in het overzichtsartikel van het</t>
  </si>
  <si>
    <t xml:space="preserve">symposium over "Wither macro-economics" dat in juni 1988 in Helsinki werd</t>
  </si>
  <si>
    <t xml:space="preserve">gehouden. Na de Neo-klassieke benadering, die de atomistische aard van de</t>
  </si>
  <si>
    <t xml:space="preserve">individuele economische agenten benadrukt, te hebben gesteld tegenover de</t>
  </si>
  <si>
    <t xml:space="preserve">Keynesiaanse aanpak, die is geconcenteerd op concrete problemen en rekening houdt</t>
  </si>
  <si>
    <t xml:space="preserve">met het aspect van machtsverhoudingen, gaat Honkapohja (1989) verder: "This</t>
  </si>
  <si>
    <t xml:space="preserve">difference in vieuwpoints might be compared with the differences in the nature of</t>
  </si>
  <si>
    <t xml:space="preserve">physics and biology as sciences. The former often aims at universality and</t>
  </si>
  <si>
    <t xml:space="preserve">consistency in description and explanation, whereas concrete problems and puzzles</t>
  </si>
  <si>
    <t xml:space="preserve">are the primary focus of research in the latter. New Classical macroeconomics, with</t>
  </si>
  <si>
    <t xml:space="preserve">considerable emphasis on theoretical consistency and a unified explanation for</t>
  </si>
  <si>
    <t xml:space="preserve">growth and cycles, can be said to take a 'physics view' as a science. In contrast,</t>
  </si>
  <si>
    <t xml:space="preserve">Keynesian macroeconomics might look more like biology in its attempts to provide</t>
  </si>
  <si>
    <t xml:space="preserve">explanations and under-standing of particular problems and episodes. Keynesians</t>
  </si>
  <si>
    <t xml:space="preserve">admit that theoretical consistency is a virtue, but they would argue that correlations</t>
  </si>
  <si>
    <t xml:space="preserve">among only macro variables are too limited a goal for macroeconomics. According</t>
  </si>
  <si>
    <t xml:space="preserve">to them, understanding particular puzzles and episodes in time are the proper object</t>
  </si>
  <si>
    <t xml:space="preserve">for the best of macroeconomics".</t>
  </si>
  <si>
    <t xml:space="preserve">  Bij de natuurkundige aanpak in de economie lijkt men te suggereren dat</t>
  </si>
  <si>
    <t xml:space="preserve">economische vraagstukken in beginsel geheel objectief zijn te doorgronden, waarbij</t>
  </si>
  <si>
    <t xml:space="preserve">gebrek aan computers, data en schattingstechnieken de beperkende factoren zijn. De</t>
  </si>
  <si>
    <t xml:space="preserve">slotzin in Keynes (1939) van de bespreking van Tinbergen's method luidt: "I have</t>
  </si>
  <si>
    <t xml:space="preserve">the feeling that prof.Tinbergen may agree with much of my comment, but that his</t>
  </si>
  <si>
    <t xml:space="preserve">reaction will be to engage another ten computers and drown his sorrows in</t>
  </si>
  <si>
    <t xml:space="preserve">arithmetic. It is a strange reflection that this book looks likely, as far as 1939 is</t>
  </si>
  <si>
    <t xml:space="preserve">concerned, to be the principal activity and raison d'être of the League of Nations." </t>
  </si>
  <si>
    <t xml:space="preserve">  Overigens hebben de natuurkundige, Tinbergiaanse en de "logische", Keynesiaanse</t>
  </si>
  <si>
    <t xml:space="preserve">modelbouw een belangrijk punt gemeen: in beide gevallen gebruikt men een model</t>
  </si>
  <si>
    <t xml:space="preserve">als een manier van denken, een hulpmiddel om samenhangen te verhelderen en</t>
  </si>
  <si>
    <t xml:space="preserve">structuren bloot te leggen. Op dit punt bestaat overeenstemming tussen Keynesianen</t>
  </si>
  <si>
    <t xml:space="preserve">(bijvoorbeeld Taylor,1983) en Tinbergen zelf. Zie het navolgende citaat van</t>
  </si>
  <si>
    <t xml:space="preserve">Tinbergen (in Driehuis e.a.,1988, blz.9):"Modelling in general stands for a</t>
  </si>
  <si>
    <t xml:space="preserve">systematic way of arranging the variables, that is, the phenomena involved and the</t>
  </si>
  <si>
    <t xml:space="preserve">relationships between them. Modelling forces the scholar -in this case the economist-</t>
  </si>
  <si>
    <t xml:space="preserve">to administer in an orderly way the things he (or she) is going to study". Aldus</t>
  </si>
  <si>
    <t xml:space="preserve">geformuleerd is er bij de fase van de hypothesevorming overeenstemming over het</t>
  </si>
  <si>
    <t xml:space="preserve">nut van modelbouw en is de mate waarin men zich begeeft in empirische modelbouw</t>
  </si>
  <si>
    <t xml:space="preserve">afhankelijk van de vraag of het mogelijk is een model te concretiseren via geschatte</t>
  </si>
  <si>
    <t xml:space="preserve">parameters. Anders geformuleerd: zijn de gedragscoëfficiënten stabiel?</t>
  </si>
  <si>
    <t xml:space="preserve">  Als het antwoord op die vraag zou luiden dat bij sommige gedragsvergelijkingen</t>
  </si>
  <si>
    <t xml:space="preserve">redelijk stabiele gedragscoëfficiënten mogen worden verwacht en bij andere</t>
  </si>
  <si>
    <t xml:space="preserve">vergelijkingen niet, dan zou men kunnen denken aan de mogelijkheid om voor</t>
  </si>
  <si>
    <t xml:space="preserve">sommige vergelijkingen de natuurwetenschappelijke methode te hanteren en voor</t>
  </si>
  <si>
    <t xml:space="preserve">andere vergelijkingen een andere methode.</t>
  </si>
  <si>
    <t xml:space="preserve">  Schouten (1954) maakt een onderscheid tussen de "natuurwetenschappelijke" en de</t>
  </si>
  <si>
    <t xml:space="preserve">geesteswetenschappelijke beschouwingswijze. Hij zegt daarover (1954, blz.261):</t>
  </si>
  <si>
    <t xml:space="preserve">Een voorwaarde voor de natuurwetenschappelijke beschouwingswijze in de
macro-economie blijft echter, dat een groot aantal gelijksoortige huishoudingen zelfstandig zullen handelen. Wordt het economische leven zodanig georganiseerd, dat deze zelfstandigheid verloren gaat, dan kan de econoom geen massaverschijnselen meer bestuderen.  ..Onze wetenschap zal dan weer meer georiënteerd moeten worden op de geesteswetenschappelijke beschouwingswijze.</t>
  </si>
  <si>
    <t xml:space="preserve">Moet vanuit dit onderscheid wellicht bijvoorbeeld bij de consumptiefunctie een</t>
  </si>
  <si>
    <t xml:space="preserve">andere methode worden gevolgd dan bij de loonvergelijking?</t>
  </si>
  <si>
    <t xml:space="preserve">  In landen waarin het loonvormingsproces wordt gecoördineerd is de totale</t>
  </si>
  <si>
    <t xml:space="preserve">loonontwikkeling niet meer de optelsom van het gedrag van talloze onafhankelijk</t>
  </si>
  <si>
    <t xml:space="preserve">opererende economische subjecten. Wanneer in een land de loonvorming gebeurt via</t>
  </si>
  <si>
    <t xml:space="preserve">collectieve arbeidsovereenkomsten en zeker wanneer de bonden uit verschillende</t>
  </si>
  <si>
    <t xml:space="preserve">bedrijftakken met elkaar hun beleid afstemmen, terwijl de pers eenieder informeert</t>
  </si>
  <si>
    <t xml:space="preserve">over de onderhandelingsresultaten, is er een situatie van gecoör-dineerde</t>
  </si>
  <si>
    <t xml:space="preserve">loonvorming. Wanneer de verschillen in loonontwikkeling tussen bedrijfstakken (dus</t>
  </si>
  <si>
    <t xml:space="preserve">op meso-niveau) gering zijn kan men stellen dat de loonvorming op macro-niveau</t>
  </si>
  <si>
    <t xml:space="preserve">plaats vindt. Dit is het geval op de Curaçao, zie de paragraaf 'loonstructuur bezien</t>
  </si>
  <si>
    <t xml:space="preserve">vanuit macro model' in Draaiboek Curaçaomodel nr 2, mei 1995. Ook in Nederland</t>
  </si>
  <si>
    <t xml:space="preserve">geldt dat de verschillen in loonmutatie tussen diverse bedrijfstakken over perioes van</t>
  </si>
  <si>
    <t xml:space="preserve">enkele jarren bezien gering zijn. Dit blijkt onder andere uit een grafiek in het</t>
  </si>
  <si>
    <t xml:space="preserve">Economisch Beeld 1991 van het CPB, waarin de loonontwikkeling naar bedrijfstak</t>
  </si>
  <si>
    <t xml:space="preserve">wordt weergegeven. Bezien over enkele jaren tezamen blijken de verschillen</t>
  </si>
  <si>
    <t xml:space="preserve">marginaal. </t>
  </si>
  <si>
    <t xml:space="preserve">Als er een tententie bestaat tot gelijktrekking van de loonmutaties naar bedrijfstak</t>
  </si>
  <si>
    <t xml:space="preserve">bezien over een aantal jaren heeft de loonvergelijking een ander karakter dan</t>
  </si>
  <si>
    <t xml:space="preserve">bijvoorbeeld consumptievergelijking. De consumptievergelijking geeft immers de</t>
  </si>
  <si>
    <t xml:space="preserve">optelsom van het gedrag van vele duizenden individuele economische subjecten,</t>
  </si>
  <si>
    <t xml:space="preserve">waarbij door allerlei factoren de spaarquote van het ene individu het ene jaar wat</t>
  </si>
  <si>
    <t xml:space="preserve">hoger en het andere jaar wat lager zal zijn, maar de gemiddelde spaar- en</t>
  </si>
  <si>
    <t xml:space="preserve">consumptiequote toch stabiel kan zijn. De wet van de grote aantallen geldt echter</t>
  </si>
  <si>
    <t xml:space="preserve">niet bij een loonvormingsproces op macro-niveau. Wanneer dan het</t>
  </si>
  <si>
    <t xml:space="preserve">loonvormingsgedrag van een gecoördineerd operend gezelschap het ene jaar wat</t>
  </si>
  <si>
    <t xml:space="preserve">anders is dan het andere jaar heeft dat onmiddellijk gevolgen voor de uitkomst van</t>
  </si>
  <si>
    <t xml:space="preserve">de andere loononderhandelingen in die jaren. Zou in plaats van het schatten van een</t>
  </si>
  <si>
    <t xml:space="preserve">loonvergelijking bij de analyse van het loonvormingsproces een andere methode</t>
  </si>
  <si>
    <t xml:space="preserve">moeten worden gevolgd?</t>
  </si>
  <si>
    <t xml:space="preserve">  In zijn recente bijdrage aan een reeks artikelen over de stand van zaken in de</t>
  </si>
  <si>
    <t xml:space="preserve">economische theorie bespreekt Kloek (1989) de methoden en toepassingen in de</t>
  </si>
  <si>
    <t xml:space="preserve">econometrie. Hij gaat daarbij ook in op de loonvergelijking aan de hand van de</t>
  </si>
  <si>
    <t xml:space="preserve">studie van Koenker (1988). Het schatten van loonvergelijkingen lijkt wel een sport.</t>
  </si>
  <si>
    <t xml:space="preserve">Er worden er zoveel gepubliceerd dat dit materiaal op zijn beurt onderwerp van</t>
  </si>
  <si>
    <t xml:space="preserve">studie is geworden. Koenker heeft 733 loonvergelijkingen verzameld uit 156</t>
  </si>
  <si>
    <t xml:space="preserve">artikelen die in de periode 1970-1980 verschenen. Hij kon daarbij een verband</t>
  </si>
  <si>
    <t xml:space="preserve">constateren tussen het aantal beschikbare waarnemingen en het aantal verklarende</t>
  </si>
  <si>
    <t xml:space="preserve">variabelen in die vergelijkingen: loon-vergelijkingen die waren geschat op basis van</t>
  </si>
  <si>
    <t xml:space="preserve">veel waarnemingen kenden ook veel verklarende variabelen. Kloek verzucht</t>
  </si>
  <si>
    <t xml:space="preserve">daarbij:"De parameters die we in onze modellen introduceren zijn eerder</t>
  </si>
  <si>
    <t xml:space="preserve">hulpmiddelen dan 'natuurconstanten'. Naarmate we meer waarnemingen verzamelen</t>
  </si>
  <si>
    <t xml:space="preserve">komen we niet in de situatie dat we tot steeds nauwkeuriger resultaten komen.</t>
  </si>
  <si>
    <t xml:space="preserve">Veeleer ontdekken we in toenemende mate dat onze modellen tekort schieten als</t>
  </si>
  <si>
    <t xml:space="preserve">beschrijving van de werkelijkheid." </t>
  </si>
  <si>
    <t xml:space="preserve">  Is er wellicht een andere methode voor het analyseren en ramen van de</t>
  </si>
  <si>
    <t xml:space="preserve">loonontwikkeling dan via een loonvergelijking?</t>
  </si>
  <si>
    <t xml:space="preserve">  Klant (1978,blz.255) merkt op :"De economie kent geen universele numerieke</t>
  </si>
  <si>
    <t xml:space="preserve">constanten. Strenge toetsing is daardoor in de regel onmogelijk."  en stelt de</t>
  </si>
  <si>
    <t xml:space="preserve">vraag:"Zullen we de monistische wetenschapsfilosofie, die verkondigt dat er maar</t>
  </si>
  <si>
    <t xml:space="preserve">één methode is die gelijkelijk van toepassing is op de natuurwetenschap en de</t>
  </si>
  <si>
    <t xml:space="preserve">sociale wetenschap, dus moeten laten varen? De dualistische wetenschapsfilosofie,</t>
  </si>
  <si>
    <t xml:space="preserve">die aan de geesteswetenchappen een methodologie toeschrijft die anders is dan die</t>
  </si>
  <si>
    <t xml:space="preserve">van de natuurwetenschap, gaat ervan uit dat wij beschikken over ten minste twee</t>
  </si>
  <si>
    <t xml:space="preserve">soorten van kennisverwerving die worden toegepast naar gelang van de verhouding</t>
  </si>
  <si>
    <t xml:space="preserve">tussen subject en object. In de geesteswetenschappen incl. de sociale wetenschappen</t>
  </si>
  <si>
    <t xml:space="preserve">beschouwt de mens zich zelf." Klant wijst er verder op dat de onderzoeker gebruik</t>
  </si>
  <si>
    <t xml:space="preserve">kan maken van zijn empatisch vermogen, de mogelijkheid zich te kunnen inleven in</t>
  </si>
  <si>
    <t xml:space="preserve">het gedrag van andere mensen. Door introspectie, begrijpen door meevoelen, kan</t>
  </si>
  <si>
    <t xml:space="preserve">inzicht worden verkregen. Uiteindelijk concludeert Klant echter dat dit verschil</t>
  </si>
  <si>
    <t xml:space="preserve">tussen natuurwetenschap en sociale wetenschap wel van belang is in de fase van de</t>
  </si>
  <si>
    <t xml:space="preserve">hypothesevorming, maar geen bewijsmiddel oplevert: "Dat dit zinvol zou kunnen</t>
  </si>
  <si>
    <t xml:space="preserve">zijn, behoeft niet te worden ontkend, maar zij hebben niet betrekking op de analyse</t>
  </si>
  <si>
    <t xml:space="preserve">van gedragsstructuren om voorspellingen (onderstreping MvS) van gebeurtenissen</t>
  </si>
  <si>
    <t xml:space="preserve">mogelijk te maken". (Klant,1978,blz.258).  Dit suggereert dat indien via een</t>
  </si>
  <si>
    <t xml:space="preserve">empatische methode (bijvoorbeeld zich inleven in het gedrag van sociale partners)</t>
  </si>
  <si>
    <t xml:space="preserve">voorspellingen mogelijk zouden zijn, deze methode als alternatief zou kunnen</t>
  </si>
  <si>
    <t xml:space="preserve">worden toegelaten. We bezien daarom in dit licht een discussie waarover wordt</t>
  </si>
  <si>
    <t xml:space="preserve">gerapporteerd in Driehuis e.a.(1988).</t>
  </si>
  <si>
    <t xml:space="preserve">alternatieve loonramingsmethode?</t>
  </si>
  <si>
    <t xml:space="preserve">  We denken daarbij niet aan weer een nieuwe loonvergelijking, want daarvan</t>
  </si>
  <si>
    <t xml:space="preserve">worden er internationaal  al een zeventigtal per jaar gepubliceerd.</t>
  </si>
  <si>
    <t xml:space="preserve">  Het feit dat de loonvoet niet goed kan worden geraamd via een loonvergelijking wil</t>
  </si>
  <si>
    <t xml:space="preserve">nog niet zeggen dat de loonvoet niet langs andere weg nauwkeurig zou kunnen</t>
  </si>
  <si>
    <t xml:space="preserve">worden geraamd. Fleming (in Driehuis e.a.,1988, blz.25) zegt daarover:" We, and I</t>
  </si>
  <si>
    <t xml:space="preserve">think that would be typical for a number of other UK modellers, regularly override</t>
  </si>
  <si>
    <t xml:space="preserve">our wage equations and our exchange rate equations. That is, that those are equations</t>
  </si>
  <si>
    <t xml:space="preserve">which are the best that we can come up with and which we necessarily use in a</t>
  </si>
  <si>
    <t xml:space="preserve">simulation context but where the errors are so large that essentially they are</t>
  </si>
  <si>
    <t xml:space="preserve">discarded for forecasting purposes." Deze onthulling leidde tot verbijstering bij</t>
  </si>
  <si>
    <t xml:space="preserve">toehoorders: Barro (in Driehuis e.a., 1988,blz.28):" A couple of remarks based on</t>
  </si>
  <si>
    <t xml:space="preserve">wat John Fleming had to say. I was confused by his point that the wage and exchange</t>
  </si>
  <si>
    <t xml:space="preserve">rate equations in the Bank model were inaccurate and therefore were discarted when</t>
  </si>
  <si>
    <t xml:space="preserve">they were carrying out forecasting. I was willing to believe that these equations were</t>
  </si>
  <si>
    <t xml:space="preserve">inaccurate, I just didn't quite understand what he was subsituting when they were</t>
  </si>
  <si>
    <t xml:space="preserve">making forecasts. If he had something to substitute , why that wasn't part of the</t>
  </si>
  <si>
    <t xml:space="preserve">model in the first place."  Fleming antwoordt hier op:".. the answer is not that we</t>
  </si>
  <si>
    <t xml:space="preserve">have an equation that is not on the model, but that we have other kinds of evidence</t>
  </si>
  <si>
    <t xml:space="preserve">like surveys, that we can use, both in this area and also actually in investment (but</t>
  </si>
  <si>
    <t xml:space="preserve">not on the exchange rate) and which one can substitute for the purpose of a shortterm</t>
  </si>
  <si>
    <t xml:space="preserve">forecast".</t>
  </si>
  <si>
    <t xml:space="preserve">  Wij volgen de laatste spelregel van Klant en delen mede dat we niet de illusie</t>
  </si>
  <si>
    <t xml:space="preserve">hebben dat voor Curaçao  een loonvergelijking kan worden ontwikkeld waaraan</t>
  </si>
  <si>
    <t xml:space="preserve">voorspelkracht kan worden toegekend voor de middellange termijn. We veroorloven</t>
  </si>
  <si>
    <t xml:space="preserve">het ons om nu even te balanceren op de grens van onze probleemstelling:</t>
  </si>
  <si>
    <t xml:space="preserve">  Het empatisch vermogen van de onderzoeker is voor de korte termijn loonraming</t>
  </si>
  <si>
    <t xml:space="preserve">nuttig. Als het object van de onderzoeker het loonvormingsgedrag van sociale</t>
  </si>
  <si>
    <t xml:space="preserve">partners is, kan het voor hem van belang zijn zich te verplaatsen in het gedrag van</t>
  </si>
  <si>
    <t xml:space="preserve">deze subjecten. </t>
  </si>
  <si>
    <t xml:space="preserve">  We zetten een stap verder en vragen ons af welke mogelijkheden er ontstaan bij</t>
  </si>
  <si>
    <t xml:space="preserve">interactie tussen sociale partners en onderzoeker. Stel dat met het model een</t>
  </si>
  <si>
    <t xml:space="preserve">vooruitberekening wordt gemaakt waarbij de loonvergelijking slechts een</t>
  </si>
  <si>
    <t xml:space="preserve">hypothetisch karakter heeft, bijvoorbeeld de veronderstelling dat de lonen met enige</t>
  </si>
  <si>
    <t xml:space="preserve">vertraging de consumptieprijsstijging volgen plus daarbij de gedachte dat bij hoge</t>
  </si>
  <si>
    <t xml:space="preserve">werkloosheid er geen volledige doorberekening van de prijzen in de lonen optreedt.</t>
  </si>
  <si>
    <t xml:space="preserve">Een dergelijke vooruitberekening zou behalve een referentiepad ook "spoorboekjes"</t>
  </si>
  <si>
    <t xml:space="preserve">kunnen bevatten, simulaties die aangeven wat redelijkerwijs het effect is van</t>
  </si>
  <si>
    <t xml:space="preserve">alternatieve waarden voor diverse exogenen en van een hogere of lagere loonstijging.</t>
  </si>
  <si>
    <t xml:space="preserve">Sociale partners zouden in het licht van dergelijke simulaties een discussie kunnen</t>
  </si>
  <si>
    <t xml:space="preserve">voeren met elkaar en de overheid en dat zou uit kunnen monden in afspraken over de</t>
  </si>
  <si>
    <t xml:space="preserve">loonontwikkeling binnen het kader van een ontwikkelingsstrategie. </t>
  </si>
  <si>
    <t xml:space="preserve">  Er is dus een subtiel modelgebruik denkbaar, waarbij, ondanks het ontbreken van</t>
  </si>
  <si>
    <t xml:space="preserve">een loonvergelijking die voorspelkracht kent, het model toch een zinvol hulpmiddel</t>
  </si>
  <si>
    <t xml:space="preserve">bij althans de beleidsvoorbereiding is. Tinbergen (1969) heeft in zijn</t>
  </si>
  <si>
    <t xml:space="preserve">Nobelprijslezing reeds gewezen op de communicatieve waarde van modellen:"The</t>
  </si>
  <si>
    <t xml:space="preserve">ability of a planning expert to communicate with politicians and with citizens</t>
  </si>
  <si>
    <t xml:space="preserve">constitutes an important element in any type of democratic or semi-democratic</t>
  </si>
  <si>
    <t xml:space="preserve">planning and such communication can be enhanced by relative simple models.   ...</t>
  </si>
  <si>
    <t xml:space="preserve">They (model) are a real and essential element in the preparation of well-coördinated</t>
  </si>
  <si>
    <t xml:space="preserve">policies. But they cannot do this job all by themselves. Models constitute a</t>
  </si>
  <si>
    <t xml:space="preserve">framework or a skeleton....."</t>
  </si>
  <si>
    <t xml:space="preserve"> Het komt ons voor dat deze vorm van modelgebruik in de praktijk het meest</t>
  </si>
  <si>
    <t xml:space="preserve">voorkomt.  We onderstrepen verder dat de kwestie van de voorspelkracht weliswaar</t>
  </si>
  <si>
    <t xml:space="preserve">bij de loonvergelijking het sterkst speelt, maar ook bij andere vergelijkingen in</t>
  </si>
  <si>
    <t xml:space="preserve">zekere mate voor komt. Dat betekent dat het empirisch karakter van het model niet</t>
  </si>
  <si>
    <t xml:space="preserve">absoluut is, en het model voor een deel moet worden beschouwd als een bijdrage aan</t>
  </si>
  <si>
    <t xml:space="preserve">de hypothesevorming.</t>
  </si>
  <si>
    <t xml:space="preserve">Structuralisme</t>
  </si>
  <si>
    <t xml:space="preserve">  Het voorgaande laat zien dat men bij de bouw en het gebruik van de</t>
  </si>
  <si>
    <t xml:space="preserve">loonvergelijking veel meer dan bij andere vergelijkingen de economie als een</t>
  </si>
  <si>
    <t xml:space="preserve">sociale- of maatschappijwetenschap dient te bezien. Hier past een verwijzing naar</t>
  </si>
  <si>
    <t xml:space="preserve">het pleidooi van Stevers (1989) in zijn afscheidscollege om de wetenschap (weer) de</t>
  </si>
  <si>
    <t xml:space="preserve">baas te laten worden over de techniek. Janssen (1986) concludeert in zijn</t>
  </si>
  <si>
    <t xml:space="preserve">afscheidsrede dat economen niet alleen in ontwikkelingslanden, maar ook in het</t>
  </si>
  <si>
    <t xml:space="preserve">Westen kunnen leren van de gecumuleerde ervaring van de structuralisten. </t>
  </si>
  <si>
    <t xml:space="preserve">  Bij gebruik van het begrip "structuralisme" kan gemakkelijk verwarring ontstaan.</t>
  </si>
  <si>
    <t xml:space="preserve">Pen heeft daarop gewezen in "Wat zijn maatschappelijke structuren?" (Pen,1974).</t>
  </si>
  <si>
    <t xml:space="preserve">Hij inventariseert en onderscheidt zeven verschillende structuurbegrippen:</t>
  </si>
  <si>
    <t xml:space="preserve">1) structuur als samenhang. Dan staat de relatie tussen personen of groepen centraal.</t>
  </si>
  <si>
    <t xml:space="preserve">2) structuur als regelmaat. Men kan bijvoorbeeld spreken over loonstructuur als er</t>
  </si>
  <si>
    <t xml:space="preserve">een regelmaat in zit, zoals een logarithmisch normale verdeling.</t>
  </si>
  <si>
    <t xml:space="preserve">3) structuur als orde. Dit begrip wordt gebruikt als men ordening beoogt aan te</t>
  </si>
  <si>
    <t xml:space="preserve">brengen.</t>
  </si>
  <si>
    <t xml:space="preserve">4) structuur als kapitaal. Bijvoorbeeld in infrastructuur.</t>
  </si>
  <si>
    <t xml:space="preserve">5) structuur als het constante. Deze betekenis komt men tegen bij het onderzoek naar</t>
  </si>
  <si>
    <t xml:space="preserve">vaste relaties tussen samenhangen, zoals in een econometrisch model wordt</t>
  </si>
  <si>
    <t xml:space="preserve">geprobeerd.</t>
  </si>
  <si>
    <t xml:space="preserve">6) structuur als het mogelijke; de onderliggende reeks van potentiële relaties. De</t>
  </si>
  <si>
    <t xml:space="preserve">structuur wordt hier gezet tegenover het waarneembare.</t>
  </si>
  <si>
    <t xml:space="preserve">7) structuur als de totaliteit van alle oorzaken. Hierbij merkt Pen op dat het op zijn</t>
  </si>
  <si>
    <t xml:space="preserve">best een wetenschappelijk ideaal is, maar uiteraard nimmer werkelijkheid.</t>
  </si>
  <si>
    <t xml:space="preserve">  Pen concludeert dat de laatste twee begrippen populair, maar verwarrend zijn. De</t>
  </si>
  <si>
    <t xml:space="preserve">eerste twee begrippen kunnen nuttig zijn bij het helpen formuleren van problemen en</t>
  </si>
  <si>
    <t xml:space="preserve">het stimuleren van empirisch onderzoek. In volgorde van opklimmende efficiëntie</t>
  </si>
  <si>
    <t xml:space="preserve">noemt Pen verder: structuur als orde, als regelmaat, en als het constante. Van het</t>
  </si>
  <si>
    <t xml:space="preserve">laatste begrip merkt Pen op : "..het empirisch structuralisme is een uitvinding, die de</t>
  </si>
  <si>
    <t xml:space="preserve">wetenschappelijke efficiëntie ten zeerste verhoogt. Zij komt in niet geringe mate op</t>
  </si>
  <si>
    <t xml:space="preserve">rekening van J. Tinbergen". Hoewel deze studie een empirisch macro-model behelst</t>
  </si>
  <si>
    <t xml:space="preserve">hebben we hier toch niet die definitie van structuralisme voor ogen. </t>
  </si>
  <si>
    <t xml:space="preserve">  In een voetnoot noemt Pen (1974,blz.97) nog een achtste structuralisme begrip dat</t>
  </si>
  <si>
    <t xml:space="preserve">afkomstig is uit Latijns Amerika. Om dat begrip gaat het ons. Het is gedefiniëerd</t>
  </si>
  <si>
    <t xml:space="preserve">door Janssen (1986). Die definiëert structuur als: "Structuren zijn historisch</t>
  </si>
  <si>
    <t xml:space="preserve">gegroeide, diepliggende, moeilijk veranderbare factoren, die het verloop van het</t>
  </si>
  <si>
    <t xml:space="preserve">economisch proces (mede) bepalen". Hij pleit voor een herwaardering van het werk</t>
  </si>
  <si>
    <t xml:space="preserve">van de structuralisten die in de jaren vijftig aan het werk waren in Latijnsamerika,</t>
  </si>
  <si>
    <t xml:space="preserve">dus in de tijd dat Janssen zelf zijn energie stak in zijn proefschrift met een</t>
  </si>
  <si>
    <t xml:space="preserve">econometrisch model voor vrijhandel in Europa.(Onmiddellijk daarna ging hij voor</t>
  </si>
  <si>
    <t xml:space="preserve">het eerst in een ontwikkelingsland werken. In zijn afscheidsrede zegt hij daarover:</t>
  </si>
  <si>
    <t xml:space="preserve">Mijn culturele 'shock' was de ontdekking dat ik met mijn kennis en techniek niet vooruit kon, ik had een dokterslancet geslepen om een peperkoek door te snijden. Ik wist nog niets van het structuralisme, maar ik ervoer dat de economie en de hele maatschappij anders in elkaar zaten dan ik tot dan toe geleerd had. Er ontstond een kloof tussen mijn modelmatige vorming en het concrete bezig zijn met de ontwikkelingsproblematiek). </t>
  </si>
  <si>
    <t xml:space="preserve">  Wij concluderen dat het geen zin heeft om veel energie te steken in het zoeken naar</t>
  </si>
  <si>
    <t xml:space="preserve">de enig echte, ware loonvergelijking. Dat wil niet zeggen dat het model die niet zou</t>
  </si>
  <si>
    <t xml:space="preserve">moeten hebben. In het model wordt een loonvergelijking opgenomen die op</t>
  </si>
  <si>
    <t xml:space="preserve">soortgelijke wijze wordt gekwantificeerd als de andere gedragsvergelijkingen,</t>
  </si>
  <si>
    <t xml:space="preserve">namelijk via een regressieberekening. Toch heeft deze vergelijking een heel ander</t>
  </si>
  <si>
    <t xml:space="preserve">karakter dan bijvoorbeeld de consumptiefunctie, omdat er onzekerheid bestaat over</t>
  </si>
  <si>
    <t xml:space="preserve">de juiste specificatie. De loonvergelijking heeft daarom slechts het karakter van een</t>
  </si>
  <si>
    <t xml:space="preserve">semi-gedragsvergelijking of institutionele vergelijking, zoals we die bij de overheid</t>
  </si>
  <si>
    <t xml:space="preserve">zullen hanteren. Wij hopen voort te bouwen op het werk van de structuralisten (in de</t>
  </si>
  <si>
    <t xml:space="preserve">zin van Janssen) door de loonvergelijking binnen ons model in een institutioneel</t>
  </si>
  <si>
    <t xml:space="preserve">kader te interpreteren. Op die manier kan het model wellicht ook een brugfunctie</t>
  </si>
  <si>
    <t xml:space="preserve">vervullen tussen enerzijds de visie van de econometristen van Wereldbank en IMF</t>
  </si>
  <si>
    <t xml:space="preserve">en anderzijds het vakbonds standpunt bij de discussie over aanpassingsbeleid. De</t>
  </si>
  <si>
    <t xml:space="preserve">eerste groep lijkt er in het verleden van uit te zijn gegaan, dat loonmatiging</t>
  </si>
  <si>
    <t xml:space="preserve">eenvoudigweg als één van de elementen in een aanpassingsprogramma zou kunnen</t>
  </si>
  <si>
    <t xml:space="preserve">worden opgenomen, terwijl de verantwoordelijke instanties in de Derde Wereld</t>
  </si>
  <si>
    <t xml:space="preserve">benadrukken, dat ze niet het gezag hebben om zoiets zondermeer op te leggen. Een</t>
  </si>
  <si>
    <t xml:space="preserve">economisch model kan echter een hulpmiddel vormen tot het formuleren van een</t>
  </si>
  <si>
    <t xml:space="preserve">gevariëerd beleidspakket dat een bewandelbare brug slaat tussen beide standpunten.</t>
  </si>
  <si>
    <t xml:space="preserve">Loonstructuur bezien vanuit macro model</t>
  </si>
  <si>
    <t xml:space="preserve">De hoogte en ontwikkeling van de lonen kunnen in principe nogal verschillen tusen</t>
  </si>
  <si>
    <t xml:space="preserve">diverse groepen. Ter wille van het overzicht is het van belang in een macro model zo</t>
  </si>
  <si>
    <t xml:space="preserve">mogelijk te werken met één loonvergelijking voor de hele sector bedrijven.</t>
  </si>
  <si>
    <t xml:space="preserve">Inmiddels is reeds enig onderzoek verricht naar de loonstructuur.  Daarbij is ook de</t>
  </si>
  <si>
    <t xml:space="preserve">loonverdeling van de Nederlandse Antillen vergeleken met die van Nederland. Zie</t>
  </si>
  <si>
    <t xml:space="preserve">bijgaande grafiek. Ter oriëntatie voeg ik er ook de vergelijking met Suriname aan</t>
  </si>
  <si>
    <t xml:space="preserve">toe. Het gemiddeld loon was in 1993 op de Ned. Antillen NAGL 25 duizend per jaar</t>
  </si>
  <si>
    <t xml:space="preserve">en in Nederland NLG 55 duizend per jaar. Hoewel de gemiddelde lonen niet</t>
  </si>
  <si>
    <t xml:space="preserve">dramatisch verschillen, is het opvallend dat de structuur heel anders is: op de</t>
  </si>
  <si>
    <t xml:space="preserve">Ned.Antillen ligt de modus op de helft of nog minder van het gemiddelde, terwijl in</t>
  </si>
  <si>
    <t xml:space="preserve">Nederland de modus vrijwel gelijk is aan het gemiddelde. </t>
  </si>
  <si>
    <t xml:space="preserve">Er blijken ook grote verschillen in gemiddeld loon naar bedrijfstak zijn op de</t>
  </si>
  <si>
    <t xml:space="preserve">Nederlandse Antillen. Zie navolgende grafiek. Het blijkt echter dat de mutaties veel</t>
  </si>
  <si>
    <t xml:space="preserve">minder uiteenlopen. De navolgende grafiek brengt namelijk aan het licht dat er</t>
  </si>
  <si>
    <t xml:space="preserve">tussen 1987 en 1993 geen noemenswaardige verandering in de loonstructuur is</t>
  </si>
  <si>
    <t xml:space="preserve">geweest: weining verschillen in loonmutatie ondanks grote verschillen in loonniveau</t>
  </si>
  <si>
    <t xml:space="preserve">naar bedrijfstak. </t>
  </si>
  <si>
    <t xml:space="preserve">Aangezien de basisgegevens verschillen ten aanzien van de eenheid (maand- versus</t>
  </si>
  <si>
    <t xml:space="preserve">jaarlonen), is per jaar eerst een index uitgerekend van 100 maal het gemiddelde loon</t>
  </si>
  <si>
    <t xml:space="preserve">in een bedrijfstak in een jaar gedeeld door het gemiddelde van alle bedrijfstakken</t>
  </si>
  <si>
    <t xml:space="preserve">tesamen in dat jaar. Dat laat zien dat er grote verschillen zijn in gemiddeld loon naar</t>
  </si>
  <si>
    <t xml:space="preserve">bedrijfstak. Daarbij blijkt er een tweedeling te bestaan tussen enerzijds de</t>
  </si>
  <si>
    <t xml:space="preserve">goedbetalende industrie en openbaar nut, transport en communicatie en financiële en</t>
  </si>
  <si>
    <t xml:space="preserve">zakelijke diensten, en anderzijds de slechter betalende bouw, overige diensten en</t>
  </si>
  <si>
    <t xml:space="preserve">handel en horeca. Dat was in 1987 zo en dat blijkt in 1993 nagenoeg hetzelfde te</t>
  </si>
  <si>
    <t xml:space="preserve">zijn. Als men daarbij bedenkt, dat deze gegevens afkomstig zijn uit verschillende</t>
  </si>
  <si>
    <t xml:space="preserve">bron, is het des te frappanter dat er zo weinig verschillen zijn tussen 1987 en 1993.</t>
  </si>
  <si>
    <t xml:space="preserve">Bij de bouw van een  macro model voor een kleine economie met weinig specialisten</t>
  </si>
  <si>
    <t xml:space="preserve">is het de kunst dit soort relaties op te sporen, want verantwoorde stilering verhoogd</t>
  </si>
  <si>
    <t xml:space="preserve">de praktische bruikbaarheid van het model.</t>
  </si>
  <si>
    <t xml:space="preserve">De voorgaande analyse betekent, dat we net als in Suriname en Nederland kunnen</t>
  </si>
  <si>
    <t xml:space="preserve">volstaan met één loonvergelijking voor de bedrijven als geheel.</t>
  </si>
  <si>
    <t xml:space="preserve">ARBEIDSAANBOD, ARBEIDSVRAAG EN WERKLOOSHEID</t>
  </si>
  <si>
    <t xml:space="preserve">Familiewelvaartsfunctie en arbeidsaanbod</t>
  </si>
  <si>
    <t xml:space="preserve">Behalve de ontwikkeling van de loonvoet is er nog een aspect van de loonvorming</t>
  </si>
  <si>
    <t xml:space="preserve">dat in institutioneel kader ware te bezien. Het gaat om de verklaring van het</t>
  </si>
  <si>
    <t xml:space="preserve">verschijnsel van het naast elkaar bestaan van hoge werkloosheid en tekort aan</t>
  </si>
  <si>
    <t xml:space="preserve">arbeiders voor vuil, onaangenaam en laagbetaald werk in een land dat geen hoge</t>
  </si>
  <si>
    <t xml:space="preserve">werkloosheidsuitkeringen kent. </t>
  </si>
  <si>
    <t xml:space="preserve">  Stiglitz (1989) zet uiteen dat men de nutsfuctie in ontwikkelingslanden vaak niet op</t>
  </si>
  <si>
    <t xml:space="preserve">individueel maar op familieniveau moet bezien. De afweging van extra inkomen</t>
  </si>
  <si>
    <t xml:space="preserve">tegen extra inspanning wordt dan in familieverband gemaakt. Stel dat in een</t>
  </si>
  <si>
    <t xml:space="preserve">huishouden dat reeds over een of meer inkomens beschikt, een werkloos lid slechts</t>
  </si>
  <si>
    <t xml:space="preserve">een baan zou kunnen krijgen met veel inspanning, smerig werk, en een lage status en</t>
  </si>
  <si>
    <t xml:space="preserve">een laag loon. Dan weegt men de lage extra toename van het hele familie inkomen af</t>
  </si>
  <si>
    <t xml:space="preserve">tegen de zwaarte van het werk en bovendien statusverlies voor een lid dat afstraalt op</t>
  </si>
  <si>
    <t xml:space="preserve">de hele familie.</t>
  </si>
  <si>
    <t xml:space="preserve">  De kans dat zo een beslissing negatief uitvalt is uiteraard des te groter als</t>
  </si>
  <si>
    <t xml:space="preserve">voorgaande familiewelvaartsgedrag zich voor doet in een land waarin ook relatief</t>
  </si>
  <si>
    <t xml:space="preserve">hoog betaalde banen bestaan. Voor dat laatste biedt de efficiency wage theorie een</t>
  </si>
  <si>
    <t xml:space="preserve">verklaring. Deze theorie uit de ontwikkelingseconomie (wordt tegenwoordig ook op</t>
  </si>
  <si>
    <t xml:space="preserve">ontwikkelde landen toegepast) is gebaseerd op de gedachte dat de hoogte van het</t>
  </si>
  <si>
    <t xml:space="preserve">loon een positieve invloed uit kan oefenen op de hoogte van de productiviteit.</t>
  </si>
  <si>
    <t xml:space="preserve">Stiglitz noemt daarbij vijf redenen. In de eerste plaats kan de werknemer bij een</t>
  </si>
  <si>
    <t xml:space="preserve">hoger loon zich beter voeden en dat levert een hogere productiviteit. (Dat kan</t>
  </si>
  <si>
    <t xml:space="preserve">verklaren, zegt Stiglitz waarom landarbeiders in ontwikkelingslanden tijdens hun</t>
  </si>
  <si>
    <t xml:space="preserve">werk een goed maal krijgen aangeboden. Deze betaling in natura is voor de landheer</t>
  </si>
  <si>
    <t xml:space="preserve">goedkoper dan betaling in geld, want dan eet de hele familie ervan mee). In de</t>
  </si>
  <si>
    <t xml:space="preserve">tweede plaats kunnen werknemers bij een betere honorering worden geprikkeld tot</t>
  </si>
  <si>
    <t xml:space="preserve">hogere prestaties. In de derde plaats zal een werkgever die iets beter betaalt de meest</t>
  </si>
  <si>
    <t xml:space="preserve">productieve werknemers aan kunnen aantrekken ("adverse selection"). In de vierde</t>
  </si>
  <si>
    <t xml:space="preserve">plaats kunnen werknemers die iets beter worden betaald een hogere productiviteit</t>
  </si>
  <si>
    <t xml:space="preserve">hebben omdat ze zich eerlijk behandeld voelen. In de vijfde plaats noemt Stiglitz dat</t>
  </si>
  <si>
    <t xml:space="preserve">een iets hogere beloning duurzame arbeidsrelaties bevordert zodat de kosten voor het</t>
  </si>
  <si>
    <t xml:space="preserve">aantrekken en ontslaan van personeel minder zijn. Naast deze verklaring via hogere</t>
  </si>
  <si>
    <t xml:space="preserve">productiviteit kunnen er ook nog institutionele factoren zijn voor het verschijnsel dat</t>
  </si>
  <si>
    <t xml:space="preserve">een werkgever een hoger loon betaalt aan zijn werknemers dan werkzoekenden</t>
  </si>
  <si>
    <t xml:space="preserve">vragen. (Daarnaast kan in het Curaçaose geval het loonpeil aan de bovenkant wat</t>
  </si>
  <si>
    <t xml:space="preserve">zijn opgetrokken omdat het kader vaak in het buitenland is opgeleid, het loonpeil</t>
  </si>
  <si>
    <t xml:space="preserve">aldaar kent en over relatief meer emigratiemogelijkheden beschikt.)</t>
  </si>
  <si>
    <t xml:space="preserve">  De combinatie van familiewelvaartsfuncties en efficiency-wages kan een bijdrage</t>
  </si>
  <si>
    <t xml:space="preserve">leveren tot de verklaring van de werkloosheid die op Curaçao vooral jongeren treft:</t>
  </si>
  <si>
    <t xml:space="preserve">als een van de ouders over een relatief goed betaalde baan beschikt zal men een</t>
  </si>
  <si>
    <t xml:space="preserve">werkloze jongere niet snel naar op pad sturen om te gaan werken in een baan die</t>
  </si>
  <si>
    <t xml:space="preserve">geen respect oplevert. </t>
  </si>
  <si>
    <t xml:space="preserve">De werkgelegenheidsvergelijking.</t>
  </si>
  <si>
    <t xml:space="preserve">De mutatie in de werkgelegenheid in bedrijven wordt uiteindelijk bepaald door de</t>
  </si>
  <si>
    <t xml:space="preserve">omvang van de productie en de arbeidsproductiviteit. </t>
  </si>
  <si>
    <t xml:space="preserve">Bij de berekening van de vraag naar arbeid die hoort bij een bepaalde</t>
  </si>
  <si>
    <t xml:space="preserve">productieomvang is het zaak rekening te houden met verschil in arbeidsintensiteit in</t>
  </si>
  <si>
    <t xml:space="preserve">verschillende sectoren: export, productie van consumptiegoederen en diensten,  en</t>
  </si>
  <si>
    <t xml:space="preserve">de productie van investeringsgoederen. Via de elders in dit boek besproken</t>
  </si>
  <si>
    <t xml:space="preserve">Gecumuleerde Productie Structuur (GPS)-matrix kunnen die intensiteiten worden</t>
  </si>
  <si>
    <t xml:space="preserve">berekend.</t>
  </si>
  <si>
    <t xml:space="preserve">Voor de korte termijn is oom de variabele va daarbij van belang. De variabele va is</t>
  </si>
  <si>
    <t xml:space="preserve">een spanningsgrootheid, die de relatie aangeeft tussen de werkgelegenheidsomvang</t>
  </si>
  <si>
    <t xml:space="preserve">die men bij de feitelijke afzet en prijsverhoudingen in het voorafgaande jaar zou</t>
  </si>
  <si>
    <t xml:space="preserve">verwachten, en de feitelijke omvang van de werkgelegenheid in het voorafgaande</t>
  </si>
  <si>
    <t xml:space="preserve">jaar. Deze specificatie houdt rekening met de mogelijkheid, dat ondernemers de</t>
  </si>
  <si>
    <t xml:space="preserve">werkgelegenheid met enige vertraging aanpassen aan de afzetmogelijkheden en</t>
  </si>
  <si>
    <t xml:space="preserve">prijsverhoudingen.</t>
  </si>
  <si>
    <t xml:space="preserve"> De calibratie  voor va bleek een coëfficiënt van 0.2 op te leveren. Dat betekent dat</t>
  </si>
  <si>
    <t xml:space="preserve">een verandering in de structurele vraag naar arbeid met vertraging doorwerkt in de</t>
  </si>
  <si>
    <t xml:space="preserve">feitelijke vraag: in het eerstvolgende jaar is pas een vijfde deel effectief. Het duurt</t>
  </si>
  <si>
    <t xml:space="preserve">dan ruim vijf jaar voor het aantal arbeidsplaatsen volledig is aangepast aan een</t>
  </si>
  <si>
    <t xml:space="preserve">verandering in de structurele vraag naar arbeid. </t>
  </si>
  <si>
    <t xml:space="preserve">Bij de verklaring van de mutatie in de werkgelegenheid kan ook de mutatie in de</t>
  </si>
  <si>
    <t xml:space="preserve">werkloosheid van belang zijn. Daarbij kunnen diverse invalshoeken worden</t>
  </si>
  <si>
    <t xml:space="preserve">genoemd: bij verbetering van de arbeidsmarkt "hamsteren" ondernemers arbeid (zie</t>
  </si>
  <si>
    <t xml:space="preserve">de dissertatie van de Koning over labour hoarding uit 1987); bij stijgende</t>
  </si>
  <si>
    <t xml:space="preserve">werkloosheid werken werknemers harder uit vrees voor ontslag; verder is het</t>
  </si>
  <si>
    <t xml:space="preserve">denkbaar dat een verslechterende arbeidsmarkt gepaard gaat met rationalisaties die</t>
  </si>
  <si>
    <t xml:space="preserve">de productiviteit verhogen en de vraag naar arbeid afremmen. Aangezien de mutatie</t>
  </si>
  <si>
    <t xml:space="preserve">in de werkloosheid zelf weer mede wordt bepaald door de ontwikkeling van de</t>
  </si>
  <si>
    <t xml:space="preserve">werkgelegenheid, dient deze vergelijking simultaan daarmee te worden geschat. </t>
  </si>
  <si>
    <t xml:space="preserve">Uiteindelijk  is dit aspect buiten  de werkloosheidsvergelijking gelaten.</t>
  </si>
  <si>
    <t xml:space="preserve">Verder is het gewenst rekening te houden met substitutie: als de lonen sterk stijgen</t>
  </si>
  <si>
    <t xml:space="preserve">(we denken aan meer dan 4% per jaar) zal er bij een bepaalde productie groei meer</t>
  </si>
  <si>
    <t xml:space="preserve">import en/of kapitaal dan Curaçaose arbeidskracht worden ingezet.</t>
  </si>
  <si>
    <t xml:space="preserve">Verder zou het goed zijn deze vergelijking apart voor diverse sectoren te</t>
  </si>
  <si>
    <t xml:space="preserve">modelleren. We zouden aan een meer verfijnde modellering de voorkeur geven,</t>
  </si>
  <si>
    <t xml:space="preserve">maar dat het beschikbare statistische materiaal geen modellering van de vraag naar</t>
  </si>
  <si>
    <t xml:space="preserve">arbeid apart voor de productie voor de binnenlandse markt en de productie in de</t>
  </si>
  <si>
    <t xml:space="preserve">exportsector mogelijk maakt.</t>
  </si>
  <si>
    <t xml:space="preserve">De werkloosheidsvergelijking.</t>
  </si>
  <si>
    <t xml:space="preserve">De werkloosheidsmutatie is de resultante van vraag en aanbod op de arbeidsmarkt.</t>
  </si>
  <si>
    <t xml:space="preserve">De effectieve vraag van bedrijven wordt weergegeven door de mutatie van het aantal</t>
  </si>
  <si>
    <t xml:space="preserve">arbeidsplaatsen in bedrijven . De groei van het arbeidsaanbod benaderen we via de</t>
  </si>
  <si>
    <t xml:space="preserve">mutatie in de potentiële beroepsbevolking verminderd met de werkgelegenheid bij de</t>
  </si>
  <si>
    <t xml:space="preserve">overheid. Daarbij kan eventueel een constante term worden opgenomen om de</t>
  </si>
  <si>
    <t xml:space="preserve">invloed van trendmatige veranderingen in de deelnemingspercentages op te nemen. </t>
  </si>
  <si>
    <t xml:space="preserve">Zowel vraag- als aanbodontwikkelingen werken niet onmiddellijk en volledig door in</t>
  </si>
  <si>
    <t xml:space="preserve">het werkloosheidscijfer. Aan de aanbodzijde moet rekening worden gehouden met</t>
  </si>
  <si>
    <t xml:space="preserve">het ‘discouraged worker effect’, dat houdt in dat bij toenemende werkloosheid een</t>
  </si>
  <si>
    <t xml:space="preserve">deel van het arbeidsaanbod zich teleurgesteld terug trekt, zonder dat zulks tot</t>
  </si>
  <si>
    <t xml:space="preserve">uitdrukking komt in het werkloosheidscijfer. Men denke aan huisvrouwen en</t>
  </si>
  <si>
    <t xml:space="preserve">kinderen. Aan de vraagzijde geldt, dat veranderingen in de vraag niet volledig</t>
  </si>
  <si>
    <t xml:space="preserve">doorwerken in het werkloosheidscijfer omdat niet alle niet-werkenden staan</t>
  </si>
  <si>
    <t xml:space="preserve">geregistreerd als werkloos. Stijgt de werkgelegenheid dan worden nieuwe werkenden</t>
  </si>
  <si>
    <t xml:space="preserve">ook gerecruteerd uit deze arbeidsreserve. Bij dalende vraag gebeurt het omgekeerde.</t>
  </si>
  <si>
    <t xml:space="preserve">voorzover die niet in aanmerking komen voor een werkloosheidsuitkering en zich</t>
  </si>
  <si>
    <t xml:space="preserve">daarom niet laten registreren. </t>
  </si>
  <si>
    <t xml:space="preserve">Dat betekent dat veranderingen in vraag en aanbod op korte termijn zelfs voor</t>
  </si>
  <si>
    <t xml:space="preserve">minder dan de helft kunnen doorwerken in de het werkloosheidscijfer.  </t>
  </si>
  <si>
    <t xml:space="preserve">DE INVOERVERGELIJKING </t>
  </si>
  <si>
    <t xml:space="preserve">De ontwikkeling van het volume van de invoer kan worden verklaard uit de mutatie</t>
  </si>
  <si>
    <t xml:space="preserve">in het volume van de totale finale afzet. De diverse componenten van de totale finale</t>
  </si>
  <si>
    <t xml:space="preserve">afzet moeten daarbij  worden herwogen voor verschillen in invoerintensiteit. Die</t>
  </si>
  <si>
    <t xml:space="preserve">informatie kan worden ontleend aan de elders in dit boek gepresenteerde</t>
  </si>
  <si>
    <t xml:space="preserve">Gecumuleerde Productiestructuur (GPS) Matrix.</t>
  </si>
  <si>
    <t xml:space="preserve">Voorts is de ontwikkeling het prijspeil op Curaçao ten opzichte van dat in het</t>
  </si>
  <si>
    <t xml:space="preserve">buitenland  van belang wegens substitutie tussen binnenlands en buitenlands</t>
  </si>
  <si>
    <t xml:space="preserve">geproduceerde goederen. </t>
  </si>
  <si>
    <t xml:space="preserve">MONETAIRE THEORIE: PRIJSVERGELIJKINGEN EN GELDAANBOD</t>
  </si>
  <si>
    <t xml:space="preserve">De theoretische discrepantie tussen monetairisten (zie bijvoorbeeld Bomhoff, 1979)</t>
  </si>
  <si>
    <t xml:space="preserve">en Keynesianen (Rijnvos 1988, Janssen, 1986) over de rol van het geld in de</t>
  </si>
  <si>
    <t xml:space="preserve">economie kan empirisch worden geanalyseerd.</t>
  </si>
  <si>
    <t xml:space="preserve">  In hoofdlijn gaat het om de vraag of men de verkeersvergelijking van Fisher uit de</t>
  </si>
  <si>
    <t xml:space="preserve">geld-, dan wel vanuit de prijzenkant bekijkt.</t>
  </si>
  <si>
    <t xml:space="preserve">MV=PT</t>
  </si>
  <si>
    <t xml:space="preserve">M = geldhoeveelheid</t>
  </si>
  <si>
    <t xml:space="preserve">V = omloopsnelheid</t>
  </si>
  <si>
    <t xml:space="preserve">P = prijsniveau</t>
  </si>
  <si>
    <t xml:space="preserve">T = productieniveau</t>
  </si>
  <si>
    <t xml:space="preserve">Linearisatie geeft de relatie in procentuele mutaties:</t>
  </si>
  <si>
    <t xml:space="preserve">ms + s = p + y</t>
  </si>
  <si>
    <t xml:space="preserve">ms = procentuele verandering in geldhoeveelheid</t>
  </si>
  <si>
    <t xml:space="preserve">s  = verandering in de omloopsnelheid</t>
  </si>
  <si>
    <t xml:space="preserve">p  = prijsmutatie</t>
  </si>
  <si>
    <t xml:space="preserve">y  = reele groei van het nationaal product</t>
  </si>
  <si>
    <t xml:space="preserve">De definitievergelijking MV = PT kan men op twee manieren herschrijven;</t>
  </si>
  <si>
    <t xml:space="preserve">(1)     P = MV/T</t>
  </si>
  <si>
    <t xml:space="preserve">(2)     M = PT/V</t>
  </si>
  <si>
    <t xml:space="preserve">De vraag is nu: bepaalt het prijsniveau de geldhoeveelheid of, juist andersom,</t>
  </si>
  <si>
    <t xml:space="preserve">bepaalt de geldhoeveelheid het prijsniveau ? </t>
  </si>
  <si>
    <t xml:space="preserve">  Taylor and Arida (in Handbook of Development Economics, 1989, blz. 184) wijzen</t>
  </si>
  <si>
    <t xml:space="preserve">er op dat deze discussie in feite al drie keer is gevoerd. In de vorige eeuw tussen de</t>
  </si>
  <si>
    <t xml:space="preserve">aanhangers van het banking principle versus currency principle. In de jaren vijftig in</t>
  </si>
  <si>
    <t xml:space="preserve">Latijns-Amerika tussen structuralisten en monetairisten en meer recent werd in de</t>
  </si>
  <si>
    <t xml:space="preserve">Noord-Amerikaanse wereld de discussie gevoerd tussen de Keynesianen en de</t>
  </si>
  <si>
    <t xml:space="preserve">Frietmanites or rational expectationists.</t>
  </si>
  <si>
    <t xml:space="preserve">  De aanhangers van het banking principle zijn van mening dat het bankwezen de</t>
  </si>
  <si>
    <t xml:space="preserve">omvang van de geldhoeveelheid regelt op basis van de behoeften van het</t>
  </si>
  <si>
    <t xml:space="preserve">betalingsverkeer en het bankwezen moet daarvoor, zo menen zij, de nodige vrijheid</t>
  </si>
  <si>
    <t xml:space="preserve">hebben. De aanhangers van het currency princeple zijn daarentegen van mening dat</t>
  </si>
  <si>
    <t xml:space="preserve">het geldstelsel slechts goed kan functioneren als de absolute mutatie in de</t>
  </si>
  <si>
    <t xml:space="preserve">geldhoeveelheid gelijk is aan de mutatie in de goudvoorraad. (De Jong 1965,blz.122)</t>
  </si>
  <si>
    <t xml:space="preserve">  De structuralistische visie komt overeen met het banking principle. De</t>
  </si>
  <si>
    <t xml:space="preserve">structuralisten zien dat de inflatie voornamelijk voortspruit uit de conflicterende</t>
  </si>
  <si>
    <t xml:space="preserve">claims van werknemers, werkgevers en overheid en dat de omvang van de</t>
  </si>
  <si>
    <t xml:space="preserve">geldhoeveelheid vraagbepaald is en moet zijn. De monetairisten daarentegen gaan uit</t>
  </si>
  <si>
    <t xml:space="preserve">van een exogene, door het beleid bepaalde, geldhoeveelheid.</t>
  </si>
  <si>
    <t xml:space="preserve">  De Keynesianen uit de Noord-Atlantische discussie zijn te vergelijken met de</t>
  </si>
  <si>
    <t xml:space="preserve">structuralisten, terwijl de Frietmanites overeenkomen met de monetairisten.</t>
  </si>
  <si>
    <t xml:space="preserve">  Door deze drie discussies over in feite hezelfde onderwerp loopt verder de vraag</t>
  </si>
  <si>
    <t xml:space="preserve">hoe de werkelijkheid is of hoe die zou moeten zijn.</t>
  </si>
  <si>
    <t xml:space="preserve">  Men kan zich afvragen of het wellicht zo is, dat ieder van de twee visies  slechts</t>
  </si>
  <si>
    <t xml:space="preserve">een deel van een in feite samenhangend geheel overbelicht? Harris(1981) trekt de</t>
  </si>
  <si>
    <t xml:space="preserve">volgende conclusie:  "At one level, therefore, the Keynesian/monetairist debate is a</t>
  </si>
  <si>
    <t xml:space="preserve">dispute over whether or not relative prices in real economies are perfectly flexible,</t>
  </si>
  <si>
    <t xml:space="preserve">although that, in itself, scarcely warrants the ardor with which the debate is pursued."</t>
  </si>
  <si>
    <t xml:space="preserve">Dit wordt ook elders onderschreven. Johnson (1987) concludeert: "Those differences</t>
  </si>
  <si>
    <t xml:space="preserve">that do arise between the two schools are empirical in nature."</t>
  </si>
  <si>
    <t xml:space="preserve">  We hebben hier in feite te maken met een simultaan vraagstuk waarbij het</t>
  </si>
  <si>
    <t xml:space="preserve">prijsniveau een van de verklarende variabelen van de geldhoeveelheid is, terwijl de</t>
  </si>
  <si>
    <t xml:space="preserve">geldhoeveelheid op zijn beurt het prijsniveau kan beïnvloeden. Dit zullen we voor de</t>
  </si>
  <si>
    <t xml:space="preserve">Ned.Antillen empirisch trachten te onderzoeken en kwantificeren.</t>
  </si>
  <si>
    <t xml:space="preserve">De prijsvergelijkingen</t>
  </si>
  <si>
    <t xml:space="preserve">  We kunnen hier verwijzen naar de studie van Ikani (1987). Deze komt tot de</t>
  </si>
  <si>
    <t xml:space="preserve">conclusie, dat de procentuele mutatie van de consumptieprijzen niet alleen wordt</t>
  </si>
  <si>
    <t xml:space="preserve">bepaald door de procentuele mutatie van geldaanbod en de reële toename van het</t>
  </si>
  <si>
    <t xml:space="preserve">BBP (de pure monetairistische benadering), maar ook door de loonkostenmutatie en</t>
  </si>
  <si>
    <t xml:space="preserve">invoerprijsmutatie (de structuralistische theorie).</t>
  </si>
  <si>
    <t xml:space="preserve">  Deze benaderingswijze kan wellicht worden verduidelijkt door de rol van de</t>
  </si>
  <si>
    <t xml:space="preserve">prijsvergelijking in de geldmarkt met iets anders te vergelijken. Daartoe betrekken</t>
  </si>
  <si>
    <t xml:space="preserve">we een analogie met de loonvergelijking in de arbeidsmarkt, waar ook een complexe</t>
  </si>
  <si>
    <t xml:space="preserve">relatie tussen vraag en aanbod bestaat.</t>
  </si>
  <si>
    <t xml:space="preserve">  Zoals in de loonvergelijking behalve vraag en aanbod op de arbeidsmarkt ook de</t>
  </si>
  <si>
    <t xml:space="preserve">kosten van levensonderhoud voorkomen, zo reageert de prijs van het geld niet alleen</t>
  </si>
  <si>
    <t xml:space="preserve">op veranderingen in de vraag (inflatie en reële BBP) en aanbod, maar ook op de</t>
  </si>
  <si>
    <t xml:space="preserve">verandering in de kosten van de productie. De kosten van de productie worden in</t>
  </si>
  <si>
    <t xml:space="preserve">belangrijke mate bepaald door de invoerprijsmutatie (pm) en de mutatie in de</t>
  </si>
  <si>
    <t xml:space="preserve">loonkosten per eenheid product (h). </t>
  </si>
  <si>
    <t xml:space="preserve">  Voor de geldprijs nemen we de consumptieprijs als indicator en daarom zullen we</t>
  </si>
  <si>
    <t xml:space="preserve">verder spreken van de consumptie-prijsvergelijking. De consumptieprijsvergelijking</t>
  </si>
  <si>
    <t xml:space="preserve">van Ikani (1987), waarin zowel vraag als aanbod als kostenfactoren voorkomen luidt </t>
  </si>
  <si>
    <t xml:space="preserve">als volgt:</t>
  </si>
  <si>
    <t xml:space="preserve">pc = F ( ms, y, pm, h, c)</t>
  </si>
  <si>
    <t xml:space="preserve"> pc consumptieprijsmutatie</t>
  </si>
  <si>
    <t xml:space="preserve"> pm invoerprijsmutatie</t>
  </si>
  <si>
    <t xml:space="preserve"> h  loonkosten per eenheid product</t>
  </si>
  <si>
    <t xml:space="preserve"> ms de procentuele mutatie van de liquiditeitenmassa (inclusief secundaire</t>
  </si>
  <si>
    <t xml:space="preserve">liquiditeiten)</t>
  </si>
  <si>
    <t xml:space="preserve"> y  reële groei van het bruto binnenlands product tegen  marktprijzen</t>
  </si>
  <si>
    <t xml:space="preserve"> c  constante term</t>
  </si>
  <si>
    <t xml:space="preserve">( Aangezien een van de verklarende variabelen, namelijk ms, op zijn beurt, in</t>
  </si>
  <si>
    <t xml:space="preserve">beginsel mede door de te verklaren variabele wordt verklaard, dient bovenstaande</t>
  </si>
  <si>
    <t xml:space="preserve">vergelijking simultaan met de geldaanbodvergelijking te worden geschat.)</t>
  </si>
  <si>
    <t xml:space="preserve">  Omdat de monetairisten het geldaanbod in feite als een exogene beschouwen,</t>
  </si>
  <si>
    <t xml:space="preserve">kunnen zij volstaan met de prijsvergelijking. Als men echter ook de mogelijkheid</t>
  </si>
  <si>
    <t xml:space="preserve">onder ogen ziet dat de verandering in het geldaanbod door economische processen</t>
  </si>
  <si>
    <t xml:space="preserve">wordt bepaald, dan is het nodig deze variabele te endogeniseren. </t>
  </si>
  <si>
    <t xml:space="preserve">De geldaanbodvergelijking</t>
  </si>
  <si>
    <t xml:space="preserve"> Per definitie is de mutatie in de liquiditeitenmassa (geldhoeveelheid inclusief</t>
  </si>
  <si>
    <t xml:space="preserve">secundaire liquiditeiten) gelijk aan de som van de geldschepping van de overheid, de</t>
  </si>
  <si>
    <t xml:space="preserve">geldtoevloeïng uit het buitenland (uit hoofde van transacties van niet-monetaire</t>
  </si>
  <si>
    <t xml:space="preserve">sectoren), en de geldschepping door het bankwezen.</t>
  </si>
  <si>
    <t xml:space="preserve">  De geldschepping door de overheid beschouwen we als een exogene. De</t>
  </si>
  <si>
    <t xml:space="preserve">geldschepping vanuit het buitenland oftewel de mutatie in de deviezenreserve</t>
  </si>
  <si>
    <t xml:space="preserve">(exclusief herwaardering goudvoorraad, special drawing rights en kapitaalverkeer</t>
  </si>
  <si>
    <t xml:space="preserve">van de deviezenbanken) is een endogene in ons model, welke wordt verklaard uit het</t>
  </si>
  <si>
    <t xml:space="preserve">saldo van de diverse betalingbalansposten. De belangrijkste ervan, zoals invoer en</t>
  </si>
  <si>
    <t xml:space="preserve">uitvoer, zijn op hun beurt ook endogenen, terwijl er onder de betalingsbalansposten</t>
  </si>
  <si>
    <t xml:space="preserve">ook belangrijke exogenen voor komen, zoals de post ontwikkelingsmiddelen.</t>
  </si>
  <si>
    <t xml:space="preserve">  De derde bron van geldschepping betreft de kredietverlening door het bankwezen.</t>
  </si>
  <si>
    <t xml:space="preserve">De geldschepping door het bankwezen is echter veelal bescheiden,  en dan heeft het</t>
  </si>
  <si>
    <t xml:space="preserve">voornamelijk een doorgeeffunctie. Caram (1981, blz.213 e.v.) zegt daarover: " In de</t>
  </si>
  <si>
    <t xml:space="preserve">eerste plaats wordt aangenomen, dat, bij een situatie van monetair evenwicht, het</t>
  </si>
  <si>
    <t xml:space="preserve">louter doorgeven van uit het lopende binnenlandse inkomen gevormde besparingen</t>
  </si>
  <si>
    <t xml:space="preserve">een monetair neutrale handeling is. Met het doorgeven van besparingen dragen de</t>
  </si>
  <si>
    <t xml:space="preserve">banken juist bij tot het ongestoord verlopen van het circulatieproces. In de tweede</t>
  </si>
  <si>
    <t xml:space="preserve">plaats wordt verondersteld, dat het monetaire evenwicht gehandhaafd zal blijven,</t>
  </si>
  <si>
    <t xml:space="preserve">indien de vermeerdering van het geldaanbod gelijk is aan de toeneming van de</t>
  </si>
  <si>
    <t xml:space="preserve">geldvraag, die -zoals eerder toegelicht- in een systematische relatie geacht wordt te</t>
  </si>
  <si>
    <t xml:space="preserve">staan tot de groei van het binnenlandse inkomen."</t>
  </si>
  <si>
    <t xml:space="preserve">  Verder heeft Caram (1981) er reeds op gewezen, dat vanwege in een kleine, zeer</t>
  </si>
  <si>
    <t xml:space="preserve">open economie bij monetaire financiering het betalingsbalanseffect zal domineren.</t>
  </si>
  <si>
    <t xml:space="preserve">Additioneel geldaanbod lekt in belangrijke mate weg naar het buitenland. </t>
  </si>
  <si>
    <t xml:space="preserve">  In hoofdlijn komt het erop neer dat binnenlandse monetaire financiering weglekt</t>
  </si>
  <si>
    <t xml:space="preserve">naar het buitenland. Daarnaast is het zo dat het bankwezen bij haar kredietverlening</t>
  </si>
  <si>
    <t xml:space="preserve">ook naar de groei van het binnenlandse inkomen kijkt.</t>
  </si>
  <si>
    <t xml:space="preserve">  Van de verklarende variabelen van de groei van het geldaanbod kennen we de</t>
  </si>
  <si>
    <t xml:space="preserve">geldschepping door de overheid (fin). Deze is exogeen. Verder wordt de</t>
  </si>
  <si>
    <t xml:space="preserve">geldschepping door het buitenland (res) binnen het model verklaard. Wannneer het</t>
  </si>
  <si>
    <t xml:space="preserve">model ook de geldschepping door het bankwezen (bank) zou genereren, dan zou</t>
  </si>
  <si>
    <t xml:space="preserve">voor het geldaanbod kunnen worden volstaan met een definitie vergelijking. Uit het</t>
  </si>
  <si>
    <t xml:space="preserve">voorgaande blijkt dat de geldschepping door het bankwezen kan worden</t>
  </si>
  <si>
    <t xml:space="preserve">weergegeven door een gedragsvergelijking waarin de geldschepping uit andere bron</t>
  </si>
  <si>
    <t xml:space="preserve">(overheid en buitenland) voor komt en de ontwikkeling van het binnenlandse</t>
  </si>
  <si>
    <t xml:space="preserve">inkomen:</t>
  </si>
  <si>
    <t xml:space="preserve">bank= F ( fin, res, y, pc, c)</t>
  </si>
  <si>
    <t xml:space="preserve">per definitie geldt:</t>
  </si>
  <si>
    <t xml:space="preserve">ms =  bank + res + fin </t>
  </si>
  <si>
    <t xml:space="preserve">bank   geldschepping door het bankwezen in % geldhoeveelheid voorafgaande jaar</t>
  </si>
  <si>
    <t xml:space="preserve">fin    geldschepping door de overheid              ,,</t>
  </si>
  <si>
    <t xml:space="preserve">res    geldschepping uit het buitenland            ,,</t>
  </si>
  <si>
    <t xml:space="preserve">ms     procentuele mutatie geldhoeveelheid (inclusief secundaire liquiditeiten)</t>
  </si>
  <si>
    <t xml:space="preserve">y      procentuele mutatie reële BBP</t>
  </si>
  <si>
    <t xml:space="preserve">pc     procentuele mutatie consumptieprijzen</t>
  </si>
  <si>
    <t xml:space="preserve">  Voorgaande twee vergelijkingen kan men natuurlijk ook combineren tot één</t>
  </si>
  <si>
    <t xml:space="preserve">geldaanbodvergelijking:</t>
  </si>
  <si>
    <t xml:space="preserve">ms = F ( fin, res, y, pc, c)</t>
  </si>
  <si>
    <t xml:space="preserve">  Bij het schatten van deze vergelijking (simultaan met de prijsvergelijking) zal later</t>
  </si>
  <si>
    <t xml:space="preserve">blijken dat de invloed van jaarlijkse veranderingen in y en pc te verwaarlozen is. Er</t>
  </si>
  <si>
    <t xml:space="preserve">is echter wel een constante term, hetgeen erop zou kunnen wijzen dat de trendmatige</t>
  </si>
  <si>
    <t xml:space="preserve">ontwikkeling van y en pc een rol speelt.</t>
  </si>
  <si>
    <t xml:space="preserve">  De rentevoet kan ook van belang zijn als verklarende variabele, maar dan meer</t>
  </si>
  <si>
    <t xml:space="preserve">voor wat betreft de renteverschillen tussen verschillende vermogenstitels, (Stevers</t>
  </si>
  <si>
    <t xml:space="preserve">1962), dan dat de rol van het algemene renteniveau op de geldhoeveelheid zo helder</t>
  </si>
  <si>
    <t xml:space="preserve">zou zijn.  Van Philips (1957,blz 67) heeft reeds gewezen op de veelal rudimentaire</t>
  </si>
  <si>
    <t xml:space="preserve">vorm van de kapitaalmarkt in ontwikkelingslanden. Ook is het denkbaar dat de</t>
  </si>
  <si>
    <t xml:space="preserve">banken niet via de rente met elkaar concurreren.  De rente laten we daarom verder</t>
  </si>
  <si>
    <t xml:space="preserve">buiten beschouwing. We besluiten hier met een citaat van Honkapohja (1989):"At</t>
  </si>
  <si>
    <t xml:space="preserve">the level of theory it remains true that the building blocks of the theory of money are</t>
  </si>
  <si>
    <t xml:space="preserve">far from complete".</t>
  </si>
  <si>
    <t xml:space="preserve">Invloed concurrentenprijs in exportprijsvergelijking</t>
  </si>
  <si>
    <t xml:space="preserve">Behalve de invloed van de kostenontwikkeling  en de verandering in de</t>
  </si>
  <si>
    <t xml:space="preserve">liquiditeitsratio, kan er nog een andere factor een rol spelen in de prijsvergelijking.</t>
  </si>
  <si>
    <t xml:space="preserve">Het betreft de concurrentenprijs. Voor de bedrijven op Curaçao die werken voor de</t>
  </si>
  <si>
    <t xml:space="preserve">binnenlandse markt geldt, dat hun concurrenten met dezelfde ontwikkeling van</t>
  </si>
  <si>
    <t xml:space="preserve">loonkosten en invoerkosten worden geconfronteerd, zodat hun kostprijs en de</t>
  </si>
  <si>
    <t xml:space="preserve">concurrentenprijs in feite dezelfde ontwikkeling doormaken. </t>
  </si>
  <si>
    <t xml:space="preserve">Dat geldt echter niet voor de bedrijven die werken voor de export. De concurrerende</t>
  </si>
  <si>
    <t xml:space="preserve">producenten van goederen en diensten in andere landen kunnen met een andere</t>
  </si>
  <si>
    <t xml:space="preserve">ontwikkeling van loonkosten en invoerkosten worden geconfronteerd. De</t>
  </si>
  <si>
    <t xml:space="preserve">kostprijsontwikkeling van de Curaçaose exporteur zal dan af kunnen wijken van de</t>
  </si>
  <si>
    <t xml:space="preserve">gemiddelde concurrentenprijs.  Indien er een situatie van volledige concurrentie met</t>
  </si>
  <si>
    <t xml:space="preserve">vrije toetreding bestaat, mag er geen langdurige discrepantie tussen deze twee</t>
  </si>
  <si>
    <t xml:space="preserve">worden verwacht. Bij  toenemende winstgevendheid zullen immers extra</t>
  </si>
  <si>
    <t xml:space="preserve">investeringen worden uitgelokt en door concurrentie verdwijnen de prijsverschillen</t>
  </si>
  <si>
    <t xml:space="preserve">dan.  Op korte termijn echter zal bij een ontwikkeling waarbij de kostprijs van de</t>
  </si>
  <si>
    <t xml:space="preserve">Curaçaose exporteur afwijkt van de internationale prijsontwikeling van concurrenten</t>
  </si>
  <si>
    <t xml:space="preserve">de laatste ook invloed uit oefenen op de feitelijke prijs. Bijgevolg zal de feitelijke</t>
  </si>
  <si>
    <t xml:space="preserve">prijs ontwikkeling op korte termijn een gewogen gemiddelde van kostprijs en</t>
  </si>
  <si>
    <t xml:space="preserve">concurrentenprijs vormen. Hoe kleiner het aandeel van Curaçao in de betreffende</t>
  </si>
  <si>
    <t xml:space="preserve">mart, en hoe minder belangrijke de specifieke rol van het ‘merk’ Curaçao, hoe groter</t>
  </si>
  <si>
    <t xml:space="preserve">het gewicht van de concurrentenprijs zal zijn.</t>
  </si>
  <si>
    <t xml:space="preserve">TUSSEN VERONDERSTELLING EN EMPIRIE:  DE OVERHEID</t>
  </si>
  <si>
    <t xml:space="preserve">Bij gebruik van een macro model voor prognose doeleinden worden de</t>
  </si>
  <si>
    <t xml:space="preserve">overheidsvariabelen soms als exogene opgenomen. Die prognoses worden immers</t>
  </si>
  <si>
    <t xml:space="preserve">meestal ten behoeve van de overheid gemaakt. Dat gebeurt in Nederland</t>
  </si>
  <si>
    <t xml:space="preserve">bijvoorbeeld in voor de opstelling van de Miljoenen Nota's en regeeraccoorden. In</t>
  </si>
  <si>
    <t xml:space="preserve">het Curaçaose geval kan een macro model worden gebruikt bij de vervaardiging van</t>
  </si>
  <si>
    <t xml:space="preserve">de Vooruitblik, overheidsbegrotingen en de opstelling van ontwikkelingsplannen, en</t>
  </si>
  <si>
    <t xml:space="preserve">het simuleren van de effecten van maatregelen (salestax, IMF-pakket). Het model is</t>
  </si>
  <si>
    <t xml:space="preserve">dan een van de hulpmiddelen om te komen tot de vaststelling van het</t>
  </si>
  <si>
    <t xml:space="preserve">overheidsbeleid, waaronder de overheidsvariabelen die in het model zelf voor</t>
  </si>
  <si>
    <t xml:space="preserve">komen. Endogene overheidsvariabelen kunnen dan worden overschreven door</t>
  </si>
  <si>
    <t xml:space="preserve">exogeen, buiten het model om, vastgestelde waarden.</t>
  </si>
  <si>
    <t xml:space="preserve"> Bezie bijvoorbeeld een loonmatigingsvariant. Die werkt door in de</t>
  </si>
  <si>
    <t xml:space="preserve">overheidsinkomsten via de opbrengst van de loon- en inkomstenbelasting en de</t>
  </si>
  <si>
    <t xml:space="preserve">overheidsuitgaven worden er meestal ook door beïnvloed via de overheidslonen.</t>
  </si>
  <si>
    <t xml:space="preserve">Vervolgens is dan van belang of een ex ante verschil tussen inkomsten en uitgaven</t>
  </si>
  <si>
    <t xml:space="preserve">leidt tot aanpassing van bijvoorbeeld de overheidsconsumptie, zodat inkomsten en</t>
  </si>
  <si>
    <t xml:space="preserve">uitgaven ex post in de pas lopen, dan wel dat het verschil uitmondt in lang lopende</t>
  </si>
  <si>
    <t xml:space="preserve">leningen of in monetaire financiering. Vervolgens oefent de wijze van financiering</t>
  </si>
  <si>
    <t xml:space="preserve">weer invloed uit op de economie, bijvoorbeeld via de geldhoeveelheid en vervolgens</t>
  </si>
  <si>
    <t xml:space="preserve">de inflatie. Voor de becijfering van varianten en de analyse van het verleden is het</t>
  </si>
  <si>
    <t xml:space="preserve">daarom gewenst in het macro-model de overheidsvariabelen zoveel mogelijk te</t>
  </si>
  <si>
    <t xml:space="preserve">endogeniseren. (Desgewenst kan men het model ook draaien met de</t>
  </si>
  <si>
    <t xml:space="preserve">overheidsvariabelen als exogenen). </t>
  </si>
  <si>
    <t xml:space="preserve"> De bouw van endogene overheidsvergelijkingen dient hier overigens nog een ander</t>
  </si>
  <si>
    <t xml:space="preserve">doel dan het gebruik van het model. De constructie ervan  bestaat namelijk uit het</t>
  </si>
  <si>
    <t xml:space="preserve">bloot leggen van de relevante relaties tussen de overheidsvariabelen en de overige</t>
  </si>
  <si>
    <t xml:space="preserve">economische grootheden en is aldus zelf reeds analyse van dit deel van de economie.</t>
  </si>
  <si>
    <t xml:space="preserve"> Nadat de vergelijkingen betreffende het overheidsgedrag zijn geschat, kan blijken</t>
  </si>
  <si>
    <t xml:space="preserve">dat er in sommige vergelijkingen in sommige jaren grote residuen voor komen.</t>
  </si>
  <si>
    <t xml:space="preserve">Wanneer er daarvoor alsnog een goede verklaring kan worden gevonden, kan een</t>
  </si>
  <si>
    <t xml:space="preserve">autonome term worden toegevoegd aan de modelvergelijking. </t>
  </si>
  <si>
    <t xml:space="preserve">De calibratie van de overheidsvariabelen kan op dezelfde wijze als bij de</t>
  </si>
  <si>
    <t xml:space="preserve">gedragsvariabelen. Een meer verfijnde microbenadering zou natuurlijk beter zijn,</t>
  </si>
  <si>
    <t xml:space="preserve">maar te tijdrovend. Zo onderstrepen we dat bij de belastingvergelijking veel betere</t>
  </si>
  <si>
    <t xml:space="preserve">benaderingswijzen mogelijk zijn, maar dat zou ons ver buiten het kader van deze</t>
  </si>
  <si>
    <t xml:space="preserve">studie voeren. Zo zou men de inkomensverdelingen van Curaçao over alle jaren</t>
  </si>
  <si>
    <t xml:space="preserve">vanaf 1988 kunnen opstellen en de gegevens over belastingtarieven enz. voor alle</t>
  </si>
  <si>
    <t xml:space="preserve">jaren verzamelen, waarna die informatie in een rekenmodel wordt gezet zoals Curtax</t>
  </si>
  <si>
    <t xml:space="preserve">(een Curaçaose variant het model Microtax van het CPB). Op die manier zou men de</t>
  </si>
  <si>
    <t xml:space="preserve">belastingopbrengsten van de afgelopen jaren goed kunnen nabootsen. </t>
  </si>
  <si>
    <t xml:space="preserve">We schenken daarom ook aandacht aan de mogelijkheid de overheidsvariabelen</t>
  </si>
  <si>
    <t xml:space="preserve">zoveel mogelijk te endogeniseren.</t>
  </si>
  <si>
    <t xml:space="preserve">de institutionele vergelijkingen oftewel de  semi-gedragsvergelijkingen.</t>
  </si>
  <si>
    <t xml:space="preserve"> Onder een institutionele vergelijking of een semi-gedragsvergelijking verstaan we</t>
  </si>
  <si>
    <t xml:space="preserve">een vergelijking die op dezelfde manier wordt geschat als een gedragsvergelijking,</t>
  </si>
  <si>
    <t xml:space="preserve">maar waaraan geen voorspelkracht mag worden toegekend.</t>
  </si>
  <si>
    <t xml:space="preserve">Waarom semi-gedragsvergelijkingen?</t>
  </si>
  <si>
    <t xml:space="preserve">Wanneer men een simulatie met het model maakt dan mag men er niet vanuit gaan</t>
  </si>
  <si>
    <t xml:space="preserve">dat de overheidsvariabelen onberoerd zouden blijven. Bezie bijvoorbeeld een</t>
  </si>
  <si>
    <t xml:space="preserve">loonmatigingsvariant. Door de lagere lonen zal -bij gelijkblijvende belastingtarieven-</t>
  </si>
  <si>
    <t xml:space="preserve">het overig inkomen toenemen, waaronder het overig inkomen naar het buitenland.</t>
  </si>
  <si>
    <t xml:space="preserve">Verder zal voor de overheid de opbrengst van de winstbelasting</t>
  </si>
  <si>
    <t xml:space="preserve">(vennootschapsbelasting) toenemen, en die op natuurlijke personen afnemen, terwijl</t>
  </si>
  <si>
    <t xml:space="preserve">de lagere consumptie leidt tot minder opbrengst van de verteringsbelastingen, enz.</t>
  </si>
  <si>
    <t xml:space="preserve">De verandering in overheidsinkomsten zal leiden tot oftewel mutatie in</t>
  </si>
  <si>
    <t xml:space="preserve">overheidsuitgaven, dan wel tot verandering in het financieringstekort. </t>
  </si>
  <si>
    <t xml:space="preserve"> Als men bij simulaties de gedachte dat de overheid niet zou reageren op wijzigingen</t>
  </si>
  <si>
    <t xml:space="preserve">in inkomsten en uitgaven als irreëel terzijde schuift, dan ontstaat de noodzaak om</t>
  </si>
  <si>
    <t xml:space="preserve">steeds allerlei veronderstellingen te maken. Voor het maken van die</t>
  </si>
  <si>
    <t xml:space="preserve">veronderstellingen kan men te rade gaan bij zijn fantasie, men kan een normatieve</t>
  </si>
  <si>
    <t xml:space="preserve">benadering kiezen en de overheid een gewenst gedrag opleggen, of men kan</t>
  </si>
  <si>
    <t xml:space="preserve">inspiratie putten uit het feitelijk gedrag van de overheid in de beschouwde of andere</t>
  </si>
  <si>
    <t xml:space="preserve">periodes. De laatste benadering sluit niet uit dat men modelsimulaties uitvoert</t>
  </si>
  <si>
    <t xml:space="preserve">waarbij juist wordt onderzocht wat er volgens het model zou zijn gebeurd als de</t>
  </si>
  <si>
    <t xml:space="preserve">overheid bij bepaalde variabelen in bepaalde jaren een ander gedrag ten toon zou</t>
  </si>
  <si>
    <t xml:space="preserve">hebben gespreid. Ook in dat geval zal men niet zover willen gaan om alle andere</t>
  </si>
  <si>
    <t xml:space="preserve">overheidsvariabelen hetzij een willekeurige afwijking te geven, hetzij compleet te</t>
  </si>
  <si>
    <t xml:space="preserve">bevriezen.</t>
  </si>
  <si>
    <t xml:space="preserve"> Wij opteren voor de benadering waarbij in simulaties de overheidsvariabelen</t>
  </si>
  <si>
    <t xml:space="preserve">worden aangepast op basis van veronderstellingen die zo dicht mogelijk liggen bij</t>
  </si>
  <si>
    <t xml:space="preserve">het feitelijk overheidsgedrag in de afgelopen periode 1988-1995. Dat gedrag kan</t>
  </si>
  <si>
    <t xml:space="preserve">veranderen. Zo kan het financieringstekort de sluitpost zijn, of de overheid kan een</t>
  </si>
  <si>
    <t xml:space="preserve">gedrag vertonen waarbij de hoogte van de materiële consumptie de sluitpost vormt,</t>
  </si>
  <si>
    <t xml:space="preserve">en men de tering naar de nering zet. We hebben niet de illusie dat het gedrag van de</t>
  </si>
  <si>
    <t xml:space="preserve">overheid ten aanzien van tal van variabelen nauwkeurig zou kunnen worden</t>
  </si>
  <si>
    <t xml:space="preserve">gekwantificeerd, laat staan dat er voorspelkracht aan zou kunnen worden toegekend.</t>
  </si>
  <si>
    <t xml:space="preserve">Wanneer we spreken van semi-gedragsvergelijkingen gaat het om veronderstellingen</t>
  </si>
  <si>
    <t xml:space="preserve">die zijn gemaakt op een wijze die op het eerste gezicht lijkt op het resultaat van</t>
  </si>
  <si>
    <t xml:space="preserve">geschatte gedragsvergelijkingen. Bij het maken van de specificatie van de</t>
  </si>
  <si>
    <t xml:space="preserve">veronderstellingen zullen we ons laten leiden door plausibiliteit en bij het</t>
  </si>
  <si>
    <t xml:space="preserve">kwantificeren van de coëfficiënten door de uitkomsten van de calibratie over</t>
  </si>
  <si>
    <t xml:space="preserve">1988-1995 met extra gewicht voor het meest recente jaar.  Met nadruk merken we op</t>
  </si>
  <si>
    <t xml:space="preserve">dat het daarbij gaat om berekeningen waaraan door ons geen voorspelkracht wordt</t>
  </si>
  <si>
    <t xml:space="preserve">toegekend. Het zijn niet meer dan veronderstellingen waarbij ervoor is gekozen noch</t>
  </si>
  <si>
    <t xml:space="preserve">fantasie noch norm, maar de empirie te laten beslissen. </t>
  </si>
  <si>
    <t xml:space="preserve">  Zo weten we bijvoorbeeld dat de rente van de overheid aan het buitenland</t>
  </si>
  <si>
    <t xml:space="preserve">grotendeels bestaat uit rente over de staatsschuld. Het is dan plausibel om een relatie</t>
  </si>
  <si>
    <t xml:space="preserve">te leggen met een internationaal gangbare rentevoet (en tevens rekening te houden</t>
  </si>
  <si>
    <t xml:space="preserve">met het feit dat over de ontwikkelingsleningen veelal een lagere rente wordt betaald). </t>
  </si>
  <si>
    <t xml:space="preserve">We zullen kiezen voor een empirische benadering, waarbij een coëfficiënt wordt</t>
  </si>
  <si>
    <t xml:space="preserve">geschat voor de samenhang die er in het verleden gemiddeld genomen was tussen</t>
  </si>
  <si>
    <t xml:space="preserve">enerzijds rentebedrag aan het buitenland en anderzijds product van rente en</t>
  </si>
  <si>
    <t xml:space="preserve">buitenlandse schuld.</t>
  </si>
  <si>
    <t xml:space="preserve">afzonderlijke bespreking van de overheidsvariabelen.</t>
  </si>
  <si>
    <t xml:space="preserve">De bespreking van de achtergrond van de diverse overheidsvariabelen wordt in een</t>
  </si>
  <si>
    <t xml:space="preserve">volgend hoofdstuk tegelijk met grafieken en schattingsresultaten  gepresenteerd.</t>
  </si>
  <si>
    <t xml:space="preserve">Algemene achtergrond literatuur modelbouw</t>
  </si>
  <si>
    <t xml:space="preserve">Een oud, maar praktisch boek is 'Bouw en gebruik van econometrische modellen',</t>
  </si>
  <si>
    <t xml:space="preserve">van dr. J.A. Wartna, Rotterdam 1974 (178 blz.). Wijlen dr. Wartna heeft heel zijn</t>
  </si>
  <si>
    <t xml:space="preserve">leven op het CPB gewerkt en is bij Tinbergen gepromoveerd. Andere</t>
  </si>
  <si>
    <t xml:space="preserve">studieboeken zijn: J. Whitney: 'A course in Macroeconomic Modelling and</t>
  </si>
  <si>
    <t xml:space="preserve">Forecasting', (Harvester Wheatsheaf, London 1994) en Hall &amp; Taylor:</t>
  </si>
  <si>
    <t xml:space="preserve">'Macroeconomics' (WW.Norton&amp;Company, London/New York1993, ISBN</t>
  </si>
  <si>
    <t xml:space="preserve">0-393-96361-6). Interessant is voorts de module van de Open Universiteit: 'De</t>
  </si>
  <si>
    <t xml:space="preserve">werking van de Nederlandse Economie: analyse en prognose' (E.16.2.2.1).</t>
  </si>
  <si>
    <t xml:space="preserve">Toegepaste studies</t>
  </si>
  <si>
    <t xml:space="preserve">In 'A model for the Maltese economy' passen Marein van Schaaijk and Lino</t>
  </si>
  <si>
    <t xml:space="preserve">Briguglio, de Simpc versie van het Suriname model Macmic toe op Malta. Deze</t>
  </si>
  <si>
    <t xml:space="preserve">brochure is als paper gepresenteerd op de Mini-Conference on Macro Model</t>
  </si>
  <si>
    <t xml:space="preserve">Building for Small Economies Suriname 26-28 July 1992, organised by the</t>
  </si>
  <si>
    <t xml:space="preserve">Surinamese Planning Office (SPS) and the Association of Surinamese Economists</t>
  </si>
  <si>
    <t xml:space="preserve">(VES) and Stuseco.</t>
  </si>
  <si>
    <t xml:space="preserve">Van de Surinaamse economen die in 1991 en 1992 de cursus 'modelbouw</t>
  </si>
  <si>
    <t xml:space="preserve">Suriname' volgden heeft een aantal in 1993 gewerkt aan een boek: Joy ten Berge,</t>
  </si>
  <si>
    <t xml:space="preserve">Maureen Blokland, Baijah Mhango, Shirley Relyveld, Christine de Rooij, Marein</t>
  </si>
  <si>
    <t xml:space="preserve">van Schaaijk, John Sontosomartoe, Arno de Vette: 'Modelbouw Suriname', papers</t>
  </si>
  <si>
    <t xml:space="preserve">voor seminar Universiteit van Suriname, Stuseco, ISBN nr 90 73732 06 9, januari</t>
  </si>
  <si>
    <t xml:space="preserve">'94. Aangezien dit boek is samengesteld door mensen die werkzaam zijn in de</t>
  </si>
  <si>
    <t xml:space="preserve">praktijk van een kleine economie wordt bestuderen van dit boek van harte</t>
  </si>
  <si>
    <t xml:space="preserve">aanbevolen.</t>
  </si>
  <si>
    <t xml:space="preserve">Een aantal van de vroegere participanten aan de cursus 'modelbouw Suriname' zijn</t>
  </si>
  <si>
    <t xml:space="preserve">intussen mijn collega's geworden. We hebben samen een boek over Suriname's</t>
  </si>
  <si>
    <t xml:space="preserve">economie op lange termijn geschreven: John Sontosomartoe, Radj Khoesial,</t>
  </si>
  <si>
    <t xml:space="preserve">Maureen Blokland, Peter van Acker, Christine de Rooij, Joy ten Berge, Sacha</t>
  </si>
  <si>
    <t xml:space="preserve">Jabbar, Marein van Schaaijk, Silvano Tjon A Hing en Lilian Tangali-Menke: 'Zes</t>
  </si>
  <si>
    <t xml:space="preserve">lange termijn scenario's voor Suriname's economie naar 2010', ISBN nr</t>
  </si>
  <si>
    <t xml:space="preserve">90-73732-07-7, november 1994. Dit boek laat zien hoe men een model als</t>
  </si>
  <si>
    <t xml:space="preserve">hulpmiddel voor economische analyse op langere termijn kan gebruiken.</t>
  </si>
  <si>
    <t xml:space="preserve">Bronnen</t>
  </si>
  <si>
    <t xml:space="preserve">Antilliaanse knipselkrant, Mediaselect, vanaf april 1995.</t>
  </si>
  <si>
    <t xml:space="preserve">Internet selecties uit Amigoe di Curacao.</t>
  </si>
  <si>
    <t xml:space="preserve">Dienst Economische Zaken Curacao: Economische Vooruitblik 1994,</t>
  </si>
  <si>
    <t xml:space="preserve">Curacao, 1994.</t>
  </si>
  <si>
    <t xml:space="preserve">Dienst Economische Zaken Curacao: Economische Vooruitblik 1993,</t>
  </si>
  <si>
    <t xml:space="preserve">Curacao, 1993.</t>
  </si>
  <si>
    <t xml:space="preserve">Dienst Economische Zaken Caracao: Economic Outlook 1993.</t>
  </si>
  <si>
    <t xml:space="preserve">Bank van de Nederlandse Antillen: Quarterly Bulletin 1993-IV, 1994-I,</t>
  </si>
  <si>
    <t xml:space="preserve">1994-II, 1994 III.</t>
  </si>
  <si>
    <t xml:space="preserve">Bank Nederlandse Antillen: Annual Report 1993.</t>
  </si>
  <si>
    <t xml:space="preserve">Bank Nederlandse Antillen: Verloop van de inkomsten en uitgaven van de</t>
  </si>
  <si>
    <t xml:space="preserve">overheid, 1986-1995, najaar 1995.</t>
  </si>
  <si>
    <t xml:space="preserve">Bank Nederlandse Antillen: Annual report 1994, June 1995.</t>
  </si>
  <si>
    <t xml:space="preserve">Bank Nederlandse Antillen: Quaterly Bulletin 1995 I.</t>
  </si>
  <si>
    <t xml:space="preserve">Centraal Bureau vd Statistiek Nederlandese Antillen: Nationale Rekeningen</t>
  </si>
  <si>
    <t xml:space="preserve">1957-1965, 1966.</t>
  </si>
  <si>
    <t xml:space="preserve">CBS Nederlandse Antillen: Nationale Rekeningen 1985, 1988.</t>
  </si>
  <si>
    <t xml:space="preserve">CBS Nederlandse Antillen: Nationale Rekeningen 1988, Willemstad 1992.</t>
  </si>
  <si>
    <t xml:space="preserve">CBS Nederlandse Antillen: Nationale Rekeningen 1990, Willemstad 1994.</t>
  </si>
  <si>
    <t xml:space="preserve">CBS Nederlandse Antillen: Nationale Rekeningen 1991, 1995.</t>
  </si>
  <si>
    <t xml:space="preserve">CBS Nederlandse Antillen: Statistical Orientation 1993, Curacao, 1993.</t>
  </si>
  <si>
    <t xml:space="preserve">CBS Nederlandse Antillen: Statistical Orientation 1994.</t>
  </si>
  <si>
    <t xml:space="preserve">CBS Nederlandse Antillen: Statistical Orientation 1995.</t>
  </si>
  <si>
    <t xml:space="preserve">CBS Nederlandse Antillen: Statistical Yearbook of the Netherlands Antilles</t>
  </si>
  <si>
    <t xml:space="preserve">1989, Willemstad 1989.</t>
  </si>
  <si>
    <t xml:space="preserve">1992, Willemstad 1992.</t>
  </si>
  <si>
    <t xml:space="preserve">1993, Willemstad 1993.</t>
  </si>
  <si>
    <t xml:space="preserve">1994, Willemstad 1994.</t>
  </si>
  <si>
    <t xml:space="preserve">1995, Willemstad 1995.</t>
  </si>
  <si>
    <t xml:space="preserve">CBS Nederlandse Antillen: Bedrijventelling 1993, Willemstad, 1993.</t>
  </si>
  <si>
    <t xml:space="preserve">CBS Nederlandse Antillen: Labour Force Surveys 1988 and 1989, Willemstad</t>
  </si>
  <si>
    <t xml:space="preserve">1990.</t>
  </si>
  <si>
    <t xml:space="preserve">CBS Nederlandse Antillen: Budgetonderzoek Nederlandse Antillen</t>
  </si>
  <si>
    <t xml:space="preserve">1988-1989, Willemstad, 1990.</t>
  </si>
  <si>
    <t xml:space="preserve">CBS Nederlandse Antillen: Economisch Profiel Nederlandse Antillen, juni 92,</t>
  </si>
  <si>
    <t xml:space="preserve">september 92, december 92, maart 93, november 1993, april 94, juni 94, 13e</t>
  </si>
  <si>
    <t xml:space="preserve">jaargang nr 1 en nr 4, juli 1995.</t>
  </si>
  <si>
    <t xml:space="preserve">CBS Nederlandse Antillen: Modus, Statistisch Magazine, Jaargang 1 nr 1,</t>
  </si>
  <si>
    <t xml:space="preserve">oktober 1995 ; nr 2, januari 1996; nr 3, april 1996.</t>
  </si>
  <si>
    <t xml:space="preserve">CBS Nederlandse Antillen: Migratie van en naar de Nederlandse Antillen in</t>
  </si>
  <si>
    <t xml:space="preserve">Social-economische Context 1981-1992, januari 1995.</t>
  </si>
  <si>
    <t xml:space="preserve">CBS Nederlandse Antillen: Censusatlas 1992, Curacao en St. Maarten , april</t>
  </si>
  <si>
    <t xml:space="preserve">1994.</t>
  </si>
  <si>
    <t xml:space="preserve">CBS Nederlandse Antillen: Quarterly Trade Report of Curacao and Bonaire,</t>
  </si>
  <si>
    <t xml:space="preserve">1993.</t>
  </si>
  <si>
    <t xml:space="preserve">CBS Nederlandse Antillen: Statistical Quarterly Bulletin Nederlandse Antillen</t>
  </si>
  <si>
    <t xml:space="preserve">91 II, 92 II, III, IV, 93 I en IV, 94 I, 95 I, 96 I.</t>
  </si>
  <si>
    <t xml:space="preserve">CBS: Handelsstatistiek Curacao en Bonaire, 2nd. Edition nr 4, 1994.</t>
  </si>
  <si>
    <t xml:space="preserve">Dienst Financien Curacao: Begrotingen van het eilandgebied Curacao voor het</t>
  </si>
  <si>
    <t xml:space="preserve">dienstjaar 1995.</t>
  </si>
  <si>
    <t xml:space="preserve">Kabinet voor Nederlands-Antilliaanse en Arubaanse Zaken: Rijksbegroting</t>
  </si>
  <si>
    <t xml:space="preserve">1995.</t>
  </si>
  <si>
    <t xml:space="preserve">Kamer van koophandel en Nijverheid Curacao: Verslag 1986.</t>
  </si>
  <si>
    <t xml:space="preserve">Nederlands Economisch Instituut: Nationale Rekeningen Nederlandse Antillen</t>
  </si>
  <si>
    <t xml:space="preserve">1972-1973, Curacao, 1975.</t>
  </si>
  <si>
    <t xml:space="preserve">The Economist Intellincy Unit: Country Report 3e, 4e quarter 1994 and 1e</t>
  </si>
  <si>
    <t xml:space="preserve">1995, and country profile 1994-1995 Trinidad and Tobago, Guyana,</t>
  </si>
  <si>
    <t xml:space="preserve">Suriname, Netherlands Antilles, Aruba, Windward and Leeward Islands.</t>
  </si>
  <si>
    <t xml:space="preserve">Caribbean Abstracts, no 2 (1991), no 3 (1992), no 4 (1992-1993).</t>
  </si>
  <si>
    <t xml:space="preserve">New West Indian Guide (NWIG), vanaf 1991.</t>
  </si>
  <si>
    <t xml:space="preserve">Social and economic studies, jaargang 1993.</t>
  </si>
  <si>
    <t xml:space="preserve">Dialogo, uitgave van Stichting Forsa Utrecht, jaargang 1994.</t>
  </si>
  <si>
    <t xml:space="preserve">diverse afleveringen van:.</t>
  </si>
  <si>
    <t xml:space="preserve">Business Journal.</t>
  </si>
  <si>
    <t xml:space="preserve">Amigoe.</t>
  </si>
  <si>
    <t xml:space="preserve">Beurs- en Nieuwsberichten.</t>
  </si>
  <si>
    <t xml:space="preserve">Curacaose Courant.</t>
  </si>
  <si>
    <t xml:space="preserve">Literatuurlijst</t>
  </si>
  <si>
    <t xml:space="preserve">G. Abbott: 'Integration and Viability in the Caribbean', TheJournal of</t>
  </si>
  <si>
    <t xml:space="preserve">Commonwealth &amp; Comparitive Politics, Vol XXIX, London, november 1991,</t>
  </si>
  <si>
    <t xml:space="preserve">nr 3.</t>
  </si>
  <si>
    <t xml:space="preserve">ABC-advies: 'De economische samenwerking tussen de Nederlandse Antillen</t>
  </si>
  <si>
    <t xml:space="preserve">resp. Aruba en Nederland, Lustrumbijeenkomst, 13 mei 1993.</t>
  </si>
  <si>
    <t xml:space="preserve">ABN/AMRO Trust: 'Netherlands Antilles Companies', tenth edition (1995?).</t>
  </si>
  <si>
    <t xml:space="preserve">P. Agnor: 'Parallel Currency Markets in Developing Countries: Theory,</t>
  </si>
  <si>
    <t xml:space="preserve">Evidence, and Policy Implications', IMF, December 1990.</t>
  </si>
  <si>
    <t xml:space="preserve">B. Aghlevi, M. Khan, P. Montiel: 'Exchange rate policy in developing</t>
  </si>
  <si>
    <t xml:space="preserve">countries: some analytical issues, IMF occasional paper 78, Washington,</t>
  </si>
  <si>
    <t xml:space="preserve">march 1991.</t>
  </si>
  <si>
    <t xml:space="preserve">P.A. Armella, R. Dornbusch and M. Obstfeld (eds) 'Financial policies and the</t>
  </si>
  <si>
    <t xml:space="preserve">world capital market: the problem of Latin American Countries', Chicago,</t>
  </si>
  <si>
    <t xml:space="preserve">1983.</t>
  </si>
  <si>
    <t xml:space="preserve">Association of Offshore Bankers in the Netherlands Antilles: 'The Netherlands</t>
  </si>
  <si>
    <t xml:space="preserve">Antilles, the international financial center', 1991.</t>
  </si>
  <si>
    <t xml:space="preserve">O. Aukrust 1977: Inflation in the open economy: a Norwegian model, Artikler</t>
  </si>
  <si>
    <t xml:space="preserve">96 Statistisk Sentralbyra, Oslo.</t>
  </si>
  <si>
    <t xml:space="preserve">E.H. Baetens: 'Curacao: restructuring in the 1980s and 1990s' in Geography in</t>
  </si>
  <si>
    <t xml:space="preserve">the Caribbean Classroom 1991 3 (2).</t>
  </si>
  <si>
    <t xml:space="preserve">A.F.P. Bakker: De internationale financiele instellingen. Serie Bank- en</t>
  </si>
  <si>
    <t xml:space="preserve">Effectenbedrijf nr 28, Amsterdam, 1990.</t>
  </si>
  <si>
    <t xml:space="preserve">R. Barsukoff Poniatowsky e.a.: De Nederlandse Antillen en Aruba, Caribische</t>
  </si>
  <si>
    <t xml:space="preserve">cocktail van bedrijvigheid, Rotterdam, 1991.</t>
  </si>
  <si>
    <t xml:space="preserve">A. Beaujon 1889: Wiskunde in de economie, De Economist 1889 blz. 613-628</t>
  </si>
  <si>
    <t xml:space="preserve">overdruk in De Economist 1989, 137 nr 4.</t>
  </si>
  <si>
    <t xml:space="preserve">B. Belassa 1989: Outward Orientation, in Handbook of development</t>
  </si>
  <si>
    <t xml:space="preserve">economics, Chenery and Srinivasan (eds), North-Holland.</t>
  </si>
  <si>
    <t xml:space="preserve">B. Belassa 1977: Economic progress, private values and public policy,</t>
  </si>
  <si>
    <t xml:space="preserve">North-Holland 1977.</t>
  </si>
  <si>
    <t xml:space="preserve">C.A. van den Beld 1965: Voorspelling en Realisatie, Den Haag</t>
  </si>
  <si>
    <t xml:space="preserve">CPB-monografie nr 10.</t>
  </si>
  <si>
    <t xml:space="preserve">C.A. van den Beld 1967: Dynamiek der ontwikkeling op middellange termijn</t>
  </si>
  <si>
    <t xml:space="preserve">(conjunctuur-structuur model), Rotterdam (oratie).</t>
  </si>
  <si>
    <t xml:space="preserve">P.J.C.M. van den Berg, F.J.H. Don, J. Sandee 1983: Kompas, kartaalmodel</t>
  </si>
  <si>
    <t xml:space="preserve">voor prognose, analyse en simulatie, Den Haag CPB-monografie nr 26.</t>
  </si>
  <si>
    <t xml:space="preserve">P.J.C.M. van den Berg, G.M.M. Gelauff, V.R. Okker 1988: The</t>
  </si>
  <si>
    <t xml:space="preserve">Freia-Kompas model for the Netherlands quarterly macroeconomic model,</t>
  </si>
  <si>
    <t xml:space="preserve">short and medium term, Economic Modelling volume 5, nr 3, july 1988 (pag.</t>
  </si>
  <si>
    <t xml:space="preserve">170-236 CPB-overdruknr 211.).</t>
  </si>
  <si>
    <t xml:space="preserve">R. van den Berg: Curacao in de praktijk, economische notities, Curacao 1991.</t>
  </si>
  <si>
    <t xml:space="preserve">- </t>
  </si>
  <si>
    <t xml:space="preserve">R. van den Berg en P. Boorsma: 'Omgaan met externe consultants',</t>
  </si>
  <si>
    <t xml:space="preserve">ABC-advies nr 34, november 1991.</t>
  </si>
  <si>
    <t xml:space="preserve">Joy ten Berge, Maureen Blokland, Baijah Mhango, Shirley Relyveld, Christine</t>
  </si>
  <si>
    <t xml:space="preserve">de Rooij, Marein van Schaaijk, John Sontosomartoe, Arno de Vette:</t>
  </si>
  <si>
    <t xml:space="preserve">'Modelbouw Suriname', papers voor seminar Universiteit van Suriname,</t>
  </si>
  <si>
    <t xml:space="preserve">Stuseco, ISBN nr 90 73732 06 9, januari '94.</t>
  </si>
  <si>
    <t xml:space="preserve">Bestuurs College Curacao: 'Aanpak financiele problematiek Curacao: acties en</t>
  </si>
  <si>
    <t xml:space="preserve">perspectieven', 1-10-1995.</t>
  </si>
  <si>
    <t xml:space="preserve">S. Betrian en E. Mendes de Gouveia: Nieuw beleid voor Curacao, ESB</t>
  </si>
  <si>
    <t xml:space="preserve">23-6-93.</t>
  </si>
  <si>
    <t xml:space="preserve">Beurs en nieuwsberichten van 22-9-1995 over voorstellen bonden.</t>
  </si>
  <si>
    <t xml:space="preserve">J. Bikker, M. Carolina, W. Daal: Moneda-92, Amsterdam, 1992.</t>
  </si>
  <si>
    <t xml:space="preserve">E.A. Birnbaum: The costs of a foreign exchange standard or of the use of a</t>
  </si>
  <si>
    <t xml:space="preserve">foreign currency as the circulating medium', IMF papers, Washington D.C.,</t>
  </si>
  <si>
    <t xml:space="preserve">USA, 1950.</t>
  </si>
  <si>
    <t xml:space="preserve">D.W. Blades 1975: Non-monetary (subsistence) activities in the National</t>
  </si>
  <si>
    <t xml:space="preserve">Accounts of developing countries, Paris (OECD).</t>
  </si>
  <si>
    <t xml:space="preserve">M. Blokland: 'Een inleiding in de econometrie in het kader van de toepassing</t>
  </si>
  <si>
    <t xml:space="preserve">van: een macro-model van een micro-economie', papercursus</t>
  </si>
  <si>
    <t xml:space="preserve">Suriname-model, SPS, Par'bo, september 1991.</t>
  </si>
  <si>
    <t xml:space="preserve">M. Blokland: 'The basic needs approach in a social accounting matrix</t>
  </si>
  <si>
    <t xml:space="preserve">framework: the case of Suriname', ISS, The Hague, April 1992.</t>
  </si>
  <si>
    <t xml:space="preserve">R.G. Bodkin en K. Marwah 1988: Trends in macroeconomic modelling: the</t>
  </si>
  <si>
    <t xml:space="preserve">past quarter century, Journal of Policy Modeling 10(2) (blz. 299-315).</t>
  </si>
  <si>
    <t xml:space="preserve">J. Boissevain: 'Small entrepreneurs and their cultural context', Bank Of</t>
  </si>
  <si>
    <t xml:space="preserve">Valletta Revieuw, no 3, Malta, Spring 1991.</t>
  </si>
  <si>
    <t xml:space="preserve">E. Bomhoff 1979: Inflation, the quantity theory and rational expectations,</t>
  </si>
  <si>
    <t xml:space="preserve">Rotterdam (dissertatie).</t>
  </si>
  <si>
    <t xml:space="preserve">R. Boorsma, H. Hilberink, B. Steunenberg: 'Privantil, privatisering op de</t>
  </si>
  <si>
    <t xml:space="preserve">Nederlandse Antillen' ABC-advies nr 9, oktober 1988.</t>
  </si>
  <si>
    <t xml:space="preserve">J. Bossuyt, G. Laporte, F. van Hoek: 'New avenues for technical cooperation</t>
  </si>
  <si>
    <t xml:space="preserve">in Africa', ECDPM occasional paper, Maastricht 1992 (Zie ook samenvatting:</t>
  </si>
  <si>
    <t xml:space="preserve">'Legioen deskundigen moet afslanken' in Internationale Samenwerking,</t>
  </si>
  <si>
    <t xml:space="preserve">september 1992).</t>
  </si>
  <si>
    <t xml:space="preserve">B. Bredero: 'Boven de wind onder de gordel'.</t>
  </si>
  <si>
    <t xml:space="preserve">B. Bredero: 'Baranka den Laman', 1994.</t>
  </si>
  <si>
    <t xml:space="preserve">L. Briguglio: 'Some characteristics of Small Economies', CobwebEconomic</t>
  </si>
  <si>
    <t xml:space="preserve">Journal, Malta spring 1991.</t>
  </si>
  <si>
    <t xml:space="preserve">J. Bron: 'Naar een economisch beleidsplan voor Curacao' ABC-advies nr 38,</t>
  </si>
  <si>
    <t xml:space="preserve">februari 1992.</t>
  </si>
  <si>
    <t xml:space="preserve">P. Buitelaar 1987: Overheidsfinancien en economische politiek, Rotterdam</t>
  </si>
  <si>
    <t xml:space="preserve">(dissertatie).</t>
  </si>
  <si>
    <t xml:space="preserve">Bureau voor Economische Argumentatie: Dollarisatie op de Nederlandse</t>
  </si>
  <si>
    <t xml:space="preserve">Antillen, Lisse, 1986.</t>
  </si>
  <si>
    <t xml:space="preserve">Bureau voor Economische Argumentatie: Modelling the economic impact of</t>
  </si>
  <si>
    <t xml:space="preserve">tourism in Curacao, project proposal, 1992.</t>
  </si>
  <si>
    <t xml:space="preserve">Business journal, jan/feb 1996.</t>
  </si>
  <si>
    <t xml:space="preserve">A.J. Butter 1979: Wat heet onafhankelijk, Amsterdam (dissertatie).</t>
  </si>
  <si>
    <t xml:space="preserve">A.J. Butter 1985: An introduction in mini-economics, Amsterdam.</t>
  </si>
  <si>
    <t xml:space="preserve">F.A.G. den Butter 1983: Macro-economische modelbouw in discussie (I), ESB</t>
  </si>
  <si>
    <t xml:space="preserve">9-11-1983.</t>
  </si>
  <si>
    <t xml:space="preserve">F.A.G. den Butter 1986: Macro-economische modelbouw en monetaire</t>
  </si>
  <si>
    <t xml:space="preserve">transmissie, Rotterdam (dissertatie).</t>
  </si>
  <si>
    <t xml:space="preserve">F.A.G. den Butter 1989: Macro-economische modelbouw: geschiedenis en</t>
  </si>
  <si>
    <t xml:space="preserve">toekomstperspectief, research Memorandum, 1989-85, Amsterdam.</t>
  </si>
  <si>
    <t xml:space="preserve">F.A.G. den Butter, B. Compaijen en T.E. Huizenga 1990: Wisselkoers en</t>
  </si>
  <si>
    <t xml:space="preserve">werkgelegenheid: een modelmatige analyse, Maandschrift economie,</t>
  </si>
  <si>
    <t xml:space="preserve">jaargang 54 nr 3, juni 1990.</t>
  </si>
  <si>
    <t xml:space="preserve">A.R. Caram 1981: Geldanalyse en Centrale Bankpolitiek in Suriname, Tilburg</t>
  </si>
  <si>
    <t xml:space="preserve">A.R. Caram 1984: Monetaire condities voor economische ontwikkeling,</t>
  </si>
  <si>
    <t xml:space="preserve">Maandschrift Economie.</t>
  </si>
  <si>
    <t xml:space="preserve">A.R. Caram 1989: Guidelines for monetary policy in small developing</t>
  </si>
  <si>
    <t xml:space="preserve">countries (in Kaminarides, 1989).</t>
  </si>
  <si>
    <t xml:space="preserve">A. Caram, F. van Dam, D. Ferrier, J. Madarie, M. van Schaaijk: 'Proceedings</t>
  </si>
  <si>
    <t xml:space="preserve">Congres 18-12-1990 De Nederlandse Gulden als Redder van de Surinaamse</t>
  </si>
  <si>
    <t xml:space="preserve">Economie?' Uitgave Progress, Rotterdam, februari, 1991.</t>
  </si>
  <si>
    <t xml:space="preserve">A. Caram: 'The repercussions of financial imbalances in Suriname', paper</t>
  </si>
  <si>
    <t xml:space="preserve">International Conference on Islands and SmallStates, Malta 23-25 May 1991.</t>
  </si>
  <si>
    <t xml:space="preserve">A. Caram: 'Kritische grondslagen voor het wisselkoersbeleid', in Het</t>
  </si>
  <si>
    <t xml:space="preserve">Bedrijfsleven, 1991 no 2.</t>
  </si>
  <si>
    <t xml:space="preserve">E. Cardoso and A. Fishlow 1989: Latin American development: 1950-1980,</t>
  </si>
  <si>
    <t xml:space="preserve">NBER Working paper no 3161, Cambridge.</t>
  </si>
  <si>
    <t xml:space="preserve">The Caribbean top 100 public companies, Barbados, 1993.</t>
  </si>
  <si>
    <t xml:space="preserve">A. ten Cate en N. Draper 1989: Cointegratie en foutencorrectiemodellen, Den</t>
  </si>
  <si>
    <t xml:space="preserve">Haag (CPB onderzoeksmemorandum no 63).</t>
  </si>
  <si>
    <t xml:space="preserve">Centraal Planbureau van Nederland 1955: Centraal Economisch Plan 1955,</t>
  </si>
  <si>
    <t xml:space="preserve">bijlage C: Jaarmodel 1955, Den Haag.</t>
  </si>
  <si>
    <t xml:space="preserve">Centraal Planbureau van Nederland 1956: Scope and methods of the Central</t>
  </si>
  <si>
    <t xml:space="preserve">Planning Bureau, Den Haag.</t>
  </si>
  <si>
    <t xml:space="preserve">Centraal Planbureau van Nederland 1961: Centraal Economisch Plan 1961,</t>
  </si>
  <si>
    <t xml:space="preserve">bijlage 1: Jaarmodel 1961, Den Haag.</t>
  </si>
  <si>
    <t xml:space="preserve">Centraal Planbureau van Nederland 1971: Centraal Economisch Plan 1971,</t>
  </si>
  <si>
    <t xml:space="preserve">bijlage A: Jaarmodel 69C, Den Haag.</t>
  </si>
  <si>
    <t xml:space="preserve">Centraal Planbureau van Nederland 1977: Een macro-model voor de</t>
  </si>
  <si>
    <t xml:space="preserve">Nederlandse economie op de middellange termijn, VINTAF II, Den Haag</t>
  </si>
  <si>
    <t xml:space="preserve">CPB-occasional paper nr 12.</t>
  </si>
  <si>
    <t xml:space="preserve">Centraal Planbureau: Marcha pa progresso, verkenning van de mogelijkheden</t>
  </si>
  <si>
    <t xml:space="preserve">van de Nederlandse Antillen, Willemstad/Den Haag, 1979.</t>
  </si>
  <si>
    <t xml:space="preserve">Centraal Planbureau van Nederland 1985: Freia-Kompas '85, Den Haag</t>
  </si>
  <si>
    <t xml:space="preserve">CPB-monografie nr 28.</t>
  </si>
  <si>
    <t xml:space="preserve">Centraal Planbureau 1992: FKSEC, a macro-econometric model for the</t>
  </si>
  <si>
    <t xml:space="preserve">Netherlands, Stenferd Kroese, Leiden, 1992.</t>
  </si>
  <si>
    <t xml:space="preserve">H. Chenery and T.N. Srinivasan (editors) 1989: Handbook of development</t>
  </si>
  <si>
    <t xml:space="preserve">economics, Amsterdam.</t>
  </si>
  <si>
    <t xml:space="preserve">D.E. Cijntje:'Belastingen in de Nederlandse Antillen', Kluwer Deventer 1990.</t>
  </si>
  <si>
    <t xml:space="preserve">G. Cijntje: Een eerste aanzet tot automatiseringsstatistieken voor de</t>
  </si>
  <si>
    <t xml:space="preserve">particuliere en overheidssector op Curacao, Willemstad, 1992.</t>
  </si>
  <si>
    <t xml:space="preserve">G.J. Cijntje, A. Nicatia, F. Quirindongo:'Stemmen OK, maar op wie?',</t>
  </si>
  <si>
    <t xml:space="preserve">UNA/Fundashon Aporte, 1991.</t>
  </si>
  <si>
    <t xml:space="preserve">S.I. Cohen en M.P. van Dijk 1990: Structural adjustment policies for</t>
  </si>
  <si>
    <t xml:space="preserve">promoting growth and equity: analytical frameworks and policy issues,</t>
  </si>
  <si>
    <t xml:space="preserve">EADI/EUR Workshop paper, Rotterdam.</t>
  </si>
  <si>
    <t xml:space="preserve">Commissie ERA 2000: 'Evaluatie, Renovatie en Aanpassing voor</t>
  </si>
  <si>
    <t xml:space="preserve">evenwichtige economische verhoudingen in het jaar 2000', Willemstad, 28</t>
  </si>
  <si>
    <t xml:space="preserve">juli 1994.</t>
  </si>
  <si>
    <t xml:space="preserve">Commissie Financiele Herstructurering Nederlandse Antillen: 'Werkdocument</t>
  </si>
  <si>
    <t xml:space="preserve">ambtelijke Mini-Top 24-25 januari 1995 en Meerjarige trendmatige</t>
  </si>
  <si>
    <t xml:space="preserve">begrotingsnota Nederlandse Antillen 1996-2000, juli 1995.</t>
  </si>
  <si>
    <t xml:space="preserve">Commissie Schuldenproblematiek Nederlandse Antillen en Aruba:</t>
  </si>
  <si>
    <t xml:space="preserve">'Werkdocument subcommissie schuldeninventarisatie Nederlandse Antillen</t>
  </si>
  <si>
    <t xml:space="preserve">en Aruba', 29-6-1995.</t>
  </si>
  <si>
    <t xml:space="preserve">P.A. Cornelisse: 'De Westafrikaanse Monetaire Unie onder druk'ESB</t>
  </si>
  <si>
    <t xml:space="preserve">13-12-1989.</t>
  </si>
  <si>
    <t xml:space="preserve">R. Craigwell: 'Government deficits and spending in Barbados: anempirical test</t>
  </si>
  <si>
    <t xml:space="preserve">of the Buchanan-Wagner hypothesis, Public Financeno 3, 1991.</t>
  </si>
  <si>
    <t xml:space="preserve">J.S. Cramer 1983: Macro-economische modelbouw in discussie (III), een valse</t>
  </si>
  <si>
    <t xml:space="preserve">bommelding, ESB, 23-11-1983.</t>
  </si>
  <si>
    <t xml:space="preserve">A. Cukierman, S. Edwards, G. Tabellini 1989: Seigniorage and political</t>
  </si>
  <si>
    <t xml:space="preserve">instability, NBER Working paper no 3199.</t>
  </si>
  <si>
    <t xml:space="preserve">Curacao Kamer van Koophandel &amp; Nijverheid: Curacao Business Information</t>
  </si>
  <si>
    <t xml:space="preserve">Guide 1994-1995.</t>
  </si>
  <si>
    <t xml:space="preserve">The Curacao professional guide 1993-1994.</t>
  </si>
  <si>
    <t xml:space="preserve">R.H.D. Debrot: 'Fiscal emigration to the Dutch Caribbean', 1993.</t>
  </si>
  <si>
    <t xml:space="preserve">J. Dekker: Curacao zonder/met Shell, Zutphen, 1982.</t>
  </si>
  <si>
    <t xml:space="preserve">Deloitte Touche Thmatsu International: 'Neterlands Antilles, 1993 edition'.</t>
  </si>
  <si>
    <t xml:space="preserve">W.G. Demas 1965: The economics of development in small countries with</t>
  </si>
  <si>
    <t xml:space="preserve">special reference to the Caribean, Montreal.</t>
  </si>
  <si>
    <t xml:space="preserve">P. Demetriades, A. Al-Jebory, G. Kamperis: 'Manufacturing exports,</t>
  </si>
  <si>
    <t xml:space="preserve">economic growth and the current account in a small island economy:</t>
  </si>
  <si>
    <t xml:space="preserve">simulation results from an econometric model for Cyprus', paper International</t>
  </si>
  <si>
    <t xml:space="preserve">Symposium on Island Economies, Lesbos, Griekenland, 28-30 1991.</t>
  </si>
  <si>
    <t xml:space="preserve">J. Derkx: Netherlands Antilles and Aruba, a bibliography 1980-1985.</t>
  </si>
  <si>
    <t xml:space="preserve">J. Derkx, R. Hoefte, I. Rolfes: 'Caribbean Abstracts no 2 1991', Leiden, May</t>
  </si>
  <si>
    <t xml:space="preserve">1992.</t>
  </si>
  <si>
    <t xml:space="preserve">S. Devarajan and D. Rodrik: 'Do the benefits of fixed exchange rates outweigh</t>
  </si>
  <si>
    <t xml:space="preserve">their costs? The franc zone in Africa', CEPR discussion paper no 561,</t>
  </si>
  <si>
    <t xml:space="preserve">London, july 1991.</t>
  </si>
  <si>
    <t xml:space="preserve">Dienst Economische Zaken Curacao: Konferensha di desishon economico,</t>
  </si>
  <si>
    <t xml:space="preserve">maart 1996.</t>
  </si>
  <si>
    <t xml:space="preserve">M.P. van Dijk 1990 a: Stabilisatie en aanpassing door IMF en Wereldbank,</t>
  </si>
  <si>
    <t xml:space="preserve">ESB, 16-5-1990.</t>
  </si>
  <si>
    <t xml:space="preserve">M.P. van Dijk 1990 b: Structural adjustment programs and social funds to</t>
  </si>
  <si>
    <t xml:space="preserve">alleviate the short term effects: Bolivia, Guyana and Jordan, EADI/EUR</t>
  </si>
  <si>
    <t xml:space="preserve">Workshop paper, Rotterdam.</t>
  </si>
  <si>
    <t xml:space="preserve">F. Don en P. van den Berg: The Central planning Bureau of The Netherlands;</t>
  </si>
  <si>
    <t xml:space="preserve">its role in the preparation of economic policy', Den Haag, november 1990.</t>
  </si>
  <si>
    <t xml:space="preserve">Harrie Dorinnie, Maikal Soekhnandan (Centrale Bank), Dayashankar</t>
  </si>
  <si>
    <t xml:space="preserve">Mathoera, Emojano Rusland (Ministerie van H&amp;I), John Sontosoemarto</t>
  </si>
  <si>
    <t xml:space="preserve">(ABS), Radj Khoesial, Christine de Rooij (Stichting Planbureau Suriname),</t>
  </si>
  <si>
    <t xml:space="preserve">Joy ten Berge (Anton de Kom Universiteit van Suriname), Marein van</t>
  </si>
  <si>
    <t xml:space="preserve">Schaaijk (Stuseco en Micromacro Consultants): 'Suriname scenarios</t>
  </si>
  <si>
    <t xml:space="preserve">1995-2000', ISBN 90-73732-08-5, Stuseco, may 1995.</t>
  </si>
  <si>
    <t xml:space="preserve">R. Dornbusch 1989: Real exchange rates and macro-economics: a selective</t>
  </si>
  <si>
    <t xml:space="preserve">survey, Scandinavian Journal of Economics.</t>
  </si>
  <si>
    <t xml:space="preserve">Dos Moundos: Praktisch Curacao, Curacao, 1993.</t>
  </si>
  <si>
    <t xml:space="preserve">D.A.G. Draper, A. Nieuwenhuis en H.S. Tjan 1987: Vinsec, een model met</t>
  </si>
  <si>
    <t xml:space="preserve">zes productiesectoren van de Nederlandse economie voor de middellange</t>
  </si>
  <si>
    <t xml:space="preserve">termijn, CPB Occasional Paper nr 40, Den Haag.</t>
  </si>
  <si>
    <t xml:space="preserve">W. Driehuis 1972: Fluctuations and growth in a near full-employment</t>
  </si>
  <si>
    <t xml:space="preserve">economy, Rotterdam (dissertatie).</t>
  </si>
  <si>
    <t xml:space="preserve">W. Driehuis, M. Fase, H. den Hartog (editors) 1988: Challenges for</t>
  </si>
  <si>
    <t xml:space="preserve">Macroeconomic Modelling contributions to economic analysis, Amsterdam.</t>
  </si>
  <si>
    <t xml:space="preserve">T.J.A. Dunnewijk en A.R.M. Wennekers 1988: Kwinted, een vijf-takken</t>
  </si>
  <si>
    <t xml:space="preserve">model van de tertiaire dienstensector, CPB, Occasional Paper nr 45, Den</t>
  </si>
  <si>
    <t xml:space="preserve">Haag.</t>
  </si>
  <si>
    <t xml:space="preserve">W. Duisenberg: 'Monetair beleid in de Cara´ben', lezing 23-11-1991, Curacao.</t>
  </si>
  <si>
    <t xml:space="preserve">H. Edison and E. Vardal: Optimal currency baskets for smalldeveloped</t>
  </si>
  <si>
    <t xml:space="preserve">economies. Scandinavian Journal of Economics, 92(4), 559-571, 1990.</t>
  </si>
  <si>
    <t xml:space="preserve">S. Edwards and P. Montiel 1989: The price of postponed adjustment, Finance</t>
  </si>
  <si>
    <t xml:space="preserve">and Development, september 1989.</t>
  </si>
  <si>
    <t xml:space="preserve">Eilandgebied Curacao;'Het Adelantobeleid, aanzet tot een macro-economisch</t>
  </si>
  <si>
    <t xml:space="preserve">beleidsplan voor Curacao', april 1988.</t>
  </si>
  <si>
    <t xml:space="preserve">C.J.J. Eijgenr aam en E.M. Verkade 1988: Beta, een bedrijfstakkenmodel van</t>
  </si>
  <si>
    <t xml:space="preserve">de Nederlandse economie, CPB Occasional Paper nr 44, Den Haag.</t>
  </si>
  <si>
    <t xml:space="preserve">C.J.J. Eijgenr aam e.a. 1990: ATHENA, CPB-monografie nr 30, Den Haag.</t>
  </si>
  <si>
    <t xml:space="preserve">EIU: Country Report 1995-96 Trinidadand Tobago, Suriname, Netherlands</t>
  </si>
  <si>
    <t xml:space="preserve">Antilles, Aruba.</t>
  </si>
  <si>
    <t xml:space="preserve">R.J. Epstein 1987: A history of econometrics, North-Holland, Amsterdam.</t>
  </si>
  <si>
    <t xml:space="preserve">R. Everitt, B.v. Rabenau, C. Walters, J. Zimmermann: 'Ecological</t>
  </si>
  <si>
    <t xml:space="preserve">Development Model for Montserrat', St. Lucia, augustus 1989.</t>
  </si>
  <si>
    <t xml:space="preserve">EVS/PvdA Rapport van de partijkommissie Nederlandse Antillen: Visie van</t>
  </si>
  <si>
    <t xml:space="preserve">de PvdA op de toekomst van ons Koninkrijk, Amsterdam 1981.</t>
  </si>
  <si>
    <t xml:space="preserve">G.J. Fabius: 'Het bankwezen in Nederlandsch west-Indie', Rotterdam, 1917.</t>
  </si>
  <si>
    <t xml:space="preserve">R.C. Fair 1974: A model of macro-economic activity, volume 1, chapter 4,</t>
  </si>
  <si>
    <t xml:space="preserve">Cambridge.</t>
  </si>
  <si>
    <t xml:space="preserve">S. Fischer: 'Seigniorage and the case for a national money', Journal of Political</t>
  </si>
  <si>
    <t xml:space="preserve">Economy, april 1982, vol 90 no 21.</t>
  </si>
  <si>
    <t xml:space="preserve">R. Galle: 'Ta aki mi lombrishi ta dera' drs. I Calmes, KUB, Tilburg, Ter Visie,</t>
  </si>
  <si>
    <t xml:space="preserve">1995 nr 3.</t>
  </si>
  <si>
    <t xml:space="preserve">G.N. Ganga: 'A macro-economic model of the Guyanese economy', Social and</t>
  </si>
  <si>
    <t xml:space="preserve">Economic Studies 39: 3 (1990).</t>
  </si>
  <si>
    <t xml:space="preserve">G.N. Ganga: 'Crisis without restructuring: Guyana case study, 1977-1991',</t>
  </si>
  <si>
    <t xml:space="preserve">paper Mini-Conference on Macro Modelbuilding for Small Economies,</t>
  </si>
  <si>
    <t xml:space="preserve">Paramaribo, 26-28 July 1992.</t>
  </si>
  <si>
    <t xml:space="preserve">L. van der Geest 1983: Een tijdbom onder de econometrie, ESB 24-8-1983 en</t>
  </si>
  <si>
    <t xml:space="preserve">31-8-83.</t>
  </si>
  <si>
    <t xml:space="preserve">G.M.M. Gelauff en V.R. Okker 1988: ZOEM: a condensed version of the</t>
  </si>
  <si>
    <t xml:space="preserve">Freia-Kompasmodel of the Dutch economy, Den Haag</t>
  </si>
  <si>
    <t xml:space="preserve">CPB-onderzoeksmemorandum nr 49, november 1988.</t>
  </si>
  <si>
    <t xml:space="preserve">Gemengde Commissie van Deskundigen: Aanzet tot een integraal beleidskader</t>
  </si>
  <si>
    <t xml:space="preserve">voor de Nederlandse Antillen in de jaren tachtig, Den Haag/Willemstad,</t>
  </si>
  <si>
    <t xml:space="preserve">1979.</t>
  </si>
  <si>
    <t xml:space="preserve">A.A. van der Giessen 1976: Evaluation of the recursive fix-point method for</t>
  </si>
  <si>
    <t xml:space="preserve">the Dutch econometric annual model 69C, Den Haag, CPB-occasional paper</t>
  </si>
  <si>
    <t xml:space="preserve">nr 10.</t>
  </si>
  <si>
    <t xml:space="preserve">N.P. Girvan: 'Reflections on Regional Integration and Disintegration' in</t>
  </si>
  <si>
    <t xml:space="preserve">Integration and Participatory Development', Brifgetown, Barbados, 1990.</t>
  </si>
  <si>
    <t xml:space="preserve">K. Good 1988: Zambia: back into the future, Third World Quarterly, januari</t>
  </si>
  <si>
    <t xml:space="preserve">1988. </t>
  </si>
  <si>
    <t xml:space="preserve">P. van Gool 1988: Monetaire Transmissie, Amsterdam (dissertatie).</t>
  </si>
  <si>
    <t xml:space="preserve">C.Ch. Goslinga: 'Curacao and Cuzman Blanco, a case study of small power</t>
  </si>
  <si>
    <t xml:space="preserve">politics in the Caribbean', Den Haag, 1975.</t>
  </si>
  <si>
    <t xml:space="preserve">K. Goudswaard: 'Naar een beheersing van de Antilliaanse overheidsschuld',</t>
  </si>
  <si>
    <t xml:space="preserve">ABC-advies nr 73, december 1994.</t>
  </si>
  <si>
    <t xml:space="preserve">J.H. de Groene, J.C. Siebrand en N. van der Windt 1984: Rasmus I, an actual</t>
  </si>
  <si>
    <t xml:space="preserve">model of the Dutch economy, Macro Economic Policy Group Research</t>
  </si>
  <si>
    <t xml:space="preserve">Paper, Rotterdam.</t>
  </si>
  <si>
    <t xml:space="preserve">J. de Haan 1989: Public debt: pestiferous or propitious? Groningen</t>
  </si>
  <si>
    <t xml:space="preserve">L. Harris 1981: Monetary Theory, New York (McGraw-Hill Book Company).</t>
  </si>
  <si>
    <t xml:space="preserve">J.A. Hartog 1984: Macro-economische modelbouw in discussie IX, ESB</t>
  </si>
  <si>
    <t xml:space="preserve">14-3-1984.</t>
  </si>
  <si>
    <t xml:space="preserve">H. den Hartog 1984: Empirical vintage models for the Netherlands: a review</t>
  </si>
  <si>
    <t xml:space="preserve">in outline, De Economist volume 132, no 3.</t>
  </si>
  <si>
    <t xml:space="preserve">H. den Hartog en H.S. Tjan 1974: Investeringen, lonen, prijzen en</t>
  </si>
  <si>
    <t xml:space="preserve">arbeidsplaatsen, Den Haag CPB-occasional paper nr 2.</t>
  </si>
  <si>
    <t xml:space="preserve">H. den Hartog en J. Weitenberg 1977: Econometrische Modellen en</t>
  </si>
  <si>
    <t xml:space="preserve">Economische Politiek, Rotterdam, ESB nr 3134, 14-12-1977 en nr 3135,</t>
  </si>
  <si>
    <t xml:space="preserve">28-12-1977.</t>
  </si>
  <si>
    <t xml:space="preserve">H. den Hartog en J. Weitenberg(red.) 1984: Toegepaste Economie, grenzen en</t>
  </si>
  <si>
    <t xml:space="preserve">mogelijkheden, Den Haag.</t>
  </si>
  <si>
    <t xml:space="preserve">H. den Hartog, Th. C.M.J. van de Klundert, H.S. Tjan 1975: De structurele</t>
  </si>
  <si>
    <t xml:space="preserve">ontwikkeling van de werkgelegenheid in macro-economisch perspectief, Den</t>
  </si>
  <si>
    <t xml:space="preserve">Haag, Preadvies Vereniging voor de Staathuishoudkunde, CPB-overdruk nr</t>
  </si>
  <si>
    <t xml:space="preserve">152.</t>
  </si>
  <si>
    <t xml:space="preserve">H. den Hartog: 'Economic modelling for orientation and preparation of</t>
  </si>
  <si>
    <t xml:space="preserve">economic policy' a training course in the Bank of Indonesia, paper, Den</t>
  </si>
  <si>
    <t xml:space="preserve">Haag, 1990.</t>
  </si>
  <si>
    <t xml:space="preserve">J. Hartog: 'De geschiedenis van twee landen, De Nederlandse Antillen en</t>
  </si>
  <si>
    <t xml:space="preserve">Aruba', Zaltbommel 1993.</t>
  </si>
  <si>
    <t xml:space="preserve">M.F. Hasham: 'Arbeidsmarkt en arbeidsmarktverhoudingen op de Nederlandse</t>
  </si>
  <si>
    <t xml:space="preserve">Antillen, UNA 1980.</t>
  </si>
  <si>
    <t xml:space="preserve">M.F. Hasham: Free Enterprise in Curacao, Curacao 1992.</t>
  </si>
  <si>
    <t xml:space="preserve">B. Hasselman, F. van Erp, A. Nibbelink, H. Timmer 1987: The Central</t>
  </si>
  <si>
    <t xml:space="preserve">Planning Bureau Monetary Model of the Dutch Economy, Den Haag,</t>
  </si>
  <si>
    <t xml:space="preserve">CPB-monografie nr 29.</t>
  </si>
  <si>
    <t xml:space="preserve">B.H. Hasselman, J.J. Post en C.A. van den Beld 1977: The fix-point</t>
  </si>
  <si>
    <t xml:space="preserve">estimation method and a revision of the 69C annual model, Leiden, in van</t>
  </si>
  <si>
    <t xml:space="preserve">Bochove(red): Modelling for government and business, essays in honour of</t>
  </si>
  <si>
    <t xml:space="preserve">Verdoorn.</t>
  </si>
  <si>
    <t xml:space="preserve">B.H. Hasselman, V.R. Okker, R.J.A. den Haan 1983: FREIA, een</t>
  </si>
  <si>
    <t xml:space="preserve">macro-economisch model voor de middellange termijn, Den Haag,</t>
  </si>
  <si>
    <t xml:space="preserve">M.C. Hatton: 'Importsubstitution and Export Promotion - Some Theoretical</t>
  </si>
  <si>
    <t xml:space="preserve">Considerations' in 'Development in Suspense', Association of Caribbean</t>
  </si>
  <si>
    <t xml:space="preserve">economists, University of the WestIndies, Jamaica, 1989.</t>
  </si>
  <si>
    <t xml:space="preserve">P. Hilbers: 'De rol van het IMF bij economische aanpassingsprogramma's',</t>
  </si>
  <si>
    <t xml:space="preserve">Bank- en Effectenbedrijf, april 1992.</t>
  </si>
  <si>
    <t xml:space="preserve">H.M. Hintjens and M.D.D. Newitt: 'The political economy of small tropical</t>
  </si>
  <si>
    <t xml:space="preserve">islands', Exeter, 1992.</t>
  </si>
  <si>
    <t xml:space="preserve">S. Honkapohja 1989: Whither Macroeconomics?</t>
  </si>
  <si>
    <t xml:space="preserve">H.N. Hoogendonk 1989: Structuralisme en algemene economie in het denken</t>
  </si>
  <si>
    <t xml:space="preserve">over Latijns en Midden Amerika, Maandschrift Economie blz. 212-220.</t>
  </si>
  <si>
    <t xml:space="preserve">IFS: International Financial Statistics (per kwartaal) .</t>
  </si>
  <si>
    <t xml:space="preserve">A. Ikani 1987: The dynamics of inflation in Iran 1960-1977, Tilburg</t>
  </si>
  <si>
    <t xml:space="preserve">IMF: International Financial Statistics, maandelijkse afleveringen.</t>
  </si>
  <si>
    <t xml:space="preserve">IMF: Netherlands Antilles - Medium-Term Scenarios', 1994.</t>
  </si>
  <si>
    <t xml:space="preserve">IMF letter of intend, mei 1996.</t>
  </si>
  <si>
    <t xml:space="preserve">Interdepartementale werkgroep voor sociaal-economische vraagstukken: 'De</t>
  </si>
  <si>
    <t xml:space="preserve">economie van de Nederlandse Antillen', 1982.</t>
  </si>
  <si>
    <t xml:space="preserve">Islands, an international magazine August 1994.</t>
  </si>
  <si>
    <t xml:space="preserve">ITEO/SEP: 'Notes on some estimates of recent and projected Curacao</t>
  </si>
  <si>
    <t xml:space="preserve">socio-economic performance.</t>
  </si>
  <si>
    <t xml:space="preserve">ITEO/SEP: 'A medium term strategy for the development of the island</t>
  </si>
  <si>
    <t xml:space="preserve">Curacao 1984-1988, prosperity through employment and growth', 1985, vol2</t>
  </si>
  <si>
    <t xml:space="preserve">technical report.</t>
  </si>
  <si>
    <t xml:space="preserve">ITEO/SEP: 'Modelling policy finances, an exercise on multi year programme</t>
  </si>
  <si>
    <t xml:space="preserve">budgetting', 1986.</t>
  </si>
  <si>
    <t xml:space="preserve">ITEO/SEP: 'An outline for the next socio-economic plan of the island</t>
  </si>
  <si>
    <t xml:space="preserve">Curacao, prosperity through employment and growth 1986-1988', 1984.</t>
  </si>
  <si>
    <t xml:space="preserve">ITEO/SEP: 'A macro economic framework for the island of Curacao, technical</t>
  </si>
  <si>
    <t xml:space="preserve">report volume VII, the macro economic impact of foreign aid on the local</t>
  </si>
  <si>
    <t xml:space="preserve">economy', 1987.</t>
  </si>
  <si>
    <t xml:space="preserve">K. Jansen en R.P. Vos 1985: Crisis en aanpassing in de derde wereld. De rol</t>
  </si>
  <si>
    <t xml:space="preserve">van het IMF, ESB 20-11-1985.</t>
  </si>
  <si>
    <t xml:space="preserve">L.H. Janssen 1961: Free trade, Protection and Customs Union, Leiden</t>
  </si>
  <si>
    <t xml:space="preserve">L.H. Janssen S.J. 1986: Latijnsamerikaans structuralisme toen en nu, Tilburg,</t>
  </si>
  <si>
    <t xml:space="preserve">1986.</t>
  </si>
  <si>
    <t xml:space="preserve">H. Jeffrey and J. Menke (edt.): 'Problems of development of the Guianas'</t>
  </si>
  <si>
    <t xml:space="preserve">ADEKOM Universiteit, Paramaribo 1991.</t>
  </si>
  <si>
    <t xml:space="preserve">M.H. Johnson 1987: Are Monetarism and supply-side economics compatible?</t>
  </si>
  <si>
    <t xml:space="preserve">(in Supply-side economics: a critical appraisal).</t>
  </si>
  <si>
    <t xml:space="preserve">Will Johnson: 'For the love of St. Maarten', Macmillan Caribbean, 1987.</t>
  </si>
  <si>
    <t xml:space="preserve">F.J. de Jong 1965: De werking van een volkshuishouding, Leiden.</t>
  </si>
  <si>
    <t xml:space="preserve">A. de Jong, J. Passenier, C. van Paridon 1988: Jan Tinbergen in gesprek over</t>
  </si>
  <si>
    <t xml:space="preserve">zijn jaren op het CPB, Den Haag CPB-notitie.</t>
  </si>
  <si>
    <t xml:space="preserve">V.J. de Jong, R.H. Ketellapper, M.A. Kooijman, A.G.M. Steerneman, W.</t>
  </si>
  <si>
    <t xml:space="preserve">Voorhoeve 1983: Macro-economische modelbouw in discussie II, ESB</t>
  </si>
  <si>
    <t xml:space="preserve">16-11-1983.</t>
  </si>
  <si>
    <t xml:space="preserve">J. Kaminarides e.a.: The economic development of small countries, papers</t>
  </si>
  <si>
    <t xml:space="preserve">conference Malta 22-24 may 1985.</t>
  </si>
  <si>
    <t xml:space="preserve">J. Kaminarides, L. Btiguglio and H.N. Hoogendonk 1989: The economic</t>
  </si>
  <si>
    <t xml:space="preserve">development of small countries: problems, strategies and policies, EBURO,</t>
  </si>
  <si>
    <t xml:space="preserve">Delft, 1989.</t>
  </si>
  <si>
    <t xml:space="preserve">J.M. Keynes 1939: Professor Tinbergen's method, The Economic Journal,</t>
  </si>
  <si>
    <t xml:space="preserve">sept. 1939.</t>
  </si>
  <si>
    <t xml:space="preserve">M.S. Khan and M.D. Knigt 1985: Fund supported adjustment programs, IMF.</t>
  </si>
  <si>
    <t xml:space="preserve">M.S. Khan and P.J. Montiel 1989: Growth-oriented adjustment programs, IMF</t>
  </si>
  <si>
    <t xml:space="preserve">staff papers vol 36 no 2 june 1989.</t>
  </si>
  <si>
    <t xml:space="preserve">M.S. Khan 1990: The macro-economic effects of fund adjustment programs,</t>
  </si>
  <si>
    <t xml:space="preserve">IMF staff-papers, vol37 no 2, june 1990.</t>
  </si>
  <si>
    <t xml:space="preserve">KITLV: 'Jaarverslag 1992 en 1993.</t>
  </si>
  <si>
    <t xml:space="preserve">KITLV: Caribbean Abstracts no 6 1994-1995.</t>
  </si>
  <si>
    <t xml:space="preserve">J.J. Klant 1979: Spelregels voor economen, Amsterdam (tweede herziene druk</t>
  </si>
  <si>
    <t xml:space="preserve">van dissertatie 1973).</t>
  </si>
  <si>
    <t xml:space="preserve">J.J. Klant 1989: Hoofdlijnen van de economische methodologie, Maandschrift</t>
  </si>
  <si>
    <t xml:space="preserve">Economie, jrg.53.no 5.</t>
  </si>
  <si>
    <t xml:space="preserve">L.R. Klein 1988: Carrying forward the Tinbergen Initiative in</t>
  </si>
  <si>
    <t xml:space="preserve">Macroeconometrics, De Economist vol 136, no 1, march 1988.</t>
  </si>
  <si>
    <t xml:space="preserve">T. Kloek 1984: Niet met Twee Maten Meten (macro-economische modelbouw</t>
  </si>
  <si>
    <t xml:space="preserve">in discussie VII), ESB 8-2-1984. </t>
  </si>
  <si>
    <t xml:space="preserve">T. Kloek 1989: Econometrie, methoden en toepassingen, ESB 30-8-1989.</t>
  </si>
  <si>
    <t xml:space="preserve">Th. van de Klundert 1968: Grondslagen van de economische analyse,</t>
  </si>
  <si>
    <t xml:space="preserve">Amsterdam.</t>
  </si>
  <si>
    <t xml:space="preserve">Th. van de Klundert 1970: Productie, Kapitaal en Interest, De Economist, 118,</t>
  </si>
  <si>
    <t xml:space="preserve">nr 6.</t>
  </si>
  <si>
    <t xml:space="preserve">A. Knoester 1983: Stagnation and the inverted Haavelmo effect: some</t>
  </si>
  <si>
    <t xml:space="preserve">international evidence, De Economist vol 131, 548-584.</t>
  </si>
  <si>
    <t xml:space="preserve">A. Koekkoek 1989: Developing countries and the Uraguay round, Rotterdam</t>
  </si>
  <si>
    <t xml:space="preserve">R. Koenker 1988: Asymptotic Theory and Economic Practice, Journal of</t>
  </si>
  <si>
    <t xml:space="preserve">Applied Econometrics, jrg.3, blz. 139-147.</t>
  </si>
  <si>
    <t xml:space="preserve">M. Kok: De economische struktuur van de Nederlandse Antillen, Curacao</t>
  </si>
  <si>
    <t xml:space="preserve">1974.</t>
  </si>
  <si>
    <t xml:space="preserve">J. Kol en L. Mennes 1989: Moderne handelstheorieÙn en implicaties voor de</t>
  </si>
  <si>
    <t xml:space="preserve">handelspolitiek, Pre-advies Vereniging voor de Staatshuishoudkunde.</t>
  </si>
  <si>
    <t xml:space="preserve">Komishon Akshon Sosial: 'Aan de Slag!', mei 1996.</t>
  </si>
  <si>
    <t xml:space="preserve">Kompas, jaargang 1 nr 5, september/oktober 1995 en jaargang 2 nr 3.</t>
  </si>
  <si>
    <t xml:space="preserve">J. de Koning 1984: Macro-economische modelbouw in discussie VIII, ESB</t>
  </si>
  <si>
    <t xml:space="preserve">7-3-1984.</t>
  </si>
  <si>
    <t xml:space="preserve">J. de Koning 1987: Labour Hoarding, Rotterdam (dissertatie).</t>
  </si>
  <si>
    <t xml:space="preserve">Koninklijke Vereniging voor de Staathuishoudkunde: 'In de ban van de gulden</t>
  </si>
  <si>
    <t xml:space="preserve">en het waardevaste geld', Amsterdam, 1990.</t>
  </si>
  <si>
    <t xml:space="preserve">A.J.G. Koopmans e.a. 1988: De werking van de Nederlandse economie,</t>
  </si>
  <si>
    <t xml:space="preserve">analyse en prognose, Heerlen.</t>
  </si>
  <si>
    <t xml:space="preserve">C. Kortleve 1987: Een Aanbod-georienteerd Minimodel voor de Nederlandse</t>
  </si>
  <si>
    <t xml:space="preserve">Economie, Maandschrift Economie 1987 nr 6.</t>
  </si>
  <si>
    <t xml:space="preserve">Ingrid Koulen e.a.: 'Sociaal-wetenschappelijk onderzoek Nederlandse</t>
  </si>
  <si>
    <t xml:space="preserve">Antillen', Leiden 1984.</t>
  </si>
  <si>
    <t xml:space="preserve">KPMG Klynveld Peat Grootens: 'Uitgavenprognose 1995 t/m 1998</t>
  </si>
  <si>
    <t xml:space="preserve">Eilandgebied Curacao' 20-8-1995.</t>
  </si>
  <si>
    <t xml:space="preserve">P. Kramer, P.vd Bosch, T.v Mourik, M. Fase, H.v Nauta 1988: Fysioen,</t>
  </si>
  <si>
    <t xml:space="preserve">Macro-economie in Computerbeelden, monetaire monografie nr 9 (De</t>
  </si>
  <si>
    <t xml:space="preserve">Nederlandsche Bank).</t>
  </si>
  <si>
    <t xml:space="preserve">S.K. Kuipers 1983: Macro-economische modelbouw in Discussie V :</t>
  </si>
  <si>
    <t xml:space="preserve">Econometrische Modellen: een onmisbaar hulpmiddel, ESB 7-11-1983.</t>
  </si>
  <si>
    <t xml:space="preserve">S.K. Kuipers, B.W.A. Jongbloed, G.A. Kuper en E. Sterken 1988: Cesam, het</t>
  </si>
  <si>
    <t xml:space="preserve">CCSO jaarmodel van de Nederlandse economie, Groningen.</t>
  </si>
  <si>
    <t xml:space="preserve">H. Kuty: 'World Commodity Prices', AIECE meeting, Kopenhagen, 7-8May</t>
  </si>
  <si>
    <t xml:space="preserve">A. Kuyvenhoven 1978: Planning with the semi-input-output method, with</t>
  </si>
  <si>
    <t xml:space="preserve">empirical applications to Nigeria, Rotterdam (dissertatie).</t>
  </si>
  <si>
    <t xml:space="preserve">L.H.M. Laanen: 'Krachtenanalyse van een reorganisatie onder druk: het</t>
  </si>
  <si>
    <t xml:space="preserve">project 'sanering openbare diensten' van de centrale overheid der Nederlandse</t>
  </si>
  <si>
    <t xml:space="preserve">Antillen', 1984.</t>
  </si>
  <si>
    <t xml:space="preserve">D. Lal 1984: De armoede van de ontwikkelingseconomie, Den Haag, (met</t>
  </si>
  <si>
    <t xml:space="preserve">commentaar van H. Bos en H. Linneman), oorspronkelijke titlel: The poverty</t>
  </si>
  <si>
    <t xml:space="preserve">of development economics, London 1983.</t>
  </si>
  <si>
    <t xml:space="preserve">R. Lamdany and J. Dorlhiac: 'The dollarisation of a small economy',</t>
  </si>
  <si>
    <t xml:space="preserve">Scandinavian Journal of Economics, 89 (1) p 91-102, 1987.</t>
  </si>
  <si>
    <t xml:space="preserve">P. Landell-Mills, R. Agarwala, S. Please 1989: From crisis to sustainable</t>
  </si>
  <si>
    <t xml:space="preserve">growth in sub-saharan Africa, Finance and Development, december 1989</t>
  </si>
  <si>
    <t xml:space="preserve">(summary of the longer study).</t>
  </si>
  <si>
    <t xml:space="preserve">Boeli van Leeuwen: Geniale Anr achie, 1990.</t>
  </si>
  <si>
    <t xml:space="preserve">R. Lenderink en J. Siebrand 1976: A Disequilibrium Analysis of the Labour</t>
  </si>
  <si>
    <t xml:space="preserve">Market, appendix F ; computation of the capital stock. Rotterdam (Rotterdam</t>
  </si>
  <si>
    <t xml:space="preserve">University Press).</t>
  </si>
  <si>
    <t xml:space="preserve">Van Lennep c.s.: Schuld of Toekomst, Rapport van de tripartite Commissie</t>
  </si>
  <si>
    <t xml:space="preserve">Schuldenproblematiek Nederlandse Antillen en Aruba, januari 1996.</t>
  </si>
  <si>
    <t xml:space="preserve">K.P. Levitt: 'The origins and consequences of Jamaica's debt crisis</t>
  </si>
  <si>
    <t xml:space="preserve">1970-1990', University of the West Indies, Jamaica, april1991.</t>
  </si>
  <si>
    <t xml:space="preserve">P. Lieftinck: 'The post-war financial rehabilitation of the Netherlands', Den</t>
  </si>
  <si>
    <t xml:space="preserve">Haag, 1973.</t>
  </si>
  <si>
    <t xml:space="preserve">J. Lieuwert 1990: Quantifying agricultural policies in the Walras model, in :</t>
  </si>
  <si>
    <t xml:space="preserve">OECD Economic studies winter 1989-1990, special issue: Modelling the</t>
  </si>
  <si>
    <t xml:space="preserve">effect of agricultural policies.</t>
  </si>
  <si>
    <t xml:space="preserve">A. Lijphart 1966: The trauma of decolonisation: the dutch and New-Guinea,</t>
  </si>
  <si>
    <t xml:space="preserve">Den Haag.</t>
  </si>
  <si>
    <t xml:space="preserve">N. Lipumba, B.Ndulu, S.Horton and A.Plourde 1988: A supply constrained</t>
  </si>
  <si>
    <t xml:space="preserve">macro econometric model of Tanzania, Economic Modelling, october 1988.</t>
  </si>
  <si>
    <t xml:space="preserve">H. Th Lopez: De collectieve arbeidsovereenkomst op de Nederlandse Antillen</t>
  </si>
  <si>
    <t xml:space="preserve">en Aruba, brochure 1994.</t>
  </si>
  <si>
    <t xml:space="preserve">H. Lunsing 1988: Simultaan schatten in TSP en Micro-TSP, Den Haag</t>
  </si>
  <si>
    <t xml:space="preserve">CPB-notitie 4-3-1988.</t>
  </si>
  <si>
    <t xml:space="preserve">N.G. Mankiw 1988: Recent developments in macroeconomics: a very quick</t>
  </si>
  <si>
    <t xml:space="preserve">refresher course, Journal of money, credit and banking, vol 20, no 3, part2,</t>
  </si>
  <si>
    <t xml:space="preserve">august 1988.</t>
  </si>
  <si>
    <t xml:space="preserve">D.N. McCloskey 1983: The Retoric of Economics, Journal of Economic</t>
  </si>
  <si>
    <t xml:space="preserve">Literature, Vol XXI, june 1983, pp 481-517.</t>
  </si>
  <si>
    <t xml:space="preserve">P. Meel 1988: How to get to know the Caribbean a fact-finder, Leiden (second</t>
  </si>
  <si>
    <t xml:space="preserve">edition).</t>
  </si>
  <si>
    <t xml:space="preserve">A.E.M. Meijer and J.W.A. Vingerhoets 1989: Structural adjustment and</t>
  </si>
  <si>
    <t xml:space="preserve">diversification in mineral exporting countries, Research Memorandum FEW</t>
  </si>
  <si>
    <t xml:space="preserve">395 Tilburg.</t>
  </si>
  <si>
    <t xml:space="preserve">B.H.P. Mhango 1984: Aid and dependence, the case of Suriname, Paramaribo</t>
  </si>
  <si>
    <t xml:space="preserve">(SWI).</t>
  </si>
  <si>
    <t xml:space="preserve">B. Mhango: 'The political economy of aid: the case of Suriname' in 'Special</t>
  </si>
  <si>
    <t xml:space="preserve">issue of Caribbean Studies: Restructuring and debt in the Caribbean', Institute</t>
  </si>
  <si>
    <t xml:space="preserve">of Caribbean studies, University of Puerto Rico, 1991.</t>
  </si>
  <si>
    <t xml:space="preserve">Micromacro Consultants: Curacao Model Draaiboek nr 1 bij workshops</t>
  </si>
  <si>
    <t xml:space="preserve">macro-model Curacao, 10-17 januari 1995. .</t>
  </si>
  <si>
    <t xml:space="preserve">R. Mikesell and J. Zinser 1973: The nature of the savings function in</t>
  </si>
  <si>
    <t xml:space="preserve">developing countries: a survey of the theoretical and empirical literature, The</t>
  </si>
  <si>
    <t xml:space="preserve">journal of economic literature vol 11 nr 1 march 1973.</t>
  </si>
  <si>
    <t xml:space="preserve">Moret Ernst &amp; Young: 'De Economische Gevolgen van het Verdrag van</t>
  </si>
  <si>
    <t xml:space="preserve">Straatsburg van 25-1-1988 voor de Nederlandse Antillen, in het bijzonder</t>
  </si>
  <si>
    <t xml:space="preserve">Curacao', oktober 1992.</t>
  </si>
  <si>
    <t xml:space="preserve">C. Mulder 1988: Testing Korteweg's rational expectations model for a small</t>
  </si>
  <si>
    <t xml:space="preserve">open economy, De Economist 136 nr 1 (blz. 22-49).</t>
  </si>
  <si>
    <t xml:space="preserve">G.A. Nagelkerke: 'Netherlands Antilles, a bibliography 17e century-1980.</t>
  </si>
  <si>
    <t xml:space="preserve">Henk ten Napel: 'Aspecten van de ontwikkeling van de Curacaose</t>
  </si>
  <si>
    <t xml:space="preserve">arbeidersklasse', 1983.</t>
  </si>
  <si>
    <t xml:space="preserve">Nationale adviesraad voor ontwikkelingssamenwerking: Ontwerp-advies</t>
  </si>
  <si>
    <t xml:space="preserve">Nederlandse Antillen, Den Haag, 1978.</t>
  </si>
  <si>
    <t xml:space="preserve">Nederlands Economisch Instituut: 'Arbeidsmarkt en onderwijs op Curacao',</t>
  </si>
  <si>
    <t xml:space="preserve">F. van Nes en A. ten Cate 1989: Software for economic research with a</t>
  </si>
  <si>
    <t xml:space="preserve">personal computer, International Journal of Forecasting nr 5 (blz. 263-278).</t>
  </si>
  <si>
    <t xml:space="preserve">M. van Nieuwkerk 1979: De besparingen in Suriname, Paramaribo.</t>
  </si>
  <si>
    <t xml:space="preserve">P.J. van den Noord 1988: A sectoral model for the Netherlands economy</t>
  </si>
  <si>
    <t xml:space="preserve">(SECMON-D), Amsterdam (memorandum SEO).</t>
  </si>
  <si>
    <t xml:space="preserve">Offshore Association of the Netherlands Antilles: 'Captive Insureance', spring</t>
  </si>
  <si>
    <t xml:space="preserve">V.R. Okker en A.G.H. Nibbelink 1986: Een klein monetair blok voor het</t>
  </si>
  <si>
    <t xml:space="preserve">IDP-model, Den Haag CPB-onderzoeksmemorandum nr 11, januari 1986.</t>
  </si>
  <si>
    <t xml:space="preserve">G. Oostindie: 'Caraibische dilemma's in een 'stagnerend' dekolonisatieproces',</t>
  </si>
  <si>
    <t xml:space="preserve">inaugurale rede 18-1-1994, KITLV, 1994.</t>
  </si>
  <si>
    <t xml:space="preserve">G. Ortiz: 'Dollarization in Mexico; causes and consequences', in: .</t>
  </si>
  <si>
    <t xml:space="preserve">J. de Palm: Encyclopedie van de Nederlandse Antillen, Zutphen, 1985.</t>
  </si>
  <si>
    <t xml:space="preserve">A.J. Payne 1988: Orthodox Liberal Development in Jamaica: theory and</t>
  </si>
  <si>
    <t xml:space="preserve">practice, Third World Quarterly, january 1988.</t>
  </si>
  <si>
    <t xml:space="preserve">E. Paulina: 'De economie van de Nederlandse Antillen', afstudeerscriptie,</t>
  </si>
  <si>
    <t xml:space="preserve">1983.-.</t>
  </si>
  <si>
    <t xml:space="preserve">J. Pen 1950: Theorie der collectieve loononderhandelingen, Amsterdam</t>
  </si>
  <si>
    <t xml:space="preserve">J. Pen 1974: Wat zijn maatschappelijke structuren, Mededelingen der</t>
  </si>
  <si>
    <t xml:space="preserve">Koninklijke Nederlandse Academie van wetenschappen, Nieuwe Reeks, deel</t>
  </si>
  <si>
    <t xml:space="preserve">37 nr 5.</t>
  </si>
  <si>
    <t xml:space="preserve">J. Pen 1984: Over het misleidende van de micro-economie, Hollands</t>
  </si>
  <si>
    <t xml:space="preserve">Maandblad 25 nr 435, februari 1984.</t>
  </si>
  <si>
    <t xml:space="preserve">J. Pen 1987: Een kromming in het hoofd, Hollands Maandblad, november</t>
  </si>
  <si>
    <t xml:space="preserve">1987.</t>
  </si>
  <si>
    <t xml:space="preserve">D.H. Perkins and M. Syrquin 1989: Large countries: the influence of size, in</t>
  </si>
  <si>
    <t xml:space="preserve">Chenery e.a. eds.: Handbook of Development Economics.</t>
  </si>
  <si>
    <t xml:space="preserve">M. Precious 1987: Rational expectations, non-market clearing, and investment</t>
  </si>
  <si>
    <t xml:space="preserve">theory, Oxford.</t>
  </si>
  <si>
    <t xml:space="preserve">G. Rasul 1964: Input-output relations in Pakistan, Rotterdam (dissertatie).</t>
  </si>
  <si>
    <t xml:space="preserve">P. Redfern 1955: Net investment in fixed assets in the United Kingdom,</t>
  </si>
  <si>
    <t xml:space="preserve">1938-1953, Journal of the Royal Statistical Society series A, vol. 118, part 2.</t>
  </si>
  <si>
    <t xml:space="preserve">A. Reinders: Politieke geschiedenis van de Nederlandse Antillen en Aruba,</t>
  </si>
  <si>
    <t xml:space="preserve">Zutphen, 1993.</t>
  </si>
  <si>
    <t xml:space="preserve">W.H.J. Reijnaerts en A.G. Nagelkerke 1982: Arbeidsverhoudingen in theorie</t>
  </si>
  <si>
    <t xml:space="preserve">en praktijk, Leiden.</t>
  </si>
  <si>
    <t xml:space="preserve">R.A. Remer: 'Kleinschaligheid en ontwikkeling', in Uni ku Una, noten bij van</t>
  </si>
  <si>
    <t xml:space="preserve">der Grinten, bundel 1991. .</t>
  </si>
  <si>
    <t xml:space="preserve">P.B. de Ridder 1971: Een eenvoudig macro-economisch model voor</t>
  </si>
  <si>
    <t xml:space="preserve">Nederland, De Economist 119, nr 3 (blz. 327-344).</t>
  </si>
  <si>
    <t xml:space="preserve">P.B. de Ridder 1980: Een monetair model met endogene wisselkoers: een</t>
  </si>
  <si>
    <t xml:space="preserve">empirische verkenning, De Haag CPB-occasional paper nr 22.</t>
  </si>
  <si>
    <t xml:space="preserve">H. Rijken van Olst 1966: Inleiding tot de statistiek, Haren.</t>
  </si>
  <si>
    <t xml:space="preserve">C.J. Rijnvos 1988: Monetaire Filosofie, Rotterdam (dissertatie).</t>
  </si>
  <si>
    <t xml:space="preserve">W. de Rooij en M. van Schaaijk 1984: Economische Ontwikkeling van</t>
  </si>
  <si>
    <t xml:space="preserve">Suriname, Paramaribo (uitgeverij VACO).</t>
  </si>
  <si>
    <t xml:space="preserve">N. Ruggles and R. Ruggles 1970: The design of economic accounts, New</t>
  </si>
  <si>
    <t xml:space="preserve">York (National Bureau of Economic Research).</t>
  </si>
  <si>
    <t xml:space="preserve">W.M. Ruigrok 1990: Vrijhandel als richtlijn of als ideologie? ESB 14-3-1990.</t>
  </si>
  <si>
    <t xml:space="preserve">E. Salomon 1988: Wat is SAM? Sarnami Academie, jaargang 1, nummer 2.</t>
  </si>
  <si>
    <t xml:space="preserve">november 1988 (blz. 95 tot 106).</t>
  </si>
  <si>
    <t xml:space="preserve">J. Sandee 1961: Een ontwikkelingsmodel voor India, Statistica Neerlandica</t>
  </si>
  <si>
    <t xml:space="preserve">jaargang 15 nr 2 (CPB-overdruk nr 72).</t>
  </si>
  <si>
    <t xml:space="preserve">Scandinavian Journal of Economics 91(2) blz. 209-221.</t>
  </si>
  <si>
    <t xml:space="preserve">M. van Schaaijk 1974: Draaiboek Nationale Rekeningen Suriname,</t>
  </si>
  <si>
    <t xml:space="preserve">Paramaribo (ABS).</t>
  </si>
  <si>
    <t xml:space="preserve">M. van Schaaijk 1979: Balansen van de Nationale Economie en Nationale</t>
  </si>
  <si>
    <t xml:space="preserve">Rekeningen, Maandschrift Economie nr 5.</t>
  </si>
  <si>
    <t xml:space="preserve">M. van Schaaijk: 'Surinaamse geschiedenis les voor de Antillen', Volkskrant</t>
  </si>
  <si>
    <t xml:space="preserve">11 februari 1984.</t>
  </si>
  <si>
    <t xml:space="preserve">M. van Schaaijk: 'De Surinaamse les voor de Nederlandse Antillen', BOW</t>
  </si>
  <si>
    <t xml:space="preserve">nieuwbrief, september 1984.</t>
  </si>
  <si>
    <t xml:space="preserve">M. van Schaaijk 1987 a: Suriname's dutch disease, Rotterdam ESB</t>
  </si>
  <si>
    <t xml:space="preserve">'24-4-1987.</t>
  </si>
  <si>
    <t xml:space="preserve">M. van Schaaijk 1986: Raming en Realisaties van CPB-prognoses, ESB</t>
  </si>
  <si>
    <t xml:space="preserve">'23-7-1986.</t>
  </si>
  <si>
    <t xml:space="preserve">M. van Schaaijk en K.Sybesma 1989: Korte termijn loonraming, CPB-notitie</t>
  </si>
  <si>
    <t xml:space="preserve">13-6-1989.</t>
  </si>
  <si>
    <t xml:space="preserve">M. van Schaaijk: 'Macroabc for Microland', paper for the International</t>
  </si>
  <si>
    <t xml:space="preserve">Conference on Islands and Small States, Malta, 23-25 may 1991.</t>
  </si>
  <si>
    <t xml:space="preserve">M. van Schaaijk 1991: Een Macro-model van een Micro-economie,</t>
  </si>
  <si>
    <t xml:space="preserve">proefschrift, Groningen, februari 1991, ISBN 90-73732-01-8 (360 blz.).</t>
  </si>
  <si>
    <t xml:space="preserve">M. van Schaaijk: Micromacrodataset, ISBN 90-73732-02-6 (270 blz.) .</t>
  </si>
  <si>
    <t xml:space="preserve">M. van Schaaijk: 'A macro model for an island economy', paper, International</t>
  </si>
  <si>
    <t xml:space="preserve">Symposium on Island Economies, Lesbos, Griekenland, 28-30 november</t>
  </si>
  <si>
    <t xml:space="preserve">1991.</t>
  </si>
  <si>
    <t xml:space="preserve">M. van Schaaijk en L. Briguglio: 'A model for the Maltese Economy',</t>
  </si>
  <si>
    <t xml:space="preserve">Malta/Den Haag/Paramaribo, juli 1992.</t>
  </si>
  <si>
    <t xml:space="preserve">M. van Schaaijk: Microtax International, CPB working paper nr 51, April</t>
  </si>
  <si>
    <t xml:space="preserve">C.F. Scheffer 1962: Bedrijfseconomische problematiek, Maandschrift</t>
  </si>
  <si>
    <t xml:space="preserve">Economie jaargang 27, nr 1-2, oktober 1962.</t>
  </si>
  <si>
    <t xml:space="preserve">P.C. Schotman 1989: Empirical studies on the behaviour of interst rates and</t>
  </si>
  <si>
    <t xml:space="preserve">exchange rates, Rotterdam (dissertatie).</t>
  </si>
  <si>
    <t xml:space="preserve">D.B.J. Schouten 1954: Enkele verschillen tussen micro- en macro-economie.</t>
  </si>
  <si>
    <t xml:space="preserve">Maandschrift Economie jaargang 18, nr 6, maart 1954 (blz. 254-265).</t>
  </si>
  <si>
    <t xml:space="preserve">D.B.J. Schouten 1957: Exacte Economie, Leiden.</t>
  </si>
  <si>
    <t xml:space="preserve">D.B.J. Schouten 1967: Dynamische macro economie, Leiden.</t>
  </si>
  <si>
    <t xml:space="preserve">D.B.J. Schouten 1988: De macro-econoom als homo ludens, Tilburg</t>
  </si>
  <si>
    <t xml:space="preserve">(afscheidsrede 5-2-1988).</t>
  </si>
  <si>
    <t xml:space="preserve">J.M.R. Schrils: 'Een democratie in gevaar, een verslag van de situatie op</t>
  </si>
  <si>
    <t xml:space="preserve">Curacao tot 1987', Assen/Maastricht 1990.</t>
  </si>
  <si>
    <t xml:space="preserve">H.J. van der Schroeff 1970: Verleden, heden en toekomst van de</t>
  </si>
  <si>
    <t xml:space="preserve">bedrijfseconomie, Amsterdam (afscheidscollege, 24-10-1970).</t>
  </si>
  <si>
    <t xml:space="preserve">- P. Schure: 'Advies voor het commentaar op het Development Plan for Curacao',</t>
  </si>
  <si>
    <t xml:space="preserve">ABC-advies nr 20, februari 1990.</t>
  </si>
  <si>
    <t xml:space="preserve">A. Seidman 1967: An economics textbook for Africa, London.</t>
  </si>
  <si>
    <t xml:space="preserve">SEO/STATEC Research: 'MOD-L, The Luxembourg economic model',</t>
  </si>
  <si>
    <t xml:space="preserve">A'dam, Luxembourg, 1991.</t>
  </si>
  <si>
    <t xml:space="preserve">SEO : blauwdruk toeristische module Curacao, februari 1995.</t>
  </si>
  <si>
    <t xml:space="preserve"> SEP Curacao: 'A review of the Curacao economy from 1979-1983 and</t>
  </si>
  <si>
    <t xml:space="preserve">prospects to 1985', 1984.</t>
  </si>
  <si>
    <t xml:space="preserve">SEP/UNDTCD: 'Towards a medium term structural adjustment program for</t>
  </si>
  <si>
    <t xml:space="preserve">Curacao 1989-1993, the rolling plan approach, part II, the report.</t>
  </si>
  <si>
    <t xml:space="preserve">L. Serven: 'A rmsm-x model for Chile', WPS 508, World Bank, set1990.</t>
  </si>
  <si>
    <t xml:space="preserve">J. van Sinderen en R. Mulder 1988: Een eerste aanzet tot de modellering van</t>
  </si>
  <si>
    <t xml:space="preserve">de aanbod-effecten van belastingen in een empirisch macro-model voor</t>
  </si>
  <si>
    <t xml:space="preserve">Nederland, Maandschrift Economie jaargang 52.</t>
  </si>
  <si>
    <t xml:space="preserve">P. Smits: 'Curacao in tien panelen', Amigoe diverse afleveringen mei/juni</t>
  </si>
  <si>
    <t xml:space="preserve">Sociaal Economische Raad Nederlandse Antillen: Advies inzake de huidige</t>
  </si>
  <si>
    <t xml:space="preserve">sociaal-economische situatie, mei 1991.</t>
  </si>
  <si>
    <t xml:space="preserve">Sociaal Economische Raad Nederlandse Antillen: Jaarverslag 1993.</t>
  </si>
  <si>
    <t xml:space="preserve">Sociaal Economische Raad Nederlandse Antillen: Advies inzake differentiatie</t>
  </si>
  <si>
    <t xml:space="preserve">van de invoerrechten op personenauto's.</t>
  </si>
  <si>
    <t xml:space="preserve">Sociaal Economische Raad Nederlandse Antillen: Commentaar SER op de</t>
  </si>
  <si>
    <t xml:space="preserve">fiscale verzelfstandiging van de gehuwde vrouwen.</t>
  </si>
  <si>
    <t xml:space="preserve">Sociaal Economische Raad: Advies inzake minimumlonen, Willemstad,</t>
  </si>
  <si>
    <t xml:space="preserve">augustus 1994.</t>
  </si>
  <si>
    <t xml:space="preserve">Sociale Verzekeringsbank: 'Jaarverslag 1992'.</t>
  </si>
  <si>
    <t xml:space="preserve">John Sontosomartoe, Radj Khoesial, Maureen Blokland, Peter van Acker,</t>
  </si>
  <si>
    <t xml:space="preserve">Christine de Rooij, Joy ten Berge, Sacha Jabbar, Marein van Schaaijk,</t>
  </si>
  <si>
    <t xml:space="preserve">Silvano Tjon A Hing en Lilian Tangali-Menke: 'Zes lange termijn scenario's</t>
  </si>
  <si>
    <t xml:space="preserve">voor Suriname's economie naar 2010', ISBN nr 90-73732-07-7, november</t>
  </si>
  <si>
    <t xml:space="preserve">E. Sowey and C. Hargreaves: 'Dissemination of Macro econometric Models: Is</t>
  </si>
  <si>
    <t xml:space="preserve">a New Age Dawning?' Journal of Policy Modeling13(4): 599-621(1991).</t>
  </si>
  <si>
    <t xml:space="preserve">P. Streeten: 'The special problems of small developing countries', paper</t>
  </si>
  <si>
    <t xml:space="preserve">International Conference on Islands and Small States, Malta 23-25 May 1991.</t>
  </si>
  <si>
    <t xml:space="preserve">Stuseco: '15 jaar monitoring', Den Haag, december 1992.</t>
  </si>
  <si>
    <t xml:space="preserve">T.G. Srinivasan, V. Parkin and D. Vines 1989: Food subsidies and inflation in</t>
  </si>
  <si>
    <t xml:space="preserve">developing countries: a bridge between structuralism and monetairism, CEPR</t>
  </si>
  <si>
    <t xml:space="preserve">discussionpaper no 334, London.</t>
  </si>
  <si>
    <t xml:space="preserve">Stanford Research Institute: 'A macro economic analysis of impacts on the</t>
  </si>
  <si>
    <t xml:space="preserve">Antillian economy of proposed changes in minimum wages, prepared for</t>
  </si>
  <si>
    <t xml:space="preserve">Shell Curacao', 1970.</t>
  </si>
  <si>
    <t xml:space="preserve">Statuut voor het Koninkrijk der Nederlanden, bijgewerkt tot 15 april 1993.</t>
  </si>
  <si>
    <t xml:space="preserve">N. Stern 1989: The economics of development: a survey, The economic</t>
  </si>
  <si>
    <t xml:space="preserve">Journal 99 september 1989.</t>
  </si>
  <si>
    <t xml:space="preserve">Th.A. Stevers 1963: Renteverschillen en renteniveau, Den Haag (dissertatie).</t>
  </si>
  <si>
    <t xml:space="preserve">Th.A. Stevers 1971: Openbare financien en economie: de openbare financiÙn</t>
  </si>
  <si>
    <t xml:space="preserve">als instrument van economische politiek, Leiden.</t>
  </si>
  <si>
    <t xml:space="preserve">Th.A. Stevers 1989: Van Spelers en Scholasten, Leiden/Antwerpen</t>
  </si>
  <si>
    <t xml:space="preserve">(afscheidsrede 31-3-1989).</t>
  </si>
  <si>
    <t xml:space="preserve">J. Stiglitz 1989: Economic organisation, information and development, in</t>
  </si>
  <si>
    <t xml:space="preserve">Chenery e.a. eds Handbook of Development Economics.</t>
  </si>
  <si>
    <t xml:space="preserve">Symposium Vereniging van Overheidsjuristen Nederlandse Antillen en</t>
  </si>
  <si>
    <t xml:space="preserve">Faculteit der Sociale en Economische Wetenschappen UNA: Privatisering in</t>
  </si>
  <si>
    <t xml:space="preserve">Curacao, terugblik en toekomst, Curacao, 1993.</t>
  </si>
  <si>
    <t xml:space="preserve">L. Taylor 1983: Structuralist Macroeconomics, Basic Books, New York,</t>
  </si>
  <si>
    <t xml:space="preserve">L. Taylor and P.Arida 1989: Long-run income distribution and growth, in</t>
  </si>
  <si>
    <t xml:space="preserve">Chenery e.a. Handbook of Development Economics.</t>
  </si>
  <si>
    <t xml:space="preserve">C. Paulien van den Tempel: 'De Nederlandse ontwikkelingshulp aan Latijns</t>
  </si>
  <si>
    <t xml:space="preserve">Amerika en het Caraibisch gebied', Leiden 1984.</t>
  </si>
  <si>
    <t xml:space="preserve">P. Terhal 1988: World inequality and evolutionary convergence Rotterdam</t>
  </si>
  <si>
    <t xml:space="preserve">Karl Theodore: 'The adjustment and the promise, a suggestive sketch of the</t>
  </si>
  <si>
    <t xml:space="preserve">Aruba Economy', Social and Economic Studies 40: 3 1991.</t>
  </si>
  <si>
    <t xml:space="preserve">C. Thomas 1982: From colony to state capitalism, alernative paths of</t>
  </si>
  <si>
    <t xml:space="preserve">development in the Caribean, Paramaribo (SWI-brochure).</t>
  </si>
  <si>
    <t xml:space="preserve">J. Tinbergen 1940: On a method of statistical business-cycle research. A reply,</t>
  </si>
  <si>
    <t xml:space="preserve">The Economic Journal, march 1940.</t>
  </si>
  <si>
    <t xml:space="preserve">J. Tinbergen e.a. 1954: Herwonnen Welvaart, de betekenis van het Marshall</t>
  </si>
  <si>
    <t xml:space="preserve">plan voor de Nederlandse Volkshuishouding, Den Haag.</t>
  </si>
  <si>
    <t xml:space="preserve">J. Tinbergen 1956: Economic policy, principles and design, Amsterdam.</t>
  </si>
  <si>
    <t xml:space="preserve">J. Tinbergen and H.Bos 1962: Mathematical models of economic growth, New</t>
  </si>
  <si>
    <t xml:space="preserve">York 1962.</t>
  </si>
  <si>
    <t xml:space="preserve">J. Tinbergen 1969: The use of models: experience and prospects,</t>
  </si>
  <si>
    <t xml:space="preserve">Nobelprijslezing, 12-12-1969.</t>
  </si>
  <si>
    <t xml:space="preserve">J. Tinbergen 1983: Macro-economische modelbouw in discussie IV, inhoud</t>
  </si>
  <si>
    <t xml:space="preserve">versus gebruik van modellen, ESB 30-11-1983.</t>
  </si>
  <si>
    <t xml:space="preserve">R.A. Torringa;'Het bonnenstelsel op Curacao', in Uni ka Una, noten bij van</t>
  </si>
  <si>
    <t xml:space="preserve">der Grinten, bundel 1991.</t>
  </si>
  <si>
    <t xml:space="preserve">J. Tobin and W.C. Brainard 1977: Asset markets and the cost of capital, in B.</t>
  </si>
  <si>
    <t xml:space="preserve">Belassa and R. Nelson eds: Economic porgress, private values and public</t>
  </si>
  <si>
    <t xml:space="preserve">policy, Essays in the honour of William Fellner.</t>
  </si>
  <si>
    <t xml:space="preserve">G. Uebe, G. Huber, J. Fischer 1990: Institut fur statistik und</t>
  </si>
  <si>
    <t xml:space="preserve">unternemungsforschung International bibliography of macro-econometric</t>
  </si>
  <si>
    <t xml:space="preserve">models, Munchen (Technische Universitat).</t>
  </si>
  <si>
    <t xml:space="preserve">G. Uhl: 'Financiele consequenties van de vorming van de dienst economische</t>
  </si>
  <si>
    <t xml:space="preserve">zaken van het eiland Curacao', ABC-advies nr 16, december 1989.</t>
  </si>
  <si>
    <t xml:space="preserve">Universiteit Nederlandse Antillen: 'Nos Futuro, wegen naar een toekomst voor</t>
  </si>
  <si>
    <t xml:space="preserve">de Nederlandse Antillen', De walburg Pers, 1986.</t>
  </si>
  <si>
    <t xml:space="preserve">W.C. Verbaan en P.B. de Ridder 1973: Uniforme modelstructuur voor</t>
  </si>
  <si>
    <t xml:space="preserve">meerdere landen, De Economist vol 121 nr 5.</t>
  </si>
  <si>
    <t xml:space="preserve">P.J. Verdoorn en C.J. van Eijk 1958: Experimental short term forecasting</t>
  </si>
  <si>
    <t xml:space="preserve">models, Den Haag.</t>
  </si>
  <si>
    <t xml:space="preserve">P.J. Verdoorn, J.J. Post, S.S. Goslinga 1970: The reestimation of the annual</t>
  </si>
  <si>
    <t xml:space="preserve">model 69C, Den Haag.</t>
  </si>
  <si>
    <t xml:space="preserve">H. Visser 1987: Recente ontwikkelingen in de monetaire theorie, ESB 22-4-87</t>
  </si>
  <si>
    <t xml:space="preserve">(blz. 359-367).</t>
  </si>
  <si>
    <t xml:space="preserve">W. Voorhoeve 1988: Macro-economische voorspellingen met jaarlijks</t>
  </si>
  <si>
    <t xml:space="preserve">geactualiseerde diskette Grecon-model, Groningen (bijlage: diskette).</t>
  </si>
  <si>
    <t xml:space="preserve">W. Voorhoeve, H. Dietzenbacher, N. Heerink, V. de Jong 1987: Grecon 87A:</t>
  </si>
  <si>
    <t xml:space="preserve">Septembervoorspellingen 1988, Groningen (Econometrisch Instituut). .</t>
  </si>
  <si>
    <t xml:space="preserve">R. Vos: 'The world economy, debt and adjustment', dissertatie, 29-1-1991 ISS,</t>
  </si>
  <si>
    <t xml:space="preserve">Den Haag 1991.</t>
  </si>
  <si>
    <t xml:space="preserve">R. Vos: 'De Surinaamse economie gemodelleerd', boekbespreking in de</t>
  </si>
  <si>
    <t xml:space="preserve">Internationale Spectator', Den Haag, december 1991.</t>
  </si>
  <si>
    <t xml:space="preserve">J.A. Wartna 1974: Bouw en gebruik van econometrische modellen,</t>
  </si>
  <si>
    <t xml:space="preserve">Rotterdam.</t>
  </si>
  <si>
    <t xml:space="preserve">J. Weitenberg 1979: Marcha pa progresso, verkenning van de</t>
  </si>
  <si>
    <t xml:space="preserve">economischemogelijkheden van de Nederlandse Antillen, Den Haag (CPB).</t>
  </si>
  <si>
    <t xml:space="preserve">G. van Welzenis 1976: Onderzoek naar de samenhangen tussen de</t>
  </si>
  <si>
    <t xml:space="preserve">mijnbouwen overige sectoren, Paramaribo (ABS).</t>
  </si>
  <si>
    <t xml:space="preserve">D. van der Werf 1971: De West-Duitse economie in 15 vergelijkingen,</t>
  </si>
  <si>
    <t xml:space="preserve">Amsterdam (dissertatie).</t>
  </si>
  <si>
    <t xml:space="preserve">S. van Wijnbergen 1984: The dutch disease, a disease after all? The Economic</t>
  </si>
  <si>
    <t xml:space="preserve">Journal , maart 1984.</t>
  </si>
  <si>
    <t xml:space="preserve">S. van Wijnbergen 1988: Kwantitatieve modellen voor economischepolitiek,</t>
  </si>
  <si>
    <t xml:space="preserve">Economenblad jaargang 10, nr 7, 14 september 1988.</t>
  </si>
  <si>
    <t xml:space="preserve">N. van der Windt en A.S.Brandsma 1980: Substitutie op basis van prijzen in</t>
  </si>
  <si>
    <t xml:space="preserve">de buitenlandse sector, Discussion Papers Series 8003G Rotterdam.</t>
  </si>
  <si>
    <t xml:space="preserve">J.P. Windmuller 1969: Labourrelations in the Netherlands, New York 1969,</t>
  </si>
  <si>
    <t xml:space="preserve">(Nederlandse vertaling: Arbeidsverhoudingen in Nederland, Utrecht, 1970).</t>
  </si>
  <si>
    <t xml:space="preserve">The World Bank 1986: World Development Report 1986, New York.</t>
  </si>
  <si>
    <t xml:space="preserve">Delisle Worrell: 'Economic forecasting in the Caribbean: options for policy</t>
  </si>
  <si>
    <t xml:space="preserve">makers', paper, Central Bank of Barbados, May 1991.</t>
  </si>
  <si>
    <t xml:space="preserve">G. Zalm 1988: Modellen en economische politiek, Beleidsanalyse 1988 nr 3,</t>
  </si>
  <si>
    <t xml:space="preserve">CPB-overdruk nr 212.</t>
  </si>
  <si>
    <t xml:space="preserve">-        G. Zalm 1990: Mythen, Paradoxen, Taboes, inaugurale rede, Amsterdam,</t>
  </si>
  <si>
    <t xml:space="preserve">-        L.J. Zimmerman 1947: Geschiedenis van het economisch denken, Den Haag.</t>
  </si>
</sst>
</file>

<file path=xl/styles.xml><?xml version="1.0" encoding="utf-8"?>
<styleSheet xmlns="http://schemas.openxmlformats.org/spreadsheetml/2006/main">
  <numFmts count="11">
    <numFmt numFmtId="164" formatCode="0.00_)"/>
    <numFmt numFmtId="165" formatCode="General"/>
    <numFmt numFmtId="166" formatCode="0"/>
    <numFmt numFmtId="167" formatCode="0.0"/>
    <numFmt numFmtId="168" formatCode="0.0000"/>
    <numFmt numFmtId="169" formatCode="0_)"/>
    <numFmt numFmtId="170" formatCode="0.00000"/>
    <numFmt numFmtId="171" formatCode="0.000"/>
    <numFmt numFmtId="172" formatCode="0.00"/>
    <numFmt numFmtId="173" formatCode="0%"/>
    <numFmt numFmtId="174" formatCode="@"/>
  </numFmts>
  <fonts count="74">
    <font>
      <sz val="10"/>
      <name val="Courier New"/>
      <family val="0"/>
    </font>
    <font>
      <sz val="10"/>
      <name val="Arial"/>
      <family val="0"/>
    </font>
    <font>
      <sz val="10"/>
      <name val="Arial"/>
      <family val="0"/>
    </font>
    <font>
      <sz val="10"/>
      <name val="Arial"/>
      <family val="0"/>
    </font>
    <font>
      <b val="true"/>
      <sz val="8"/>
      <color rgb="FFFFFFFF"/>
      <name val="Arial"/>
      <family val="2"/>
    </font>
    <font>
      <sz val="10"/>
      <name val="Arial"/>
      <family val="2"/>
    </font>
    <font>
      <sz val="10"/>
      <color rgb="FFC0C0C0"/>
      <name val="Arial"/>
      <family val="0"/>
    </font>
    <font>
      <sz val="12"/>
      <name val="Times New Roman"/>
      <family val="1"/>
    </font>
    <font>
      <b val="true"/>
      <sz val="12"/>
      <name val="Times New Roman"/>
      <family val="1"/>
    </font>
    <font>
      <sz val="10"/>
      <name val="Times New Roman"/>
      <family val="1"/>
    </font>
    <font>
      <sz val="9"/>
      <name val="Times New Roman"/>
      <family val="1"/>
    </font>
    <font>
      <sz val="9"/>
      <color rgb="FFFF0000"/>
      <name val="Times New Roman"/>
      <family val="1"/>
    </font>
    <font>
      <b val="true"/>
      <sz val="9"/>
      <name val="Times New Roman"/>
      <family val="1"/>
    </font>
    <font>
      <b val="true"/>
      <sz val="10"/>
      <name val="Times New Roman"/>
      <family val="1"/>
    </font>
    <font>
      <b val="true"/>
      <sz val="10"/>
      <color rgb="FF000000"/>
      <name val="Times New Roman"/>
      <family val="1"/>
    </font>
    <font>
      <b val="true"/>
      <sz val="9"/>
      <color rgb="FFFF0000"/>
      <name val="Times New Roman"/>
      <family val="1"/>
    </font>
    <font>
      <sz val="10"/>
      <color rgb="FFFF0000"/>
      <name val="Times New Roman"/>
      <family val="1"/>
    </font>
    <font>
      <sz val="11"/>
      <name val="Times New Roman"/>
      <family val="1"/>
    </font>
    <font>
      <sz val="9"/>
      <color rgb="FF000000"/>
      <name val="Times New Roman"/>
      <family val="1"/>
    </font>
    <font>
      <sz val="11"/>
      <color rgb="FFFF0000"/>
      <name val="Times New Roman"/>
      <family val="1"/>
    </font>
    <font>
      <b val="true"/>
      <i val="true"/>
      <sz val="9"/>
      <name val="Times New Roman"/>
      <family val="1"/>
    </font>
    <font>
      <b val="true"/>
      <sz val="11"/>
      <name val="Times New Roman"/>
      <family val="1"/>
    </font>
    <font>
      <sz val="10"/>
      <color rgb="FF000000"/>
      <name val="Times New Roman"/>
      <family val="1"/>
    </font>
    <font>
      <b val="true"/>
      <sz val="11"/>
      <color rgb="FFFF0000"/>
      <name val="Times New Roman"/>
      <family val="1"/>
    </font>
    <font>
      <b val="true"/>
      <sz val="14"/>
      <color rgb="FFFF0000"/>
      <name val="Times New Roman"/>
      <family val="1"/>
    </font>
    <font>
      <b val="true"/>
      <i val="true"/>
      <sz val="11"/>
      <name val="Times New Roman"/>
      <family val="1"/>
    </font>
    <font>
      <b val="true"/>
      <i val="true"/>
      <sz val="11"/>
      <color rgb="FF0000FF"/>
      <name val="Times New Roman"/>
      <family val="1"/>
    </font>
    <font>
      <b val="true"/>
      <i val="true"/>
      <sz val="14"/>
      <color rgb="FF0000FF"/>
      <name val="Times New Roman"/>
      <family val="1"/>
    </font>
    <font>
      <sz val="11"/>
      <color rgb="FF000000"/>
      <name val="Times New Roman"/>
      <family val="1"/>
    </font>
    <font>
      <b val="true"/>
      <i val="true"/>
      <sz val="10"/>
      <name val="Times New Roman"/>
      <family val="1"/>
    </font>
    <font>
      <b val="true"/>
      <i val="true"/>
      <sz val="11"/>
      <color rgb="FF000000"/>
      <name val="Times New Roman"/>
      <family val="1"/>
    </font>
    <font>
      <b val="true"/>
      <i val="true"/>
      <sz val="10"/>
      <color rgb="FF000000"/>
      <name val="Times New Roman"/>
      <family val="1"/>
    </font>
    <font>
      <sz val="12"/>
      <color rgb="FFFF0000"/>
      <name val="Times New Roman"/>
      <family val="1"/>
    </font>
    <font>
      <sz val="11"/>
      <color rgb="FF800000"/>
      <name val="Times New Roman"/>
      <family val="1"/>
    </font>
    <font>
      <sz val="10"/>
      <color rgb="FF800000"/>
      <name val="Times New Roman"/>
      <family val="1"/>
    </font>
    <font>
      <b val="true"/>
      <i val="true"/>
      <sz val="11"/>
      <color rgb="FFFF0000"/>
      <name val="Times New Roman"/>
      <family val="1"/>
    </font>
    <font>
      <sz val="10"/>
      <color rgb="FF008000"/>
      <name val="Times New Roman"/>
      <family val="1"/>
    </font>
    <font>
      <sz val="10"/>
      <color rgb="FF000000"/>
      <name val="Arial"/>
      <family val="0"/>
    </font>
    <font>
      <u val="single"/>
      <sz val="11"/>
      <color rgb="FF0000FF"/>
      <name val="Times New Roman"/>
      <family val="1"/>
    </font>
    <font>
      <u val="single"/>
      <sz val="10"/>
      <color rgb="FF0000FF"/>
      <name val="Times New Roman"/>
      <family val="1"/>
    </font>
    <font>
      <b val="true"/>
      <sz val="11"/>
      <color rgb="FF000000"/>
      <name val="Times New Roman"/>
      <family val="1"/>
    </font>
    <font>
      <sz val="11"/>
      <color rgb="FF0000FF"/>
      <name val="Times New Roman"/>
      <family val="1"/>
    </font>
    <font>
      <sz val="14"/>
      <color rgb="FF0000FF"/>
      <name val="Times New Roman"/>
      <family val="1"/>
    </font>
    <font>
      <b val="true"/>
      <sz val="8"/>
      <color rgb="FF000000"/>
      <name val="Tahoma"/>
      <family val="0"/>
    </font>
    <font>
      <sz val="8"/>
      <color rgb="FF000000"/>
      <name val="Tahoma"/>
      <family val="0"/>
    </font>
    <font>
      <sz val="8"/>
      <color rgb="FF000000"/>
      <name val="Tahoma"/>
      <family val="2"/>
    </font>
    <font>
      <b val="true"/>
      <sz val="9"/>
      <color rgb="FF000000"/>
      <name val="Tahoma"/>
      <family val="2"/>
    </font>
    <font>
      <sz val="9"/>
      <color rgb="FF000000"/>
      <name val="Tahoma"/>
      <family val="2"/>
    </font>
    <font>
      <sz val="10"/>
      <color rgb="FF3366FF"/>
      <name val="Times New Roman"/>
      <family val="1"/>
    </font>
    <font>
      <i val="true"/>
      <sz val="10"/>
      <name val="Times New Roman"/>
      <family val="1"/>
    </font>
    <font>
      <sz val="10"/>
      <name val="Courier New"/>
      <family val="3"/>
    </font>
    <font>
      <i val="true"/>
      <sz val="12"/>
      <name val="Times New Roman"/>
      <family val="1"/>
    </font>
    <font>
      <b val="true"/>
      <sz val="8"/>
      <color rgb="FF000000"/>
      <name val="Tahoma"/>
      <family val="2"/>
    </font>
    <font>
      <b val="true"/>
      <sz val="9"/>
      <color rgb="FF000000"/>
      <name val="Tahoma"/>
      <family val="0"/>
      <charset val="1"/>
    </font>
    <font>
      <sz val="10"/>
      <color rgb="FFFFFF00"/>
      <name val="Times New Roman"/>
      <family val="1"/>
    </font>
    <font>
      <sz val="8"/>
      <name val="Times New Roman"/>
      <family val="1"/>
    </font>
    <font>
      <b val="true"/>
      <sz val="10"/>
      <name val="Arial"/>
      <family val="0"/>
    </font>
    <font>
      <b val="true"/>
      <sz val="14"/>
      <name val="Times New Roman"/>
      <family val="1"/>
    </font>
    <font>
      <b val="true"/>
      <i val="true"/>
      <sz val="8"/>
      <color rgb="FF000000"/>
      <name val="Tahoma"/>
      <family val="2"/>
    </font>
    <font>
      <b val="true"/>
      <sz val="22"/>
      <name val="Times New Roman"/>
      <family val="1"/>
    </font>
    <font>
      <sz val="14"/>
      <name val="Times New Roman"/>
      <family val="1"/>
    </font>
    <font>
      <b val="true"/>
      <sz val="14"/>
      <color rgb="FF0000FF"/>
      <name val="Times New Roman"/>
      <family val="1"/>
    </font>
    <font>
      <sz val="12"/>
      <color rgb="FFFFFF99"/>
      <name val="Times New Roman"/>
      <family val="1"/>
    </font>
    <font>
      <sz val="10"/>
      <color rgb="FFFFFF99"/>
      <name val="Times New Roman"/>
      <family val="1"/>
    </font>
    <font>
      <b val="true"/>
      <sz val="16"/>
      <name val="Times New Roman"/>
      <family val="1"/>
    </font>
    <font>
      <sz val="10"/>
      <color rgb="FF424242"/>
      <name val="Times New Roman"/>
      <family val="1"/>
    </font>
    <font>
      <u val="single"/>
      <sz val="7.5"/>
      <color rgb="FF0000FF"/>
      <name val="Times New Roman"/>
      <family val="1"/>
    </font>
    <font>
      <b val="true"/>
      <vertAlign val="superscript"/>
      <sz val="10"/>
      <name val="Times New Roman"/>
      <family val="1"/>
    </font>
    <font>
      <b val="true"/>
      <u val="single"/>
      <sz val="11"/>
      <color rgb="FF0000FF"/>
      <name val="Times New Roman"/>
      <family val="1"/>
    </font>
    <font>
      <b val="true"/>
      <sz val="18"/>
      <name val="Times New Roman"/>
      <family val="1"/>
    </font>
    <font>
      <b val="true"/>
      <sz val="10"/>
      <name val="Courier New"/>
      <family val="3"/>
    </font>
    <font>
      <u val="single"/>
      <sz val="12"/>
      <color rgb="FF0000FF"/>
      <name val="Times New Roman"/>
      <family val="1"/>
    </font>
    <font>
      <u val="single"/>
      <sz val="7.5"/>
      <color rgb="FF0000FF"/>
      <name val="Courier New"/>
      <family val="3"/>
    </font>
    <font>
      <sz val="12"/>
      <color rgb="FF3366FF"/>
      <name val="Times New Roman"/>
      <family val="1"/>
    </font>
  </fonts>
  <fills count="19">
    <fill>
      <patternFill patternType="none"/>
    </fill>
    <fill>
      <patternFill patternType="gray125"/>
    </fill>
    <fill>
      <patternFill patternType="solid">
        <fgColor rgb="FF000080"/>
        <bgColor rgb="FF000080"/>
      </patternFill>
    </fill>
    <fill>
      <patternFill patternType="solid">
        <fgColor rgb="FFCCFFCC"/>
        <bgColor rgb="FFCCFFFF"/>
      </patternFill>
    </fill>
    <fill>
      <patternFill patternType="solid">
        <fgColor rgb="FFC0C0C0"/>
        <bgColor rgb="FFA6CAF0"/>
      </patternFill>
    </fill>
    <fill>
      <patternFill patternType="solid">
        <fgColor rgb="FFFFFFFF"/>
        <bgColor rgb="FFFFFFCC"/>
      </patternFill>
    </fill>
    <fill>
      <patternFill patternType="solid">
        <fgColor rgb="FFFFFF99"/>
        <bgColor rgb="FFFFFFCC"/>
      </patternFill>
    </fill>
    <fill>
      <patternFill patternType="solid">
        <fgColor rgb="FFE3E3E3"/>
        <bgColor rgb="FFCCFFCC"/>
      </patternFill>
    </fill>
    <fill>
      <patternFill patternType="solid">
        <fgColor rgb="FFFFFF00"/>
        <bgColor rgb="FFFFFF00"/>
      </patternFill>
    </fill>
    <fill>
      <patternFill patternType="solid">
        <fgColor rgb="FFCC99FF"/>
        <bgColor rgb="FF9999FF"/>
      </patternFill>
    </fill>
    <fill>
      <patternFill patternType="solid">
        <fgColor rgb="FF69FFFF"/>
        <bgColor rgb="FFA6CAF0"/>
      </patternFill>
    </fill>
    <fill>
      <patternFill patternType="solid">
        <fgColor rgb="FFA6CAF0"/>
        <bgColor rgb="FFC0C0C0"/>
      </patternFill>
    </fill>
    <fill>
      <patternFill patternType="solid">
        <fgColor rgb="FF00CCFF"/>
        <bgColor rgb="FF00FFFF"/>
      </patternFill>
    </fill>
    <fill>
      <patternFill patternType="solid">
        <fgColor rgb="FF0000FF"/>
        <bgColor rgb="FF0000FF"/>
      </patternFill>
    </fill>
    <fill>
      <patternFill patternType="solid">
        <fgColor rgb="FF00FFFF"/>
        <bgColor rgb="FF00FFFF"/>
      </patternFill>
    </fill>
    <fill>
      <patternFill patternType="solid">
        <fgColor rgb="FF424242"/>
        <bgColor rgb="FF333300"/>
      </patternFill>
    </fill>
    <fill>
      <patternFill patternType="solid">
        <fgColor rgb="FF808080"/>
        <bgColor rgb="FF969696"/>
      </patternFill>
    </fill>
    <fill>
      <patternFill patternType="solid">
        <fgColor rgb="FF3366FF"/>
        <bgColor rgb="FF0066CC"/>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39" fillId="0" borderId="0" applyFont="true" applyBorder="false" applyAlignment="false" applyProtection="false"/>
    <xf numFmtId="164" fontId="4" fillId="2" borderId="0" applyFont="true" applyBorder="false" applyAlignment="true" applyProtection="false">
      <alignment horizontal="center" vertical="center" textRotation="0" wrapText="true" indent="0" shrinkToFit="false"/>
    </xf>
    <xf numFmtId="165"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0" fillId="3" borderId="2" xfId="0" applyFont="true" applyBorder="true" applyAlignment="false" applyProtection="false">
      <alignment horizontal="general" vertical="bottom" textRotation="0" wrapText="false" indent="0" shrinkToFit="false"/>
      <protection locked="true" hidden="false"/>
    </xf>
    <xf numFmtId="166" fontId="10" fillId="3" borderId="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4" borderId="2" xfId="0" applyFont="true" applyBorder="true" applyAlignment="false" applyProtection="false">
      <alignment horizontal="general" vertical="bottom" textRotation="0" wrapText="false" indent="0" shrinkToFit="false"/>
      <protection locked="true" hidden="false"/>
    </xf>
    <xf numFmtId="166" fontId="10" fillId="4" borderId="3"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4" borderId="0" xfId="0" applyFont="true" applyBorder="false" applyAlignment="true" applyProtection="true">
      <alignment horizontal="left"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6" fontId="12" fillId="0" borderId="0" xfId="0" applyFont="true" applyBorder="false" applyAlignment="true" applyProtection="true">
      <alignment horizontal="general" vertical="bottom" textRotation="0" wrapText="false" indent="0" shrinkToFit="false"/>
      <protection locked="true" hidden="false"/>
    </xf>
    <xf numFmtId="166" fontId="12" fillId="0" borderId="0" xfId="0" applyFont="true" applyBorder="false" applyAlignment="true" applyProtection="true">
      <alignment horizontal="right" vertical="bottom" textRotation="0" wrapText="false" indent="0" shrinkToFit="false"/>
      <protection locked="true" hidden="false"/>
    </xf>
    <xf numFmtId="166" fontId="13" fillId="0" borderId="0" xfId="0" applyFont="true" applyBorder="false" applyAlignment="true" applyProtection="true">
      <alignment horizontal="right"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9" fillId="5"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left" vertical="center" textRotation="0" wrapText="true" indent="0" shrinkToFit="false"/>
      <protection locked="true" hidden="false"/>
    </xf>
    <xf numFmtId="166" fontId="15" fillId="0" borderId="0" xfId="0" applyFont="true" applyBorder="false" applyAlignment="true" applyProtection="true">
      <alignment horizontal="left" vertical="center" textRotation="0" wrapText="true" indent="0" shrinkToFit="false"/>
      <protection locked="true" hidden="false"/>
    </xf>
    <xf numFmtId="166" fontId="12" fillId="0"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false" applyAlignment="true" applyProtection="tru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true">
      <alignment horizontal="right" vertical="center" textRotation="0" wrapText="tru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false" applyAlignment="true" applyProtection="true">
      <alignment horizontal="right"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false" applyAlignment="true" applyProtection="tru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66" fontId="17" fillId="0"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false" applyAlignment="true" applyProtection="true">
      <alignment horizontal="left" vertical="bottom" textRotation="0" wrapText="false" indent="0" shrinkToFit="false"/>
      <protection locked="true" hidden="false"/>
    </xf>
    <xf numFmtId="166" fontId="18" fillId="4" borderId="0" xfId="22"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true">
      <alignment horizontal="right" vertical="bottom" textRotation="0" wrapText="false" indent="0" shrinkToFit="false"/>
      <protection locked="true" hidden="false"/>
    </xf>
    <xf numFmtId="166" fontId="19"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8" fillId="0" borderId="0" xfId="22" applyFont="true" applyBorder="false" applyAlignment="true" applyProtection="false">
      <alignment horizontal="general" vertical="bottom" textRotation="0" wrapText="false" indent="0" shrinkToFit="false"/>
      <protection locked="true" hidden="false"/>
    </xf>
    <xf numFmtId="166" fontId="18" fillId="0" borderId="0" xfId="22" applyFont="true" applyBorder="false" applyAlignment="true" applyProtection="false">
      <alignment horizontal="general" vertical="bottom" textRotation="0" wrapText="false" indent="0" shrinkToFit="false"/>
      <protection locked="true" hidden="false"/>
    </xf>
    <xf numFmtId="166" fontId="18" fillId="0" borderId="0" xfId="22"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true">
      <alignment horizontal="left" vertical="bottom" textRotation="0" wrapText="false" indent="0" shrinkToFit="false"/>
      <protection locked="true" hidden="false"/>
    </xf>
    <xf numFmtId="167" fontId="18" fillId="0" borderId="0" xfId="22" applyFont="true" applyBorder="false" applyAlignment="true" applyProtection="false">
      <alignment horizontal="general" vertical="bottom" textRotation="0" wrapText="false" indent="0" shrinkToFit="false"/>
      <protection locked="true" hidden="false"/>
    </xf>
    <xf numFmtId="166" fontId="10" fillId="6"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true">
      <alignment horizontal="left" vertical="bottom" textRotation="0" wrapText="false" indent="0" shrinkToFit="false"/>
      <protection locked="true" hidden="false"/>
    </xf>
    <xf numFmtId="166" fontId="18" fillId="3" borderId="0" xfId="22"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tru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6" fontId="10" fillId="6" borderId="0" xfId="0" applyFont="true" applyBorder="false" applyAlignment="true" applyProtection="true">
      <alignment horizontal="left"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6" fontId="10" fillId="3" borderId="0" xfId="22"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right" vertical="bottom" textRotation="0" wrapText="false" indent="0" shrinkToFit="false"/>
      <protection locked="true" hidden="false"/>
    </xf>
    <xf numFmtId="166" fontId="10" fillId="0" borderId="0" xfId="22"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true">
      <alignment horizontal="right" vertical="bottom" textRotation="0" wrapText="false" indent="0" shrinkToFit="false"/>
      <protection locked="true" hidden="false"/>
    </xf>
    <xf numFmtId="167" fontId="20" fillId="0" borderId="0" xfId="0" applyFont="true" applyBorder="false" applyAlignment="true" applyProtection="true">
      <alignment horizontal="right" vertical="bottom" textRotation="0" wrapText="false" indent="0" shrinkToFit="false"/>
      <protection locked="true" hidden="false"/>
    </xf>
    <xf numFmtId="167" fontId="10" fillId="0" borderId="0" xfId="0" applyFont="true" applyBorder="false" applyAlignment="true" applyProtection="true">
      <alignment horizontal="right"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true" hidden="false"/>
    </xf>
    <xf numFmtId="166" fontId="10" fillId="3" borderId="0" xfId="0" applyFont="tru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true" hidden="false"/>
    </xf>
    <xf numFmtId="166" fontId="12" fillId="0" borderId="0" xfId="0" applyFont="true" applyBorder="false" applyAlignment="true" applyProtection="true">
      <alignment horizontal="left"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true">
      <alignment horizontal="right" vertical="bottom" textRotation="0" wrapText="false" indent="0" shrinkToFit="false"/>
      <protection locked="true" hidden="false"/>
    </xf>
    <xf numFmtId="166" fontId="9" fillId="0" borderId="0" xfId="0" applyFont="true" applyBorder="false" applyAlignment="true" applyProtection="tru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23" fillId="7" borderId="0" xfId="0" applyFont="true" applyBorder="false" applyAlignment="true" applyProtection="true">
      <alignment horizontal="left" vertical="center" textRotation="0" wrapText="true" indent="0" shrinkToFit="false"/>
      <protection locked="true" hidden="false"/>
    </xf>
    <xf numFmtId="166" fontId="24" fillId="7" borderId="0" xfId="0" applyFont="true" applyBorder="false" applyAlignment="true" applyProtection="true">
      <alignment horizontal="left" vertical="center" textRotation="0" wrapText="true" indent="0" shrinkToFit="false"/>
      <protection locked="true" hidden="false"/>
    </xf>
    <xf numFmtId="167" fontId="9" fillId="0" borderId="0" xfId="0" applyFont="true" applyBorder="true" applyAlignment="false" applyProtection="true">
      <alignment horizontal="general"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true">
      <alignment horizontal="left" vertical="bottom" textRotation="0" wrapText="false" indent="0" shrinkToFit="false"/>
      <protection locked="true" hidden="false"/>
    </xf>
    <xf numFmtId="166" fontId="27" fillId="0" borderId="0" xfId="0" applyFont="true" applyBorder="false" applyAlignment="true" applyProtection="true">
      <alignment horizontal="left" vertical="bottom" textRotation="0" wrapText="false" indent="0" shrinkToFit="false"/>
      <protection locked="true" hidden="false"/>
    </xf>
    <xf numFmtId="166" fontId="17" fillId="0" borderId="0"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true">
      <alignment horizontal="general" vertical="bottom" textRotation="0" wrapText="false" indent="0" shrinkToFit="false"/>
      <protection locked="true" hidden="false"/>
    </xf>
    <xf numFmtId="166" fontId="17" fillId="4"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17" fillId="4"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true">
      <alignment horizontal="left" vertical="bottom" textRotation="0" wrapText="false" indent="0" shrinkToFit="false"/>
      <protection locked="true" hidden="false"/>
    </xf>
    <xf numFmtId="166" fontId="9" fillId="4" borderId="0" xfId="0" applyFont="true" applyBorder="false" applyAlignment="false" applyProtection="false">
      <alignment horizontal="general" vertical="bottom" textRotation="0" wrapText="false" indent="0" shrinkToFit="false"/>
      <protection locked="true" hidden="false"/>
    </xf>
    <xf numFmtId="167" fontId="22" fillId="4" borderId="0" xfId="0" applyFont="true" applyBorder="false" applyAlignment="false" applyProtection="false">
      <alignment horizontal="general" vertical="bottom" textRotation="0" wrapText="false" indent="0" shrinkToFit="false"/>
      <protection locked="true" hidden="false"/>
    </xf>
    <xf numFmtId="167" fontId="17" fillId="4" borderId="0" xfId="0" applyFont="true" applyBorder="false" applyAlignment="false" applyProtection="true">
      <alignment horizontal="general" vertical="bottom" textRotation="0" wrapText="false" indent="0" shrinkToFit="false"/>
      <protection locked="true" hidden="false"/>
    </xf>
    <xf numFmtId="167" fontId="17" fillId="4" borderId="0" xfId="0" applyFont="true" applyBorder="false" applyAlignment="false" applyProtection="false">
      <alignment horizontal="general" vertical="bottom" textRotation="0" wrapText="false" indent="0" shrinkToFit="false"/>
      <protection locked="true" hidden="false"/>
    </xf>
    <xf numFmtId="167" fontId="17" fillId="4" borderId="0" xfId="0" applyFont="true" applyBorder="false" applyAlignment="true" applyProtection="tru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true">
      <alignment horizontal="left" vertical="bottom" textRotation="0" wrapText="false" indent="0" shrinkToFit="false"/>
      <protection locked="true" hidden="false"/>
    </xf>
    <xf numFmtId="166" fontId="9" fillId="4" borderId="0" xfId="0" applyFont="true" applyBorder="false" applyAlignment="true" applyProtection="true">
      <alignment horizontal="right" vertical="bottom" textRotation="0" wrapText="false" indent="0" shrinkToFit="false"/>
      <protection locked="true" hidden="false"/>
    </xf>
    <xf numFmtId="166" fontId="9" fillId="4" borderId="0" xfId="0" applyFont="true" applyBorder="false" applyAlignment="true" applyProtection="false">
      <alignment horizontal="right" vertical="bottom" textRotation="0" wrapText="false" indent="0" shrinkToFit="false"/>
      <protection locked="true" hidden="false"/>
    </xf>
    <xf numFmtId="166" fontId="22" fillId="4" borderId="0" xfId="0" applyFont="true" applyBorder="false" applyAlignment="true" applyProtection="true">
      <alignment horizontal="right" vertical="bottom" textRotation="0" wrapText="false" indent="0" shrinkToFit="false"/>
      <protection locked="true" hidden="false"/>
    </xf>
    <xf numFmtId="166" fontId="22" fillId="4" borderId="0" xfId="0" applyFont="true" applyBorder="false" applyAlignment="true" applyProtection="false">
      <alignment horizontal="right" vertical="bottom" textRotation="0" wrapText="false" indent="0" shrinkToFit="false"/>
      <protection locked="true" hidden="false"/>
    </xf>
    <xf numFmtId="166" fontId="9" fillId="4" borderId="0" xfId="0" applyFont="true" applyBorder="true" applyAlignment="true" applyProtection="true">
      <alignment horizontal="right" vertical="bottom" textRotation="0" wrapText="false" indent="0" shrinkToFit="false"/>
      <protection locked="true" hidden="false"/>
    </xf>
    <xf numFmtId="166" fontId="22" fillId="4" borderId="0" xfId="0" applyFont="true" applyBorder="true" applyAlignment="true" applyProtection="true">
      <alignment horizontal="right" vertical="bottom" textRotation="0" wrapText="false" indent="0" shrinkToFit="false"/>
      <protection locked="true" hidden="false"/>
    </xf>
    <xf numFmtId="167" fontId="17" fillId="0" borderId="0" xfId="0" applyFont="true" applyBorder="false" applyAlignment="true" applyProtection="true">
      <alignment horizontal="left" vertical="bottom" textRotation="0" wrapText="false" indent="0" shrinkToFit="false"/>
      <protection locked="true" hidden="false"/>
    </xf>
    <xf numFmtId="166" fontId="22" fillId="4" borderId="0" xfId="23" applyFont="true" applyBorder="false" applyAlignment="true" applyProtection="false">
      <alignment horizontal="right" vertical="bottom" textRotation="0" wrapText="false" indent="0" shrinkToFit="false"/>
      <protection locked="true" hidden="false"/>
    </xf>
    <xf numFmtId="166" fontId="17" fillId="4" borderId="0" xfId="0" applyFont="true" applyBorder="false" applyAlignment="true" applyProtection="true">
      <alignment horizontal="right" vertical="bottom" textRotation="0" wrapText="false" indent="0" shrinkToFit="false"/>
      <protection locked="true" hidden="false"/>
    </xf>
    <xf numFmtId="166" fontId="22" fillId="4" borderId="0" xfId="0" applyFont="true" applyBorder="false" applyAlignment="false" applyProtection="false">
      <alignment horizontal="general" vertical="bottom" textRotation="0" wrapText="false" indent="0" shrinkToFit="false"/>
      <protection locked="true" hidden="false"/>
    </xf>
    <xf numFmtId="166" fontId="9" fillId="4" borderId="0" xfId="0" applyFont="true" applyBorder="true" applyAlignment="false" applyProtection="tru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true">
      <alignment horizontal="right"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false"/>
    </xf>
    <xf numFmtId="169" fontId="25" fillId="0" borderId="0" xfId="0" applyFont="true" applyBorder="false" applyAlignment="true" applyProtection="true">
      <alignment horizontal="left" vertical="bottom" textRotation="0" wrapText="false" indent="0" shrinkToFit="false"/>
      <protection locked="true" hidden="false"/>
    </xf>
    <xf numFmtId="169" fontId="29" fillId="0" borderId="0" xfId="0" applyFont="true" applyBorder="false" applyAlignment="true" applyProtection="true">
      <alignment horizontal="left"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true" hidden="false"/>
    </xf>
    <xf numFmtId="169" fontId="9"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1" fillId="0" borderId="4"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true">
      <alignment horizontal="left"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70" fontId="9"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false" applyAlignment="true" applyProtection="true">
      <alignment horizontal="general" vertical="bottom" textRotation="0" wrapText="false" indent="0" shrinkToFit="false"/>
      <protection locked="true" hidden="false"/>
    </xf>
    <xf numFmtId="169" fontId="30" fillId="0" borderId="0" xfId="0" applyFont="true" applyBorder="false" applyAlignment="true" applyProtection="true">
      <alignment horizontal="left" vertical="bottom" textRotation="0" wrapText="false" indent="0" shrinkToFit="false"/>
      <protection locked="true" hidden="false"/>
    </xf>
    <xf numFmtId="169" fontId="31" fillId="0" borderId="0" xfId="0" applyFont="true" applyBorder="false" applyAlignment="true" applyProtection="true">
      <alignment horizontal="left"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true">
      <alignment horizontal="left" vertical="bottom" textRotation="0" wrapText="false" indent="0" shrinkToFit="false"/>
      <protection locked="true" hidden="false"/>
    </xf>
    <xf numFmtId="169" fontId="33" fillId="0" borderId="0" xfId="0" applyFont="true" applyBorder="false" applyAlignment="true" applyProtection="true">
      <alignment horizontal="left" vertical="bottom" textRotation="0" wrapText="false" indent="0" shrinkToFit="false"/>
      <protection locked="true" hidden="false"/>
    </xf>
    <xf numFmtId="169" fontId="34" fillId="0" borderId="0" xfId="0" applyFont="true" applyBorder="false" applyAlignment="true" applyProtection="true">
      <alignment horizontal="left"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6" fontId="9" fillId="7" borderId="0" xfId="0" applyFont="true" applyBorder="false" applyAlignment="false" applyProtection="true">
      <alignment horizontal="general" vertical="bottom" textRotation="0" wrapText="false" indent="0" shrinkToFit="false"/>
      <protection locked="true" hidden="false"/>
    </xf>
    <xf numFmtId="166" fontId="26" fillId="0" borderId="0" xfId="0" applyFont="true" applyBorder="false" applyAlignment="true" applyProtection="true">
      <alignment horizontal="left" vertical="bottom" textRotation="0" wrapText="false" indent="0" shrinkToFit="false"/>
      <protection locked="true" hidden="false"/>
    </xf>
    <xf numFmtId="165" fontId="22" fillId="4" borderId="0" xfId="23" applyFont="true" applyBorder="false" applyAlignment="true" applyProtection="false">
      <alignment horizontal="right" vertical="bottom" textRotation="0" wrapText="false" indent="0" shrinkToFit="false"/>
      <protection locked="true" hidden="false"/>
    </xf>
    <xf numFmtId="166" fontId="28" fillId="4" borderId="0" xfId="0" applyFont="true" applyBorder="false" applyAlignment="false" applyProtection="true">
      <alignment horizontal="general" vertical="bottom" textRotation="0" wrapText="false" indent="0" shrinkToFit="false"/>
      <protection locked="true" hidden="false"/>
    </xf>
    <xf numFmtId="166" fontId="17" fillId="0" borderId="0" xfId="0" applyFont="true" applyBorder="false" applyAlignment="true" applyProtection="true">
      <alignment horizontal="left" vertical="bottom" textRotation="0" wrapText="false" indent="1" shrinkToFit="false"/>
      <protection locked="true" hidden="false"/>
    </xf>
    <xf numFmtId="166" fontId="21" fillId="0" borderId="0" xfId="0" applyFont="true" applyBorder="false" applyAlignment="true" applyProtection="true">
      <alignment horizontal="left" vertical="bottom" textRotation="0" wrapText="false" indent="0" shrinkToFit="false"/>
      <protection locked="true" hidden="false"/>
    </xf>
    <xf numFmtId="166" fontId="9" fillId="4" borderId="0" xfId="0" applyFont="true" applyBorder="false" applyAlignment="false" applyProtection="true">
      <alignment horizontal="general" vertical="bottom" textRotation="0" wrapText="false" indent="0" shrinkToFit="false"/>
      <protection locked="true" hidden="false"/>
    </xf>
    <xf numFmtId="166" fontId="22" fillId="4" borderId="0" xfId="0" applyFont="true" applyBorder="false" applyAlignment="false" applyProtection="true">
      <alignment horizontal="general" vertical="bottom" textRotation="0" wrapText="false" indent="0" shrinkToFit="false"/>
      <protection locked="true" hidden="false"/>
    </xf>
    <xf numFmtId="166" fontId="1" fillId="4" borderId="0" xfId="0" applyFont="true" applyBorder="false" applyAlignment="false" applyProtection="false">
      <alignment horizontal="general" vertical="bottom" textRotation="0" wrapText="false" indent="0" shrinkToFit="false"/>
      <protection locked="true" hidden="false"/>
    </xf>
    <xf numFmtId="166" fontId="16" fillId="4"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6" fontId="9" fillId="4" borderId="0" xfId="0" applyFont="true" applyBorder="false" applyAlignment="true" applyProtection="false">
      <alignment horizontal="general" vertical="bottom" textRotation="0" wrapText="false" indent="0" shrinkToFit="false"/>
      <protection locked="true" hidden="false"/>
    </xf>
    <xf numFmtId="165" fontId="9" fillId="4" borderId="0" xfId="0" applyFont="true" applyBorder="false" applyAlignment="true" applyProtection="false">
      <alignment horizontal="general" vertical="bottom" textRotation="0" wrapText="false" indent="0" shrinkToFit="false"/>
      <protection locked="true" hidden="false"/>
    </xf>
    <xf numFmtId="165" fontId="17" fillId="4" borderId="0" xfId="0" applyFont="true" applyBorder="false" applyAlignment="true" applyProtection="true">
      <alignment horizontal="right" vertical="bottom" textRotation="0" wrapText="false" indent="0" shrinkToFit="false"/>
      <protection locked="true" hidden="false"/>
    </xf>
    <xf numFmtId="165" fontId="17" fillId="4" borderId="0" xfId="0" applyFont="true" applyBorder="fals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true">
      <alignment horizontal="right" vertical="bottom" textRotation="0" wrapText="false" indent="0" shrinkToFit="false"/>
      <protection locked="true" hidden="false"/>
    </xf>
    <xf numFmtId="166" fontId="22" fillId="8" borderId="0" xfId="0" applyFont="true" applyBorder="false" applyAlignment="false" applyProtection="true">
      <alignment horizontal="general" vertical="bottom" textRotation="0" wrapText="false" indent="0" shrinkToFit="false"/>
      <protection locked="true" hidden="false"/>
    </xf>
    <xf numFmtId="165" fontId="37" fillId="4"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72" fontId="17"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6" fontId="38" fillId="0" borderId="0" xfId="20" applyFont="true" applyBorder="true" applyAlignment="true" applyProtection="tru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true">
      <alignment horizontal="left" vertical="bottom" textRotation="0" wrapText="false" indent="0" shrinkToFit="false"/>
      <protection locked="true" hidden="false"/>
    </xf>
    <xf numFmtId="166" fontId="9" fillId="0" borderId="0" xfId="0" applyFont="true" applyBorder="false" applyAlignment="true" applyProtection="true">
      <alignment horizontal="left" vertical="bottom" textRotation="0" wrapText="false" indent="0" shrinkToFit="false"/>
      <protection locked="true" hidden="false"/>
    </xf>
    <xf numFmtId="166" fontId="40" fillId="0" borderId="0" xfId="0" applyFont="true" applyBorder="false" applyAlignment="true" applyProtection="true">
      <alignment horizontal="left" vertical="bottom" textRotation="0" wrapText="false" indent="0" shrinkToFit="false"/>
      <protection locked="true" hidden="false"/>
    </xf>
    <xf numFmtId="166" fontId="28" fillId="4" borderId="0" xfId="0" applyFont="true" applyBorder="false" applyAlignment="true" applyProtection="true">
      <alignment horizontal="right" vertical="bottom" textRotation="0" wrapText="false" indent="0" shrinkToFit="false"/>
      <protection locked="true" hidden="false"/>
    </xf>
    <xf numFmtId="166" fontId="14" fillId="0" borderId="0" xfId="0" applyFont="true" applyBorder="false" applyAlignment="true" applyProtection="true">
      <alignment horizontal="right" vertical="bottom" textRotation="0" wrapText="false" indent="0" shrinkToFit="false"/>
      <protection locked="true" hidden="false"/>
    </xf>
    <xf numFmtId="166" fontId="22" fillId="4" borderId="0" xfId="0" applyFont="true" applyBorder="true" applyAlignment="false" applyProtection="false">
      <alignment horizontal="general" vertical="bottom" textRotation="0" wrapText="false" indent="0" shrinkToFit="false"/>
      <protection locked="true" hidden="false"/>
    </xf>
    <xf numFmtId="166" fontId="9" fillId="4"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false" applyAlignment="true" applyProtection="tru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6" fontId="41" fillId="0" borderId="0" xfId="0" applyFont="true" applyBorder="false" applyAlignment="false" applyProtection="true">
      <alignment horizontal="general"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7" fontId="9" fillId="4"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9" fillId="7" borderId="0" xfId="0" applyFont="true" applyBorder="false" applyAlignment="false" applyProtection="false">
      <alignment horizontal="general" vertical="bottom" textRotation="0" wrapText="false" indent="0" shrinkToFit="false"/>
      <protection locked="true" hidden="false"/>
    </xf>
    <xf numFmtId="166" fontId="9" fillId="9" borderId="0" xfId="0" applyFont="true" applyBorder="false" applyAlignment="true" applyProtection="true">
      <alignment horizontal="left" vertical="bottom" textRotation="0" wrapText="false" indent="0" shrinkToFit="false"/>
      <protection locked="true" hidden="false"/>
    </xf>
    <xf numFmtId="166" fontId="13" fillId="9" borderId="0" xfId="0" applyFont="true" applyBorder="false" applyAlignment="true" applyProtection="true">
      <alignment horizontal="left" vertical="bottom" textRotation="0" wrapText="false" indent="0" shrinkToFit="false"/>
      <protection locked="true" hidden="false"/>
    </xf>
    <xf numFmtId="166" fontId="39" fillId="9" borderId="0" xfId="20" applyFont="true" applyBorder="true" applyAlignment="true" applyProtection="true">
      <alignment horizontal="left" vertical="bottom" textRotation="0" wrapText="false" indent="0" shrinkToFit="false"/>
      <protection locked="true" hidden="false"/>
    </xf>
    <xf numFmtId="166" fontId="13" fillId="9" borderId="0" xfId="0" applyFont="true" applyBorder="false" applyAlignment="false" applyProtection="false">
      <alignment horizontal="general" vertical="bottom" textRotation="0" wrapText="false" indent="0" shrinkToFit="false"/>
      <protection locked="true" hidden="false"/>
    </xf>
    <xf numFmtId="166" fontId="9" fillId="9"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6" fontId="39" fillId="0" borderId="0" xfId="20" applyFont="false" applyBorder="true" applyAlignment="true" applyProtection="true">
      <alignment horizontal="left" vertical="bottom" textRotation="0" wrapText="false" indent="0" shrinkToFit="false"/>
      <protection locked="true" hidden="false"/>
    </xf>
    <xf numFmtId="166" fontId="9" fillId="10" borderId="0" xfId="0" applyFont="true" applyBorder="false" applyAlignment="false" applyProtection="false">
      <alignment horizontal="general" vertical="bottom" textRotation="0" wrapText="false" indent="0" shrinkToFit="false"/>
      <protection locked="true" hidden="false"/>
    </xf>
    <xf numFmtId="166" fontId="9" fillId="8"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1" borderId="0" xfId="0" applyFont="true" applyBorder="false" applyAlignment="false" applyProtection="false">
      <alignment horizontal="general" vertical="bottom" textRotation="0" wrapText="false" indent="0" shrinkToFit="false"/>
      <protection locked="true" hidden="false"/>
    </xf>
    <xf numFmtId="166" fontId="9" fillId="11" borderId="0" xfId="0" applyFont="true" applyBorder="false" applyAlignment="false" applyProtection="false">
      <alignment horizontal="general" vertical="bottom" textRotation="0" wrapText="false" indent="0" shrinkToFit="false"/>
      <protection locked="true" hidden="false"/>
    </xf>
    <xf numFmtId="167" fontId="9" fillId="1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left"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1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true" hidden="false"/>
    </xf>
    <xf numFmtId="169" fontId="9" fillId="4" borderId="0" xfId="0" applyFont="true" applyBorder="false" applyAlignment="false" applyProtection="true">
      <alignment horizontal="general" vertical="bottom" textRotation="0" wrapText="false" indent="0" shrinkToFit="false"/>
      <protection locked="true" hidden="false"/>
    </xf>
    <xf numFmtId="169" fontId="9" fillId="12" borderId="0" xfId="0" applyFont="true" applyBorder="false" applyAlignment="true" applyProtection="true">
      <alignment horizontal="left" vertical="bottom" textRotation="0" wrapText="false" indent="0" shrinkToFit="false"/>
      <protection locked="true" hidden="false"/>
    </xf>
    <xf numFmtId="171" fontId="9" fillId="12" borderId="0" xfId="0" applyFont="true" applyBorder="false" applyAlignment="false" applyProtection="false">
      <alignment horizontal="general" vertical="bottom" textRotation="0" wrapText="false" indent="0" shrinkToFit="false"/>
      <protection locked="true" hidden="false"/>
    </xf>
    <xf numFmtId="166" fontId="9" fillId="12"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10" borderId="0" xfId="0" applyFont="true" applyBorder="true" applyAlignment="false" applyProtection="false">
      <alignment horizontal="general" vertical="bottom" textRotation="0" wrapText="false" indent="0" shrinkToFit="false"/>
      <protection locked="true" hidden="false"/>
    </xf>
    <xf numFmtId="167" fontId="9" fillId="8"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true">
      <alignment horizontal="left" vertical="bottom" textRotation="0" wrapText="false" indent="0" shrinkToFit="false"/>
      <protection locked="true" hidden="false"/>
    </xf>
    <xf numFmtId="166" fontId="16" fillId="10" borderId="0" xfId="0" applyFont="true" applyBorder="true" applyAlignment="false" applyProtection="false">
      <alignment horizontal="general" vertical="bottom" textRotation="0" wrapText="false" indent="0" shrinkToFit="false"/>
      <protection locked="true" hidden="false"/>
    </xf>
    <xf numFmtId="167" fontId="49" fillId="8" borderId="0" xfId="0" applyFont="true" applyBorder="false" applyAlignment="false" applyProtection="false">
      <alignment horizontal="general" vertical="bottom" textRotation="0" wrapText="false" indent="0" shrinkToFit="false"/>
      <protection locked="true" hidden="false"/>
    </xf>
    <xf numFmtId="172" fontId="9" fillId="8"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true" applyAlignment="false" applyProtection="true">
      <alignment horizontal="general" vertical="bottom" textRotation="0" wrapText="false" indent="0" shrinkToFit="false"/>
      <protection locked="true" hidden="false"/>
    </xf>
    <xf numFmtId="166" fontId="48"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9" fillId="10" borderId="0"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9"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9" fontId="13" fillId="9" borderId="0" xfId="0" applyFont="true" applyBorder="false" applyAlignment="true" applyProtection="true">
      <alignment horizontal="left" vertical="bottom" textRotation="0" wrapText="false" indent="0" shrinkToFit="false"/>
      <protection locked="true" hidden="false"/>
    </xf>
    <xf numFmtId="166" fontId="13" fillId="9" borderId="0" xfId="0" applyFont="true" applyBorder="false" applyAlignment="false" applyProtection="true">
      <alignment horizontal="general" vertical="bottom" textRotation="0" wrapText="false" indent="0" shrinkToFit="false"/>
      <protection locked="true" hidden="false"/>
    </xf>
    <xf numFmtId="166" fontId="13" fillId="9"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50"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9" fillId="8"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8"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true">
      <alignment horizontal="lef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6" fontId="39" fillId="0" borderId="0" xfId="20" applyFont="true" applyBorder="true" applyAlignment="true" applyProtection="true">
      <alignment horizontal="general"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6" fontId="9" fillId="13" borderId="0" xfId="0" applyFont="true" applyBorder="false" applyAlignment="false" applyProtection="false">
      <alignment horizontal="general" vertical="bottom" textRotation="0" wrapText="false" indent="0" shrinkToFit="false"/>
      <protection locked="true" hidden="false"/>
    </xf>
    <xf numFmtId="166" fontId="9" fillId="13" borderId="0" xfId="0" applyFont="true" applyBorder="false" applyAlignment="true" applyProtection="false">
      <alignment horizontal="general" vertical="bottom" textRotation="0" wrapText="false" indent="0" shrinkToFit="false"/>
      <protection locked="true" hidden="false"/>
    </xf>
    <xf numFmtId="167" fontId="9" fillId="13"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true">
      <alignment horizontal="left" vertical="bottom" textRotation="0" wrapText="false" indent="0" shrinkToFit="false"/>
      <protection locked="true" hidden="false"/>
    </xf>
    <xf numFmtId="166" fontId="9" fillId="5" borderId="0" xfId="0" applyFont="true" applyBorder="true" applyAlignment="true" applyProtection="true">
      <alignment horizontal="left" vertical="bottom" textRotation="0" wrapText="false" indent="0" shrinkToFit="false"/>
      <protection locked="true" hidden="false"/>
    </xf>
    <xf numFmtId="169" fontId="9" fillId="8" borderId="0" xfId="0" applyFont="true" applyBorder="true" applyAlignment="true" applyProtection="true">
      <alignment horizontal="left" vertical="bottom" textRotation="0" wrapText="false" indent="0" shrinkToFit="false"/>
      <protection locked="true" hidden="false"/>
    </xf>
    <xf numFmtId="166" fontId="9" fillId="13" borderId="0" xfId="0" applyFont="true" applyBorder="false" applyAlignment="false" applyProtection="true">
      <alignment horizontal="general" vertical="bottom" textRotation="0" wrapText="false" indent="0" shrinkToFit="false"/>
      <protection locked="true" hidden="false"/>
    </xf>
    <xf numFmtId="166" fontId="9" fillId="13" borderId="0" xfId="0" applyFont="true" applyBorder="false" applyAlignment="true" applyProtection="true">
      <alignment horizontal="left" vertical="bottom" textRotation="0" wrapText="false" indent="0" shrinkToFit="false"/>
      <protection locked="true" hidden="false"/>
    </xf>
    <xf numFmtId="166" fontId="9" fillId="13" borderId="0" xfId="0" applyFont="true" applyBorder="false" applyAlignment="true" applyProtection="true">
      <alignment horizontal="right" vertical="bottom" textRotation="0" wrapText="false" indent="0" shrinkToFit="false"/>
      <protection locked="true" hidden="false"/>
    </xf>
    <xf numFmtId="167" fontId="9" fillId="13" borderId="0" xfId="0" applyFont="true" applyBorder="false" applyAlignment="true" applyProtection="true">
      <alignment horizontal="left" vertical="bottom" textRotation="0" wrapText="false" indent="0" shrinkToFit="false"/>
      <protection locked="true" hidden="false"/>
    </xf>
    <xf numFmtId="166" fontId="54" fillId="0" borderId="0" xfId="0" applyFont="true" applyBorder="false" applyAlignment="true" applyProtection="true">
      <alignment horizontal="left" vertical="bottom" textRotation="0" wrapText="false" indent="0" shrinkToFit="false"/>
      <protection locked="true" hidden="false"/>
    </xf>
    <xf numFmtId="166" fontId="54" fillId="5" borderId="0" xfId="0" applyFont="true" applyBorder="false" applyAlignment="true" applyProtection="true">
      <alignment horizontal="left" vertical="bottom" textRotation="0" wrapText="false" indent="0" shrinkToFit="false"/>
      <protection locked="true" hidden="false"/>
    </xf>
    <xf numFmtId="169" fontId="9" fillId="8" borderId="0" xfId="0" applyFont="true" applyBorder="false" applyAlignment="true" applyProtection="true">
      <alignment horizontal="left" vertical="bottom" textRotation="0" wrapText="false" indent="0" shrinkToFit="false"/>
      <protection locked="true" hidden="false"/>
    </xf>
    <xf numFmtId="166" fontId="9" fillId="13" borderId="0" xfId="0" applyFont="true" applyBorder="false" applyAlignment="true" applyProtection="true">
      <alignment horizontal="general" vertical="bottom" textRotation="0" wrapText="false" indent="0" shrinkToFit="false"/>
      <protection locked="true" hidden="false"/>
    </xf>
    <xf numFmtId="167" fontId="9" fillId="13" borderId="0" xfId="0" applyFont="true" applyBorder="false" applyAlignment="true" applyProtection="true">
      <alignment horizontal="general" vertical="bottom" textRotation="0" wrapText="false" indent="0" shrinkToFit="false"/>
      <protection locked="true" hidden="false"/>
    </xf>
    <xf numFmtId="166" fontId="39" fillId="0" borderId="0" xfId="20" applyFont="true" applyBorder="true" applyAlignment="true" applyProtection="true">
      <alignment horizontal="right" vertical="bottom" textRotation="0" wrapText="false" indent="0" shrinkToFit="false"/>
      <protection locked="true" hidden="false"/>
    </xf>
    <xf numFmtId="173" fontId="9" fillId="0" borderId="0" xfId="19" applyFont="true" applyBorder="true" applyAlignment="true" applyProtection="true">
      <alignment horizontal="right" vertical="bottom" textRotation="0" wrapText="false" indent="0" shrinkToFit="false"/>
      <protection locked="true" hidden="false"/>
    </xf>
    <xf numFmtId="166" fontId="54" fillId="0" borderId="0" xfId="0" applyFont="true" applyBorder="false" applyAlignment="true" applyProtection="true">
      <alignment horizontal="right" vertical="bottom" textRotation="0" wrapText="false" indent="0" shrinkToFit="false"/>
      <protection locked="true" hidden="false"/>
    </xf>
    <xf numFmtId="166" fontId="54" fillId="5" borderId="0" xfId="0" applyFont="true" applyBorder="false" applyAlignment="true" applyProtection="true">
      <alignment horizontal="right" vertical="bottom" textRotation="0" wrapText="false" indent="0" shrinkToFit="false"/>
      <protection locked="true" hidden="false"/>
    </xf>
    <xf numFmtId="166" fontId="9" fillId="5" borderId="0" xfId="0" applyFont="true" applyBorder="false" applyAlignment="true" applyProtection="true">
      <alignment horizontal="left" vertical="bottom" textRotation="0" wrapText="false" indent="0" shrinkToFit="false"/>
      <protection locked="true" hidden="false"/>
    </xf>
    <xf numFmtId="166" fontId="9" fillId="8" borderId="0" xfId="0" applyFont="true" applyBorder="false" applyAlignment="false" applyProtection="true">
      <alignment horizontal="general" vertical="bottom" textRotation="0" wrapText="false" indent="0" shrinkToFit="false"/>
      <protection locked="true" hidden="false"/>
    </xf>
    <xf numFmtId="166" fontId="9" fillId="8" borderId="0" xfId="0" applyFont="true" applyBorder="false" applyAlignment="true" applyProtection="true">
      <alignment horizontal="general" vertical="bottom" textRotation="0" wrapText="false" indent="0" shrinkToFit="false"/>
      <protection locked="true" hidden="false"/>
    </xf>
    <xf numFmtId="167" fontId="9" fillId="8" borderId="0" xfId="0" applyFont="true" applyBorder="false" applyAlignment="true" applyProtection="true">
      <alignment horizontal="general" vertical="bottom" textRotation="0" wrapText="false" indent="0" shrinkToFit="false"/>
      <protection locked="true" hidden="false"/>
    </xf>
    <xf numFmtId="166" fontId="9" fillId="0" borderId="0" xfId="0" applyFont="true" applyBorder="false" applyAlignment="true" applyProtection="true">
      <alignment horizontal="general" vertical="bottom" textRotation="0" wrapText="false" indent="0" shrinkToFit="false"/>
      <protection locked="true" hidden="false"/>
    </xf>
    <xf numFmtId="167" fontId="9" fillId="0" borderId="0" xfId="0" applyFont="true" applyBorder="false" applyAlignment="true" applyProtection="true">
      <alignment horizontal="general" vertical="bottom" textRotation="0" wrapText="false" indent="0" shrinkToFit="false"/>
      <protection locked="true" hidden="false"/>
    </xf>
    <xf numFmtId="166" fontId="55" fillId="0" borderId="0" xfId="0" applyFont="true" applyBorder="false" applyAlignment="true" applyProtection="true">
      <alignment horizontal="left" vertical="bottom" textRotation="0" wrapText="false" indent="0" shrinkToFit="false"/>
      <protection locked="true" hidden="false"/>
    </xf>
    <xf numFmtId="166" fontId="9" fillId="3" borderId="0" xfId="0" applyFont="true" applyBorder="false" applyAlignment="false" applyProtection="true">
      <alignment horizontal="general" vertical="bottom" textRotation="0" wrapText="false" indent="0" shrinkToFit="false"/>
      <protection locked="true" hidden="false"/>
    </xf>
    <xf numFmtId="166" fontId="13" fillId="0" borderId="5" xfId="0" applyFont="true" applyBorder="true" applyAlignment="true" applyProtection="true">
      <alignment horizontal="center" vertical="bottom" textRotation="0" wrapText="false" indent="0" shrinkToFit="false"/>
      <protection locked="true" hidden="false"/>
    </xf>
    <xf numFmtId="167" fontId="13" fillId="0" borderId="5" xfId="0" applyFont="true" applyBorder="true" applyAlignment="true" applyProtection="true">
      <alignment horizontal="center" vertical="bottom" textRotation="0" wrapText="false" indent="0" shrinkToFit="false"/>
      <protection locked="true" hidden="false"/>
    </xf>
    <xf numFmtId="166" fontId="56" fillId="9" borderId="0" xfId="0" applyFont="true" applyBorder="false" applyAlignment="true" applyProtection="tru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6" fontId="9" fillId="9" borderId="0" xfId="0" applyFont="true" applyBorder="false" applyAlignment="false" applyProtection="true">
      <alignment horizontal="general" vertical="bottom" textRotation="0" wrapText="false" indent="0" shrinkToFit="false"/>
      <protection locked="true" hidden="false"/>
    </xf>
    <xf numFmtId="166" fontId="39" fillId="9" borderId="0" xfId="20" applyFont="true" applyBorder="true" applyAlignment="true" applyProtection="true">
      <alignment horizontal="general" vertical="bottom" textRotation="0" wrapText="false" indent="0" shrinkToFit="false"/>
      <protection locked="true" hidden="false"/>
    </xf>
    <xf numFmtId="166" fontId="9" fillId="9" borderId="0" xfId="0" applyFont="true" applyBorder="false" applyAlignment="true" applyProtection="true">
      <alignment horizontal="general" vertical="bottom" textRotation="0" wrapText="false" indent="0" shrinkToFit="false"/>
      <protection locked="true" hidden="false"/>
    </xf>
    <xf numFmtId="167" fontId="9" fillId="9" borderId="0" xfId="0" applyFont="true" applyBorder="false" applyAlignment="true" applyProtection="true">
      <alignment horizontal="general" vertical="bottom" textRotation="0" wrapText="false" indent="0" shrinkToFit="false"/>
      <protection locked="true" hidden="false"/>
    </xf>
    <xf numFmtId="167" fontId="9" fillId="0" borderId="0" xfId="0" applyFont="true" applyBorder="false" applyAlignment="true" applyProtection="true">
      <alignment horizontal="general" vertical="bottom" textRotation="0" wrapText="false" indent="0" shrinkToFit="false"/>
      <protection locked="true" hidden="false"/>
    </xf>
    <xf numFmtId="166" fontId="29" fillId="0" borderId="0" xfId="0" applyFont="true" applyBorder="false" applyAlignment="true" applyProtection="true">
      <alignment horizontal="left" vertical="bottom" textRotation="0" wrapText="false" indent="0" shrinkToFit="false"/>
      <protection locked="true" hidden="false"/>
    </xf>
    <xf numFmtId="171" fontId="9" fillId="0" borderId="0" xfId="0" applyFont="true" applyBorder="false" applyAlignment="true" applyProtection="true">
      <alignment horizontal="general" vertical="bottom" textRotation="0" wrapText="false" indent="0" shrinkToFit="false"/>
      <protection locked="true" hidden="false"/>
    </xf>
    <xf numFmtId="166" fontId="9" fillId="14" borderId="0" xfId="0" applyFont="true" applyBorder="false" applyAlignment="true" applyProtection="true">
      <alignment horizontal="right" vertical="bottom" textRotation="0" wrapText="false" indent="0" shrinkToFit="false"/>
      <protection locked="true" hidden="false"/>
    </xf>
    <xf numFmtId="166" fontId="9" fillId="3" borderId="0" xfId="0" applyFont="true" applyBorder="false" applyAlignment="true" applyProtection="true">
      <alignment horizontal="general" vertical="bottom" textRotation="0" wrapText="false" indent="0" shrinkToFit="false"/>
      <protection locked="true" hidden="false"/>
    </xf>
    <xf numFmtId="166" fontId="9" fillId="3" borderId="0" xfId="0" applyFont="true" applyBorder="false" applyAlignment="true" applyProtection="true">
      <alignment horizontal="right" vertical="bottom" textRotation="0" wrapText="false" indent="0" shrinkToFit="false"/>
      <protection locked="true" hidden="false"/>
    </xf>
    <xf numFmtId="166" fontId="49" fillId="0" borderId="0" xfId="0" applyFont="true" applyBorder="false" applyAlignment="true" applyProtection="true">
      <alignment horizontal="general" vertical="bottom" textRotation="0" wrapText="false" indent="0" shrinkToFit="false"/>
      <protection locked="true" hidden="false"/>
    </xf>
    <xf numFmtId="166" fontId="55" fillId="0" borderId="0" xfId="0" applyFont="true" applyBorder="false" applyAlignment="true" applyProtection="true">
      <alignment horizontal="general" vertical="bottom" textRotation="0" wrapText="false" indent="0" shrinkToFit="false"/>
      <protection locked="true" hidden="false"/>
    </xf>
    <xf numFmtId="166" fontId="13" fillId="0" borderId="0" xfId="0" applyFont="true" applyBorder="false" applyAlignment="true" applyProtection="true">
      <alignment horizontal="left" vertical="bottom" textRotation="0" wrapText="false" indent="0" shrinkToFit="false"/>
      <protection locked="true" hidden="false"/>
    </xf>
    <xf numFmtId="166" fontId="57" fillId="0" borderId="0" xfId="0" applyFont="true" applyBorder="false" applyAlignment="true" applyProtection="true">
      <alignment horizontal="left" vertical="bottom" textRotation="0" wrapText="false" indent="0" shrinkToFit="false"/>
      <protection locked="true" hidden="false"/>
    </xf>
    <xf numFmtId="166" fontId="29" fillId="0" borderId="0" xfId="0" applyFont="true" applyBorder="false" applyAlignment="false" applyProtection="true">
      <alignment horizontal="general" vertical="bottom" textRotation="0" wrapText="false" indent="0" shrinkToFit="false"/>
      <protection locked="true" hidden="false"/>
    </xf>
    <xf numFmtId="166" fontId="9" fillId="15" borderId="0" xfId="0" applyFont="true" applyBorder="true" applyAlignment="false" applyProtection="true">
      <alignment horizontal="general" vertical="bottom" textRotation="0" wrapText="false" indent="0" shrinkToFit="false"/>
      <protection locked="true" hidden="false"/>
    </xf>
    <xf numFmtId="166" fontId="56" fillId="0" borderId="0" xfId="0" applyFont="true" applyBorder="false" applyAlignment="true" applyProtection="true">
      <alignment horizontal="general" vertical="bottom" textRotation="0" wrapText="false" indent="0" shrinkToFit="false"/>
      <protection locked="true" hidden="false"/>
    </xf>
    <xf numFmtId="169" fontId="9" fillId="9" borderId="0" xfId="0" applyFont="true" applyBorder="false" applyAlignment="true" applyProtection="true">
      <alignment horizontal="left" vertical="bottom" textRotation="0" wrapText="false" indent="0" shrinkToFit="false"/>
      <protection locked="true" hidden="false"/>
    </xf>
    <xf numFmtId="167" fontId="9" fillId="9" borderId="0" xfId="0" applyFont="true" applyBorder="false" applyAlignment="true" applyProtection="true">
      <alignment horizontal="left" vertical="bottom" textRotation="0" wrapText="false" indent="0" shrinkToFit="false"/>
      <protection locked="true" hidden="false"/>
    </xf>
    <xf numFmtId="166" fontId="13" fillId="11" borderId="0" xfId="0" applyFont="true" applyBorder="false" applyAlignment="false" applyProtection="false">
      <alignment horizontal="general" vertical="bottom" textRotation="0" wrapText="false" indent="0" shrinkToFit="false"/>
      <protection locked="true" hidden="false"/>
    </xf>
    <xf numFmtId="166" fontId="13" fillId="11" borderId="0" xfId="0" applyFont="true" applyBorder="false" applyAlignment="true" applyProtection="true">
      <alignment horizontal="left" vertical="bottom" textRotation="0" wrapText="false" indent="0" shrinkToFit="false"/>
      <protection locked="true" hidden="false"/>
    </xf>
    <xf numFmtId="169" fontId="9" fillId="11" borderId="0" xfId="0" applyFont="true" applyBorder="false" applyAlignment="true" applyProtection="true">
      <alignment horizontal="left" vertical="bottom" textRotation="0" wrapText="false" indent="0" shrinkToFit="false"/>
      <protection locked="true" hidden="false"/>
    </xf>
    <xf numFmtId="166" fontId="9" fillId="11" borderId="0" xfId="0" applyFont="true" applyBorder="false" applyAlignment="true" applyProtection="true">
      <alignment horizontal="left" vertical="bottom" textRotation="0" wrapText="false" indent="0" shrinkToFit="false"/>
      <protection locked="true" hidden="false"/>
    </xf>
    <xf numFmtId="166" fontId="9" fillId="11" borderId="0" xfId="0" applyFont="true" applyBorder="false" applyAlignment="true" applyProtection="true">
      <alignment horizontal="general" vertical="bottom" textRotation="0" wrapText="false" indent="0" shrinkToFit="false"/>
      <protection locked="true" hidden="false"/>
    </xf>
    <xf numFmtId="166" fontId="39" fillId="11" borderId="0" xfId="20" applyFont="true" applyBorder="true" applyAlignment="true" applyProtection="true">
      <alignment horizontal="general" vertical="bottom" textRotation="0" wrapText="false" indent="0" shrinkToFit="false"/>
      <protection locked="true" hidden="false"/>
    </xf>
    <xf numFmtId="166" fontId="39" fillId="0" borderId="0" xfId="20" applyFont="true" applyBorder="true" applyAlignment="true" applyProtection="true">
      <alignment horizontal="left" vertical="bottom" textRotation="0" wrapText="false" indent="0" shrinkToFit="false"/>
      <protection locked="true" hidden="false"/>
    </xf>
    <xf numFmtId="169" fontId="9" fillId="0" borderId="0" xfId="20" applyFont="true" applyBorder="true" applyAlignment="true" applyProtection="true">
      <alignment horizontal="left" vertical="bottom" textRotation="0" wrapText="false" indent="0" shrinkToFit="false"/>
      <protection locked="true" hidden="false"/>
    </xf>
    <xf numFmtId="166" fontId="9" fillId="14" borderId="0" xfId="0" applyFont="true" applyBorder="false" applyAlignment="false" applyProtection="tru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1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false" applyAlignment="true" applyProtection="true">
      <alignment horizontal="right" vertical="bottom" textRotation="0" wrapText="false" indent="0" shrinkToFit="false"/>
      <protection locked="true" hidden="false"/>
    </xf>
    <xf numFmtId="166" fontId="9" fillId="3" borderId="0" xfId="0" applyFont="true" applyBorder="false" applyAlignment="false" applyProtection="false">
      <alignment horizontal="general" vertical="bottom" textRotation="0" wrapText="false" indent="0" shrinkToFit="false"/>
      <protection locked="true" hidden="false"/>
    </xf>
    <xf numFmtId="166" fontId="9" fillId="16" borderId="0" xfId="0" applyFont="true" applyBorder="false" applyAlignment="true" applyProtection="true">
      <alignment horizontal="general" vertical="bottom" textRotation="0" wrapText="false" indent="0" shrinkToFit="false"/>
      <protection locked="true" hidden="false"/>
    </xf>
    <xf numFmtId="172" fontId="9" fillId="11" borderId="0" xfId="0" applyFont="true" applyBorder="fals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true">
      <alignment horizontal="general" vertical="bottom" textRotation="0" wrapText="false" indent="0" shrinkToFit="false"/>
      <protection locked="true" hidden="false"/>
    </xf>
    <xf numFmtId="166" fontId="9" fillId="7" borderId="0" xfId="0" applyFont="true" applyBorder="false" applyAlignment="true" applyProtection="true">
      <alignment horizontal="right" vertical="bottom" textRotation="0" wrapText="false" indent="0" shrinkToFit="false"/>
      <protection locked="true" hidden="false"/>
    </xf>
    <xf numFmtId="166" fontId="9" fillId="4" borderId="0" xfId="0" applyFont="true" applyBorder="false" applyAlignment="true" applyProtection="tru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7" fontId="9" fillId="14" borderId="0" xfId="0" applyFont="true" applyBorder="false" applyAlignment="false" applyProtection="true">
      <alignment horizontal="general" vertical="bottom" textRotation="0" wrapText="false" indent="0" shrinkToFit="false"/>
      <protection locked="true" hidden="false"/>
    </xf>
    <xf numFmtId="167" fontId="9" fillId="3" borderId="0" xfId="0" applyFont="true" applyBorder="false" applyAlignment="true" applyProtection="true">
      <alignment horizontal="general" vertical="bottom" textRotation="0" wrapText="false" indent="0" shrinkToFit="false"/>
      <protection locked="true" hidden="false"/>
    </xf>
    <xf numFmtId="167" fontId="9" fillId="14" borderId="0" xfId="0" applyFont="true" applyBorder="false" applyAlignment="true" applyProtection="true">
      <alignment horizontal="general" vertical="bottom" textRotation="0" wrapText="false" indent="0" shrinkToFit="false"/>
      <protection locked="true" hidden="false"/>
    </xf>
    <xf numFmtId="166" fontId="9" fillId="9" borderId="0" xfId="0" applyFont="true" applyBorder="false" applyAlignment="true" applyProtection="false">
      <alignment horizontal="general" vertical="bottom" textRotation="0" wrapText="false" indent="0" shrinkToFit="false"/>
      <protection locked="true" hidden="false"/>
    </xf>
    <xf numFmtId="167" fontId="9" fillId="9"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66" fontId="9" fillId="7" borderId="0" xfId="0" applyFont="true" applyBorder="false" applyAlignment="true" applyProtection="true">
      <alignment horizontal="general" vertical="bottom" textRotation="0" wrapText="false" indent="0" shrinkToFit="false"/>
      <protection locked="true" hidden="false"/>
    </xf>
    <xf numFmtId="167" fontId="9" fillId="7"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true" applyProtection="true">
      <alignment horizontal="general" vertical="bottom" textRotation="0" wrapText="false" indent="0" shrinkToFit="false"/>
      <protection locked="true" hidden="false"/>
    </xf>
    <xf numFmtId="166" fontId="17" fillId="11" borderId="0" xfId="0" applyFont="true" applyBorder="false" applyAlignment="false" applyProtection="false">
      <alignment horizontal="general" vertical="bottom" textRotation="0" wrapText="false" indent="0" shrinkToFit="false"/>
      <protection locked="true" hidden="false"/>
    </xf>
    <xf numFmtId="166" fontId="17" fillId="0" borderId="0" xfId="19" applyFont="true" applyBorder="true" applyAlignment="true" applyProtection="true">
      <alignment horizontal="general" vertical="bottom" textRotation="0" wrapText="false" indent="0" shrinkToFit="false"/>
      <protection locked="true" hidden="false"/>
    </xf>
    <xf numFmtId="166" fontId="21" fillId="9" borderId="0" xfId="0" applyFont="true" applyBorder="false" applyAlignment="true" applyProtection="true">
      <alignment horizontal="left" vertical="bottom" textRotation="0" wrapText="false" indent="0" shrinkToFit="false"/>
      <protection locked="true" hidden="false"/>
    </xf>
    <xf numFmtId="166" fontId="21" fillId="9" borderId="0" xfId="0" applyFont="true" applyBorder="false" applyAlignment="false" applyProtection="true">
      <alignment horizontal="general" vertical="bottom" textRotation="0" wrapText="false" indent="0" shrinkToFit="false"/>
      <protection locked="true" hidden="false"/>
    </xf>
    <xf numFmtId="166" fontId="21" fillId="9" borderId="0" xfId="0" applyFont="true" applyBorder="false" applyAlignment="true" applyProtection="true">
      <alignment horizontal="general" vertical="bottom" textRotation="0" wrapText="false" indent="0" shrinkToFit="false"/>
      <protection locked="true" hidden="false"/>
    </xf>
    <xf numFmtId="166" fontId="21" fillId="11" borderId="0" xfId="0" applyFont="true" applyBorder="false" applyAlignment="false" applyProtection="false">
      <alignment horizontal="general" vertical="bottom" textRotation="0" wrapText="false" indent="0" shrinkToFit="false"/>
      <protection locked="true" hidden="false"/>
    </xf>
    <xf numFmtId="166" fontId="21" fillId="9"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6" fontId="17" fillId="9" borderId="0" xfId="0" applyFont="true" applyBorder="false" applyAlignment="true" applyProtection="true">
      <alignment horizontal="left" vertical="bottom" textRotation="0" wrapText="false" indent="0" shrinkToFit="false"/>
      <protection locked="true" hidden="false"/>
    </xf>
    <xf numFmtId="166" fontId="17" fillId="9" borderId="0" xfId="0" applyFont="true" applyBorder="false" applyAlignment="false" applyProtection="false">
      <alignment horizontal="general" vertical="bottom" textRotation="0" wrapText="false" indent="0" shrinkToFit="false"/>
      <protection locked="true" hidden="false"/>
    </xf>
    <xf numFmtId="166" fontId="17" fillId="9" borderId="5" xfId="0" applyFont="true" applyBorder="true" applyAlignment="true" applyProtection="false">
      <alignment horizontal="center" vertical="bottom" textRotation="0" wrapText="false" indent="0" shrinkToFit="false"/>
      <protection locked="true" hidden="false"/>
    </xf>
    <xf numFmtId="166" fontId="17" fillId="9" borderId="5" xfId="0" applyFont="true" applyBorder="true" applyAlignment="true" applyProtection="false">
      <alignment horizontal="center" vertical="bottom" textRotation="0" wrapText="true" indent="0" shrinkToFit="false"/>
      <protection locked="true" hidden="false"/>
    </xf>
    <xf numFmtId="166" fontId="25"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true" applyProtection="true">
      <alignment horizontal="left"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66" fontId="21" fillId="0" borderId="0" xfId="0" applyFont="true" applyBorder="fals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6" fontId="17" fillId="0" borderId="0" xfId="0" applyFont="true" applyBorder="false" applyAlignment="true" applyProtection="true">
      <alignment horizontal="right" vertical="bottom" textRotation="0" wrapText="false" indent="0" shrinkToFit="false"/>
      <protection locked="true" hidden="false"/>
    </xf>
    <xf numFmtId="166" fontId="17" fillId="11"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true">
      <alignment horizontal="general" vertical="bottom" textRotation="0" wrapText="false" indent="0" shrinkToFit="false"/>
      <protection locked="true" hidden="false"/>
    </xf>
    <xf numFmtId="166" fontId="17" fillId="14"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tru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general" vertical="bottom" textRotation="0" wrapText="false" indent="0" shrinkToFit="false"/>
      <protection locked="true" hidden="false"/>
    </xf>
    <xf numFmtId="166" fontId="17" fillId="11" borderId="0" xfId="0" applyFont="true" applyBorder="false" applyAlignment="true" applyProtection="true">
      <alignment horizontal="right" vertical="bottom" textRotation="0" wrapText="false" indent="0" shrinkToFit="false"/>
      <protection locked="true" hidden="false"/>
    </xf>
    <xf numFmtId="166" fontId="17" fillId="0" borderId="6" xfId="0" applyFont="true" applyBorder="true" applyAlignment="true" applyProtection="true">
      <alignment horizontal="left" vertical="bottom" textRotation="0" wrapText="false" indent="0" shrinkToFit="false"/>
      <protection locked="true" hidden="false"/>
    </xf>
    <xf numFmtId="166" fontId="17" fillId="0" borderId="0" xfId="0" applyFont="true" applyBorder="true" applyAlignment="false" applyProtection="true">
      <alignment horizontal="general" vertical="bottom" textRotation="0" wrapText="false" indent="0" shrinkToFit="false"/>
      <protection locked="true" hidden="false"/>
    </xf>
    <xf numFmtId="166" fontId="17" fillId="0" borderId="0" xfId="0" applyFont="true" applyBorder="true" applyAlignment="true" applyProtection="true">
      <alignment horizontal="left" vertical="bottom" textRotation="0" wrapText="false" indent="0" shrinkToFit="false"/>
      <protection locked="true" hidden="false"/>
    </xf>
    <xf numFmtId="166" fontId="17" fillId="0" borderId="0" xfId="0"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true">
      <alignment horizontal="lef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11" borderId="0" xfId="0" applyFont="true" applyBorder="true" applyAlignment="false" applyProtection="false">
      <alignment horizontal="general" vertical="bottom" textRotation="0" wrapText="false" indent="0" shrinkToFit="false"/>
      <protection locked="true" hidden="false"/>
    </xf>
    <xf numFmtId="166" fontId="17" fillId="9" borderId="0" xfId="0" applyFont="true" applyBorder="false" applyAlignment="false" applyProtection="true">
      <alignment horizontal="general" vertical="bottom" textRotation="0" wrapText="false" indent="0" shrinkToFit="false"/>
      <protection locked="true" hidden="false"/>
    </xf>
    <xf numFmtId="166" fontId="17" fillId="9" borderId="0" xfId="0" applyFont="true" applyBorder="false" applyAlignment="true" applyProtection="true">
      <alignment horizontal="general" vertical="bottom" textRotation="0" wrapText="false" indent="0" shrinkToFit="false"/>
      <protection locked="true" hidden="false"/>
    </xf>
    <xf numFmtId="166" fontId="25" fillId="0" borderId="0" xfId="20" applyFont="true" applyBorder="true" applyAlignment="true" applyProtection="true">
      <alignment horizontal="left" vertical="bottom" textRotation="0" wrapText="false" indent="0" shrinkToFit="false"/>
      <protection locked="true" hidden="false"/>
    </xf>
    <xf numFmtId="166" fontId="41" fillId="0" borderId="0" xfId="20" applyFont="true" applyBorder="true" applyAlignment="true" applyProtection="true">
      <alignment horizontal="left"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39" fillId="8" borderId="0" xfId="20" applyFont="true" applyBorder="true" applyAlignment="true" applyProtection="true">
      <alignment horizontal="general" vertical="bottom" textRotation="0" wrapText="false" indent="0" shrinkToFit="false"/>
      <protection locked="true" hidden="false"/>
    </xf>
    <xf numFmtId="164" fontId="59" fillId="17" borderId="0" xfId="0" applyFont="true" applyBorder="true" applyAlignment="true" applyProtection="false">
      <alignment horizontal="center" vertical="bottom" textRotation="0" wrapText="false" indent="0" shrinkToFit="false"/>
      <protection locked="true" hidden="false"/>
    </xf>
    <xf numFmtId="164" fontId="60" fillId="17" borderId="0" xfId="0" applyFont="true" applyBorder="false" applyAlignment="false" applyProtection="false">
      <alignment horizontal="general" vertical="bottom" textRotation="0" wrapText="false" indent="0" shrinkToFit="false"/>
      <protection locked="true" hidden="false"/>
    </xf>
    <xf numFmtId="164" fontId="61" fillId="8" borderId="0" xfId="20" applyFont="true" applyBorder="true" applyAlignment="true" applyProtection="true">
      <alignment horizontal="left" vertical="bottom" textRotation="0" wrapText="false" indent="0" shrinkToFit="false"/>
      <protection locked="true" hidden="false"/>
    </xf>
    <xf numFmtId="164" fontId="9" fillId="17"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39" fillId="0" borderId="0" xfId="20" applyFont="true" applyBorder="true" applyAlignment="true" applyProtection="tru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9" fillId="0" borderId="0" xfId="20" applyFont="true" applyBorder="true" applyAlignment="true" applyProtection="true">
      <alignment horizontal="left" vertical="top" textRotation="0" wrapText="false" indent="0" shrinkToFit="false"/>
      <protection locked="true" hidden="false"/>
    </xf>
    <xf numFmtId="164" fontId="57" fillId="0" borderId="0" xfId="20" applyFont="true" applyBorder="true" applyAlignment="true" applyProtection="true">
      <alignment horizontal="justify" vertical="top" textRotation="0" wrapText="false" indent="0" shrinkToFit="false"/>
      <protection locked="true" hidden="false"/>
    </xf>
    <xf numFmtId="169" fontId="9" fillId="0" borderId="0" xfId="0" applyFont="true" applyBorder="false" applyAlignment="true" applyProtection="false">
      <alignment horizontal="left" vertical="bottom" textRotation="0" wrapText="false" indent="0" shrinkToFit="false"/>
      <protection locked="true" hidden="false"/>
    </xf>
    <xf numFmtId="165" fontId="57" fillId="0" borderId="0" xfId="20" applyFont="true" applyBorder="true" applyAlignment="true" applyProtection="true">
      <alignment horizontal="justify" vertical="top"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62" fillId="17" borderId="0" xfId="0" applyFont="true" applyBorder="false" applyAlignment="false" applyProtection="false">
      <alignment horizontal="general" vertical="bottom" textRotation="0" wrapText="false" indent="0" shrinkToFit="false"/>
      <protection locked="true" hidden="false"/>
    </xf>
    <xf numFmtId="164" fontId="63" fillId="17"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39" fillId="0" borderId="0" xfId="20" applyFont="true" applyBorder="true" applyAlignment="true" applyProtection="true">
      <alignment horizontal="general" vertical="bottom" textRotation="0" wrapText="true" indent="0" shrinkToFit="false"/>
      <protection locked="true" hidden="false"/>
    </xf>
    <xf numFmtId="164" fontId="65" fillId="0" borderId="0" xfId="2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1"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13" fillId="18" borderId="0" xfId="0" applyFont="true" applyBorder="false" applyAlignment="true" applyProtection="false">
      <alignment horizontal="general" vertical="top" textRotation="0" wrapText="false" indent="0" shrinkToFit="false"/>
      <protection locked="true" hidden="false"/>
    </xf>
    <xf numFmtId="164" fontId="9" fillId="18" borderId="0" xfId="0" applyFont="true" applyBorder="false" applyAlignment="true" applyProtection="false">
      <alignment horizontal="general" vertical="top"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9"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9" fillId="4" borderId="0" xfId="0" applyFont="true" applyBorder="false" applyAlignment="true" applyProtection="false">
      <alignment horizontal="right" vertical="top" textRotation="0" wrapText="false" indent="0" shrinkToFit="false"/>
      <protection locked="true" hidden="false"/>
    </xf>
    <xf numFmtId="164" fontId="9" fillId="4" borderId="0" xfId="0" applyFont="true" applyBorder="false" applyAlignment="true" applyProtection="false">
      <alignment horizontal="left" vertical="top" textRotation="0" wrapText="false" indent="0" shrinkToFit="false"/>
      <protection locked="true" hidden="false"/>
    </xf>
    <xf numFmtId="164" fontId="0" fillId="4" borderId="0" xfId="0" applyFont="false" applyBorder="false" applyAlignment="true" applyProtection="false">
      <alignment horizontal="left" vertical="top" textRotation="0" wrapText="false" indent="0" shrinkToFit="false"/>
      <protection locked="true" hidden="false"/>
    </xf>
    <xf numFmtId="164" fontId="0" fillId="18"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6" fillId="0" borderId="0" xfId="20" applyFont="true" applyBorder="true" applyAlignment="true" applyProtection="true">
      <alignment horizontal="left" vertical="top" textRotation="0" wrapText="true" indent="1"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9" fillId="6"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tru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center" vertical="top" textRotation="0" wrapText="false" indent="0" shrinkToFit="false"/>
      <protection locked="true" hidden="false"/>
    </xf>
    <xf numFmtId="164" fontId="9" fillId="4" borderId="0" xfId="0" applyFont="true" applyBorder="true" applyAlignment="true" applyProtection="false">
      <alignment horizontal="center" vertical="top" textRotation="0" wrapText="false" indent="0" shrinkToFit="false"/>
      <protection locked="true" hidden="false"/>
    </xf>
    <xf numFmtId="164" fontId="9" fillId="4" borderId="0"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false" applyAlignment="true" applyProtection="false">
      <alignment horizontal="left" vertical="top" textRotation="0" wrapText="tru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64" fontId="68" fillId="8" borderId="0" xfId="20" applyFont="true" applyBorder="true" applyAlignment="true" applyProtection="true">
      <alignment horizontal="right" vertical="bottom" textRotation="0" wrapText="false" indent="0" shrinkToFit="false"/>
      <protection locked="true" hidden="false"/>
    </xf>
    <xf numFmtId="165" fontId="68" fillId="8" borderId="0" xfId="20" applyFont="true" applyBorder="true" applyAlignment="true" applyProtection="true">
      <alignment horizontal="left" vertical="bottom" textRotation="0" wrapText="false" indent="0" shrinkToFit="false"/>
      <protection locked="true" hidden="false"/>
    </xf>
    <xf numFmtId="169" fontId="9" fillId="4" borderId="0" xfId="0" applyFont="true" applyBorder="false" applyAlignment="false" applyProtection="false">
      <alignment horizontal="general" vertical="bottom" textRotation="0" wrapText="false" indent="0" shrinkToFit="false"/>
      <protection locked="true" hidden="false"/>
    </xf>
    <xf numFmtId="166" fontId="9" fillId="4" borderId="0" xfId="0" applyFont="true" applyBorder="false" applyAlignment="true" applyProtection="false">
      <alignment horizontal="center" vertical="bottom" textRotation="0" wrapText="false" indent="0" shrinkToFit="false"/>
      <protection locked="true" hidden="false"/>
    </xf>
    <xf numFmtId="169" fontId="9" fillId="4" borderId="0" xfId="0" applyFont="true" applyBorder="false" applyAlignment="true" applyProtection="true">
      <alignment horizontal="left" vertical="bottom" textRotation="0" wrapText="fals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0" fillId="9" borderId="0" xfId="0" applyFont="false" applyBorder="false" applyAlignment="true" applyProtection="false">
      <alignment horizontal="general" vertical="top" textRotation="0" wrapText="false" indent="0" shrinkToFit="false"/>
      <protection locked="true" hidden="false"/>
    </xf>
    <xf numFmtId="164" fontId="60" fillId="9"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39" fillId="8" borderId="0" xfId="20" applyFont="true" applyBorder="true" applyAlignment="true" applyProtection="tru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4"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4" fontId="64" fillId="17" borderId="0" xfId="0" applyFont="true" applyBorder="true" applyAlignment="true" applyProtection="false">
      <alignment horizontal="center" vertical="bottom" textRotation="0" wrapText="false" indent="0" shrinkToFit="false"/>
      <protection locked="true" hidden="false"/>
    </xf>
    <xf numFmtId="164" fontId="9" fillId="17" borderId="0" xfId="0" applyFont="true" applyBorder="false" applyAlignment="false" applyProtection="false">
      <alignment horizontal="general" vertical="bottom" textRotation="0" wrapText="false" indent="0" shrinkToFit="false"/>
      <protection locked="true" hidden="false"/>
    </xf>
    <xf numFmtId="164" fontId="39" fillId="8" borderId="0"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4" fontId="39" fillId="0" borderId="0" xfId="20" applyFont="true" applyBorder="true" applyAlignment="true" applyProtection="true">
      <alignment horizontal="left" vertical="center" textRotation="0" wrapText="false" indent="0" shrinkToFit="false"/>
      <protection locked="true" hidden="false"/>
    </xf>
    <xf numFmtId="164" fontId="7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true">
      <alignment horizontal="left" vertical="top" textRotation="0" wrapText="false" indent="0" shrinkToFit="false"/>
      <protection locked="true" hidden="false"/>
    </xf>
    <xf numFmtId="174" fontId="7" fillId="0" borderId="0" xfId="0" applyFont="true" applyBorder="false" applyAlignment="true" applyProtection="true">
      <alignment horizontal="left" vertical="top" textRotation="0" wrapText="false" indent="0" shrinkToFit="false"/>
      <protection locked="true" hidden="false"/>
    </xf>
    <xf numFmtId="169" fontId="7" fillId="0" borderId="0" xfId="0" applyFont="true" applyBorder="false" applyAlignment="true" applyProtection="true">
      <alignment horizontal="right" vertical="top"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4" fontId="72" fillId="0" borderId="0" xfId="20" applyFont="true" applyBorder="true" applyAlignment="true" applyProtection="true">
      <alignment horizontal="general"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Normal_CBSDATCnieuw" xfId="22"/>
    <cellStyle name="Normal_Curacao" xfId="23"/>
    <cellStyle name="Standaard_Montoer_24mei06"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23280</xdr:colOff>
      <xdr:row>0</xdr:row>
      <xdr:rowOff>0</xdr:rowOff>
    </xdr:from>
    <xdr:to>
      <xdr:col>22</xdr:col>
      <xdr:colOff>720</xdr:colOff>
      <xdr:row>5</xdr:row>
      <xdr:rowOff>28800</xdr:rowOff>
    </xdr:to>
    <xdr:sp>
      <xdr:nvSpPr>
        <xdr:cNvPr id="0" name="WordArt 101"/>
        <xdr:cNvSpPr txBox="1"/>
      </xdr:nvSpPr>
      <xdr:spPr>
        <a:xfrm>
          <a:off x="7201080" y="0"/>
          <a:ext cx="3577320" cy="695520"/>
        </a:xfrm>
        <a:prstGeom prst="rect">
          <a:avLst/>
        </a:prstGeom>
      </xdr:spPr>
      <xdr:txBody>
        <a:bodyPr wrap="none" lIns="90000" rIns="90000" tIns="46800" bIns="46800" anchor="t">
          <a:prstTxWarp prst="textPlain">
            <a:avLst>
              <a:gd name="adj" fmla="val 49769"/>
            </a:avLst>
          </a:prstTxWarp>
          <a:noAutofit/>
        </a:bodyPr>
        <a:p>
          <a:pPr/>
          <a:r>
            <a:rPr b="0" lang="en-US" sz="1200" spc="1" strike="sngStrike" u="sng">
              <a:ln w="0">
                <a:noFill/>
              </a:ln>
              <a:blipFill rotWithShape="0">
                <a:blip r:embed="rId1"/>
                <a:srcRect/>
                <a:stretch/>
              </a:blipFill>
              <a:effectLst>
                <a:outerShdw dist="17819" dir="2700000" blurRad="0" rotWithShape="0">
                  <a:srgbClr val="c0c0c0"/>
                </a:outerShdw>
              </a:effectLst>
              <a:uFillTx/>
              <a:latin typeface="Impact"/>
            </a:rPr>
            <a:t>Curalyse</a:t>
          </a:r>
          <a:endParaRPr b="0" lang="en-US" sz="1200" spc="1" strike="sngStrike" u="sng">
            <a:ln w="0">
              <a:noFill/>
            </a:ln>
            <a:blipFill rotWithShape="0">
              <a:blip r:embed="rId2"/>
              <a:srcRect/>
              <a:stretch/>
            </a:blipFill>
            <a:effectLst>
              <a:outerShdw dist="17819" dir="2700000" blurRad="0" rotWithShape="0">
                <a:srgbClr val="c0c0c0"/>
              </a:outerShdw>
            </a:effectLst>
            <a:uFillTx/>
            <a:latin typeface="Impact"/>
            <a:ea typeface="Impact"/>
          </a:endParaRPr>
        </a:p>
      </xdr:txBody>
    </xdr:sp>
    <xdr:clientData/>
  </xdr:twoCellAnchor>
  <xdr:twoCellAnchor editAs="oneCell">
    <xdr:from>
      <xdr:col>7</xdr:col>
      <xdr:colOff>9360</xdr:colOff>
      <xdr:row>2</xdr:row>
      <xdr:rowOff>104760</xdr:rowOff>
    </xdr:from>
    <xdr:to>
      <xdr:col>8</xdr:col>
      <xdr:colOff>267120</xdr:colOff>
      <xdr:row>5</xdr:row>
      <xdr:rowOff>47520</xdr:rowOff>
    </xdr:to>
    <xdr:pic>
      <xdr:nvPicPr>
        <xdr:cNvPr id="1" name="Picture 6" descr=""/>
        <xdr:cNvPicPr/>
      </xdr:nvPicPr>
      <xdr:blipFill>
        <a:blip r:embed="rId3"/>
        <a:stretch/>
      </xdr:blipFill>
      <xdr:spPr>
        <a:xfrm>
          <a:off x="3100680" y="371520"/>
          <a:ext cx="761760" cy="342720"/>
        </a:xfrm>
        <a:prstGeom prst="rect">
          <a:avLst/>
        </a:prstGeom>
        <a:ln w="0">
          <a:solidFill>
            <a:srgbClr val="0000ff"/>
          </a:solid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645</xdr:row>
      <xdr:rowOff>133200</xdr:rowOff>
    </xdr:from>
    <xdr:to>
      <xdr:col>8</xdr:col>
      <xdr:colOff>19440</xdr:colOff>
      <xdr:row>654</xdr:row>
      <xdr:rowOff>152280</xdr:rowOff>
    </xdr:to>
    <xdr:sp>
      <xdr:nvSpPr>
        <xdr:cNvPr id="2" name="Rectangle 29"/>
        <xdr:cNvSpPr/>
      </xdr:nvSpPr>
      <xdr:spPr>
        <a:xfrm>
          <a:off x="199080" y="152929440"/>
          <a:ext cx="6177960" cy="146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37240</xdr:colOff>
      <xdr:row>541</xdr:row>
      <xdr:rowOff>75960</xdr:rowOff>
    </xdr:from>
    <xdr:to>
      <xdr:col>3</xdr:col>
      <xdr:colOff>542880</xdr:colOff>
      <xdr:row>542</xdr:row>
      <xdr:rowOff>152640</xdr:rowOff>
    </xdr:to>
    <xdr:sp>
      <xdr:nvSpPr>
        <xdr:cNvPr id="3" name="Line 6"/>
        <xdr:cNvSpPr/>
      </xdr:nvSpPr>
      <xdr:spPr>
        <a:xfrm flipH="1">
          <a:off x="2930760" y="126476640"/>
          <a:ext cx="305640" cy="23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57000</xdr:colOff>
      <xdr:row>541</xdr:row>
      <xdr:rowOff>75960</xdr:rowOff>
    </xdr:from>
    <xdr:to>
      <xdr:col>4</xdr:col>
      <xdr:colOff>228960</xdr:colOff>
      <xdr:row>542</xdr:row>
      <xdr:rowOff>152640</xdr:rowOff>
    </xdr:to>
    <xdr:sp>
      <xdr:nvSpPr>
        <xdr:cNvPr id="4" name="Line 7"/>
        <xdr:cNvSpPr/>
      </xdr:nvSpPr>
      <xdr:spPr>
        <a:xfrm>
          <a:off x="3350520" y="126476640"/>
          <a:ext cx="304920" cy="23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85080</xdr:colOff>
      <xdr:row>544</xdr:row>
      <xdr:rowOff>66240</xdr:rowOff>
    </xdr:from>
    <xdr:to>
      <xdr:col>3</xdr:col>
      <xdr:colOff>257760</xdr:colOff>
      <xdr:row>545</xdr:row>
      <xdr:rowOff>142920</xdr:rowOff>
    </xdr:to>
    <xdr:sp>
      <xdr:nvSpPr>
        <xdr:cNvPr id="5" name="Line 8"/>
        <xdr:cNvSpPr/>
      </xdr:nvSpPr>
      <xdr:spPr>
        <a:xfrm>
          <a:off x="2445840" y="126943200"/>
          <a:ext cx="505440" cy="23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4160</xdr:colOff>
      <xdr:row>544</xdr:row>
      <xdr:rowOff>56880</xdr:rowOff>
    </xdr:from>
    <xdr:to>
      <xdr:col>5</xdr:col>
      <xdr:colOff>277200</xdr:colOff>
      <xdr:row>545</xdr:row>
      <xdr:rowOff>133560</xdr:rowOff>
    </xdr:to>
    <xdr:sp>
      <xdr:nvSpPr>
        <xdr:cNvPr id="6" name="Line 9"/>
        <xdr:cNvSpPr/>
      </xdr:nvSpPr>
      <xdr:spPr>
        <a:xfrm>
          <a:off x="4130640" y="126933840"/>
          <a:ext cx="305640" cy="23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6120</xdr:colOff>
      <xdr:row>544</xdr:row>
      <xdr:rowOff>66240</xdr:rowOff>
    </xdr:from>
    <xdr:to>
      <xdr:col>2</xdr:col>
      <xdr:colOff>581400</xdr:colOff>
      <xdr:row>545</xdr:row>
      <xdr:rowOff>142920</xdr:rowOff>
    </xdr:to>
    <xdr:sp>
      <xdr:nvSpPr>
        <xdr:cNvPr id="7" name="Line 10"/>
        <xdr:cNvSpPr/>
      </xdr:nvSpPr>
      <xdr:spPr>
        <a:xfrm flipH="1">
          <a:off x="2036880" y="126943200"/>
          <a:ext cx="305280" cy="23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5120</xdr:colOff>
      <xdr:row>544</xdr:row>
      <xdr:rowOff>66240</xdr:rowOff>
    </xdr:from>
    <xdr:to>
      <xdr:col>4</xdr:col>
      <xdr:colOff>590760</xdr:colOff>
      <xdr:row>545</xdr:row>
      <xdr:rowOff>142920</xdr:rowOff>
    </xdr:to>
    <xdr:sp>
      <xdr:nvSpPr>
        <xdr:cNvPr id="8" name="Line 11"/>
        <xdr:cNvSpPr/>
      </xdr:nvSpPr>
      <xdr:spPr>
        <a:xfrm flipH="1">
          <a:off x="3711600" y="126943200"/>
          <a:ext cx="305640" cy="23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51680</xdr:colOff>
      <xdr:row>647</xdr:row>
      <xdr:rowOff>28440</xdr:rowOff>
    </xdr:from>
    <xdr:to>
      <xdr:col>4</xdr:col>
      <xdr:colOff>20160</xdr:colOff>
      <xdr:row>649</xdr:row>
      <xdr:rowOff>18720</xdr:rowOff>
    </xdr:to>
    <xdr:sp>
      <xdr:nvSpPr>
        <xdr:cNvPr id="9" name="Line 17"/>
        <xdr:cNvSpPr/>
      </xdr:nvSpPr>
      <xdr:spPr>
        <a:xfrm>
          <a:off x="2512440" y="153138960"/>
          <a:ext cx="93420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04160</xdr:colOff>
      <xdr:row>650</xdr:row>
      <xdr:rowOff>0</xdr:rowOff>
    </xdr:from>
    <xdr:to>
      <xdr:col>4</xdr:col>
      <xdr:colOff>29160</xdr:colOff>
      <xdr:row>652</xdr:row>
      <xdr:rowOff>28440</xdr:rowOff>
    </xdr:to>
    <xdr:sp>
      <xdr:nvSpPr>
        <xdr:cNvPr id="10" name="Line 31"/>
        <xdr:cNvSpPr/>
      </xdr:nvSpPr>
      <xdr:spPr>
        <a:xfrm flipV="1">
          <a:off x="2464920" y="153596520"/>
          <a:ext cx="990720" cy="352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33200</xdr:colOff>
      <xdr:row>650</xdr:row>
      <xdr:rowOff>-360</xdr:rowOff>
    </xdr:from>
    <xdr:to>
      <xdr:col>4</xdr:col>
      <xdr:colOff>143280</xdr:colOff>
      <xdr:row>652</xdr:row>
      <xdr:rowOff>114120</xdr:rowOff>
    </xdr:to>
    <xdr:sp>
      <xdr:nvSpPr>
        <xdr:cNvPr id="11" name="Line 33"/>
        <xdr:cNvSpPr/>
      </xdr:nvSpPr>
      <xdr:spPr>
        <a:xfrm flipV="1">
          <a:off x="3559680" y="153596160"/>
          <a:ext cx="1008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04360</xdr:colOff>
      <xdr:row>650</xdr:row>
      <xdr:rowOff>18720</xdr:rowOff>
    </xdr:from>
    <xdr:to>
      <xdr:col>4</xdr:col>
      <xdr:colOff>514440</xdr:colOff>
      <xdr:row>652</xdr:row>
      <xdr:rowOff>162000</xdr:rowOff>
    </xdr:to>
    <xdr:sp>
      <xdr:nvSpPr>
        <xdr:cNvPr id="12" name="Line 34"/>
        <xdr:cNvSpPr/>
      </xdr:nvSpPr>
      <xdr:spPr>
        <a:xfrm flipH="1">
          <a:off x="3930840" y="153615240"/>
          <a:ext cx="10080" cy="466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mailto:Henk.vanMaanen@curacao-gov.an" TargetMode="External"/><Relationship Id="rId3" Type="http://schemas.openxmlformats.org/officeDocument/2006/relationships/hyperlink" Target="mailto:%20Luelo.Girigorie@curacao-gov.an" TargetMode="External"/><Relationship Id="rId4" Type="http://schemas.openxmlformats.org/officeDocument/2006/relationships/hyperlink" Target="../..//Local%20Settings/Temporary%20Internet%20Files/Content.IE5/GPQRSLUN/mail%20to:%20Lesly.Sendar@curacao-gov.an" TargetMode="External"/><Relationship Id="rId5" Type="http://schemas.openxmlformats.org/officeDocument/2006/relationships/hyperlink" Target="../..//Local%20Settings/Temporary%20Internet%20Files/Content.IE5/GPQRSLUN/mail%20to:%20chiquita.kozebue@curacao-gov.an" TargetMode="External"/><Relationship Id="rId6" Type="http://schemas.openxmlformats.org/officeDocument/2006/relationships/hyperlink" Target="mailto:candice.henriquez@curacao-gov.an" TargetMode="External"/><Relationship Id="rId7" Type="http://schemas.openxmlformats.org/officeDocument/2006/relationships/hyperlink" Target="mailto:mmc@bart.nl" TargetMode="External"/><Relationship Id="rId8" Type="http://schemas.openxmlformats.org/officeDocument/2006/relationships/hyperlink" Target="../..//Local%20Settings/Temporary%20Internet%20Files/Content.IE5/GPQRSLUN/mail%20to:%20info.dez@curacao-gov.an" TargetMode="External"/><Relationship Id="rId9" Type="http://schemas.openxmlformats.org/officeDocument/2006/relationships/hyperlink" Target="http://ww.iseeyou.com/kvk/chambus6.html" TargetMode="External"/><Relationship Id="rId10" Type="http://schemas.openxmlformats.org/officeDocument/2006/relationships/hyperlink" Target="http://www.micromacroconsultants.com/" TargetMode="External"/><Relationship Id="rId11" Type="http://schemas.openxmlformats.org/officeDocument/2006/relationships/drawing" Target="../drawings/drawing2.xml"/><Relationship Id="rId1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2" activeCellId="0" sqref="A2"/>
    </sheetView>
  </sheetViews>
  <sheetFormatPr defaultColWidth="8.9921875" defaultRowHeight="15.75" zeroHeight="false" outlineLevelRow="0" outlineLevelCol="0"/>
  <cols>
    <col collapsed="false" customWidth="true" hidden="false" outlineLevel="0" max="1" min="1" style="1" width="43.49"/>
    <col collapsed="false" customWidth="false" hidden="false" outlineLevel="0" max="257" min="2" style="1" width="8.99"/>
  </cols>
  <sheetData>
    <row r="1" customFormat="false" ht="15.75" hidden="false" customHeight="false" outlineLevel="0" collapsed="false">
      <c r="A1" s="2" t="s">
        <v>0</v>
      </c>
    </row>
    <row r="4" customFormat="false" ht="15.75" hidden="false" customHeight="false" outlineLevel="0" collapsed="false">
      <c r="A4" s="2" t="s">
        <v>1</v>
      </c>
    </row>
    <row r="5" customFormat="false" ht="15.75" hidden="false" customHeight="false" outlineLevel="0" collapsed="false">
      <c r="A5" s="1" t="s">
        <v>2</v>
      </c>
    </row>
    <row r="6" customFormat="false" ht="15.75" hidden="false" customHeight="false" outlineLevel="0" collapsed="false">
      <c r="A6" s="1" t="s">
        <v>3</v>
      </c>
    </row>
    <row r="8" customFormat="false" ht="15.75" hidden="false" customHeight="false" outlineLevel="0" collapsed="false">
      <c r="A8" s="2" t="s">
        <v>4</v>
      </c>
    </row>
    <row r="9" customFormat="false" ht="15.75" hidden="false" customHeight="false" outlineLevel="0" collapsed="false">
      <c r="A9" s="1" t="s">
        <v>5</v>
      </c>
    </row>
    <row r="10" customFormat="false" ht="15.75" hidden="false" customHeight="false" outlineLevel="0" collapsed="false">
      <c r="A10" s="1" t="s">
        <v>6</v>
      </c>
    </row>
    <row r="11" customFormat="false" ht="15.75" hidden="false" customHeight="false" outlineLevel="0" collapsed="false">
      <c r="A11" s="1" t="s">
        <v>7</v>
      </c>
    </row>
    <row r="13" customFormat="false" ht="15.75" hidden="false" customHeight="false" outlineLevel="0" collapsed="false">
      <c r="A13" s="2" t="s">
        <v>8</v>
      </c>
    </row>
    <row r="14" customFormat="false" ht="15.75" hidden="false" customHeight="false" outlineLevel="0" collapsed="false">
      <c r="A14" s="1" t="s">
        <v>9</v>
      </c>
    </row>
    <row r="15" customFormat="false" ht="15.75" hidden="false" customHeight="false" outlineLevel="0" collapsed="false">
      <c r="A15" s="1" t="s">
        <v>10</v>
      </c>
    </row>
    <row r="16" customFormat="false" ht="15.75" hidden="false" customHeight="false" outlineLevel="0" collapsed="false">
      <c r="A16" s="1" t="s">
        <v>11</v>
      </c>
    </row>
    <row r="17" customFormat="false" ht="15.75" hidden="false" customHeight="false" outlineLevel="0" collapsed="false">
      <c r="A17" s="1" t="s">
        <v>12</v>
      </c>
    </row>
    <row r="18" customFormat="false" ht="15.75" hidden="false" customHeight="false" outlineLevel="0" collapsed="false">
      <c r="A18" s="1"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S194" activePane="bottomRight" state="frozen"/>
      <selection pane="topLeft" activeCell="A1" activeCellId="0" sqref="A1"/>
      <selection pane="topRight" activeCell="S1" activeCellId="0" sqref="S1"/>
      <selection pane="bottomLeft" activeCell="A194" activeCellId="0" sqref="A194"/>
      <selection pane="bottomRight" activeCell="T207" activeCellId="0" sqref="T207"/>
    </sheetView>
  </sheetViews>
  <sheetFormatPr defaultColWidth="9.6171875" defaultRowHeight="12.75" zeroHeight="false" outlineLevelRow="0" outlineLevelCol="0"/>
  <cols>
    <col collapsed="false" customWidth="true" hidden="false" outlineLevel="0" max="1" min="1" style="3" width="14.24"/>
    <col collapsed="false" customWidth="true" hidden="false" outlineLevel="0" max="2" min="2" style="3" width="39.74"/>
    <col collapsed="false" customWidth="true" hidden="false" outlineLevel="0" max="3" min="3" style="3" width="5.24"/>
    <col collapsed="false" customWidth="true" hidden="false" outlineLevel="0" max="7" min="4" style="3" width="1.62"/>
    <col collapsed="false" customWidth="true" hidden="false" outlineLevel="0" max="8" min="8" style="4" width="7.99"/>
    <col collapsed="false" customWidth="true" hidden="false" outlineLevel="0" max="9" min="9" style="4" width="7.87"/>
    <col collapsed="false" customWidth="true" hidden="false" outlineLevel="0" max="10" min="10" style="4" width="8.12"/>
    <col collapsed="false" customWidth="true" hidden="false" outlineLevel="0" max="11" min="11" style="4" width="7.99"/>
    <col collapsed="false" customWidth="true" hidden="false" outlineLevel="0" max="12" min="12" style="4" width="8.74"/>
    <col collapsed="false" customWidth="true" hidden="false" outlineLevel="0" max="13" min="13" style="4" width="7.62"/>
    <col collapsed="false" customWidth="true" hidden="false" outlineLevel="0" max="14" min="14" style="3" width="7.37"/>
    <col collapsed="false" customWidth="true" hidden="false" outlineLevel="0" max="15" min="15" style="3" width="7.62"/>
    <col collapsed="false" customWidth="true" hidden="false" outlineLevel="0" max="16" min="16" style="5" width="8.49"/>
    <col collapsed="false" customWidth="true" hidden="false" outlineLevel="0" max="17" min="17" style="3" width="7.24"/>
    <col collapsed="false" customWidth="true" hidden="false" outlineLevel="0" max="18" min="18" style="3" width="6.74"/>
    <col collapsed="false" customWidth="true" hidden="false" outlineLevel="0" max="19" min="19" style="5" width="7.37"/>
    <col collapsed="false" customWidth="true" hidden="false" outlineLevel="0" max="20" min="20" style="3" width="7.74"/>
    <col collapsed="false" customWidth="true" hidden="false" outlineLevel="0" max="25" min="21" style="3" width="6.62"/>
    <col collapsed="false" customWidth="false" hidden="false" outlineLevel="0" max="257" min="26" style="3" width="9.62"/>
  </cols>
  <sheetData>
    <row r="1" customFormat="false" ht="12.75" hidden="false" customHeight="false" outlineLevel="0" collapsed="false">
      <c r="A1" s="6"/>
      <c r="B1" s="6"/>
      <c r="C1" s="6" t="s">
        <v>14</v>
      </c>
      <c r="D1" s="6"/>
      <c r="E1" s="6"/>
      <c r="F1" s="6"/>
      <c r="G1" s="6"/>
      <c r="H1" s="7" t="s">
        <v>15</v>
      </c>
      <c r="I1" s="8" t="s">
        <v>16</v>
      </c>
      <c r="J1" s="9"/>
      <c r="K1" s="10"/>
      <c r="L1" s="11" t="s">
        <v>17</v>
      </c>
      <c r="M1" s="12"/>
      <c r="N1" s="13"/>
      <c r="O1" s="6"/>
      <c r="P1" s="14" t="s">
        <v>18</v>
      </c>
      <c r="Q1" s="15"/>
      <c r="S1" s="5" t="s">
        <v>19</v>
      </c>
      <c r="T1" s="3" t="s">
        <v>19</v>
      </c>
    </row>
    <row r="2" s="24" customFormat="true" ht="12.75" hidden="false" customHeight="false" outlineLevel="0" collapsed="false">
      <c r="A2" s="16" t="s">
        <v>20</v>
      </c>
      <c r="B2" s="16" t="s">
        <v>21</v>
      </c>
      <c r="C2" s="16"/>
      <c r="D2" s="16"/>
      <c r="E2" s="16"/>
      <c r="F2" s="16"/>
      <c r="G2" s="16"/>
      <c r="H2" s="17" t="n">
        <v>1996</v>
      </c>
      <c r="I2" s="17" t="n">
        <v>1997</v>
      </c>
      <c r="J2" s="17" t="n">
        <v>1998</v>
      </c>
      <c r="K2" s="18" t="n">
        <v>1999</v>
      </c>
      <c r="L2" s="18" t="n">
        <v>2000</v>
      </c>
      <c r="M2" s="18" t="n">
        <v>2001</v>
      </c>
      <c r="N2" s="18" t="n">
        <f aca="false">M2+1</f>
        <v>2002</v>
      </c>
      <c r="O2" s="18" t="n">
        <f aca="false">N2+1</f>
        <v>2003</v>
      </c>
      <c r="P2" s="19" t="n">
        <f aca="false">O2+1</f>
        <v>2004</v>
      </c>
      <c r="Q2" s="18" t="n">
        <f aca="false">P2+1</f>
        <v>2005</v>
      </c>
      <c r="R2" s="18" t="n">
        <f aca="false">Q2+1</f>
        <v>2006</v>
      </c>
      <c r="S2" s="20" t="n">
        <f aca="false">R2+1</f>
        <v>2007</v>
      </c>
      <c r="T2" s="21" t="n">
        <f aca="false">S2+1</f>
        <v>2008</v>
      </c>
      <c r="U2" s="21" t="n">
        <f aca="false">T2+1</f>
        <v>2009</v>
      </c>
      <c r="V2" s="21" t="n">
        <f aca="false">U2+1</f>
        <v>2010</v>
      </c>
      <c r="W2" s="21" t="n">
        <f aca="false">V2+1</f>
        <v>2011</v>
      </c>
      <c r="X2" s="21" t="n">
        <f aca="false">W2+1</f>
        <v>2012</v>
      </c>
      <c r="Y2" s="21" t="n">
        <f aca="false">X2+1</f>
        <v>2013</v>
      </c>
      <c r="Z2" s="22"/>
      <c r="AA2" s="22"/>
      <c r="AB2" s="21"/>
      <c r="AC2" s="21"/>
      <c r="AD2" s="21"/>
      <c r="AE2" s="23"/>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row>
    <row r="3" customFormat="false" ht="15.75" hidden="false" customHeight="true" outlineLevel="0" collapsed="false">
      <c r="A3" s="6"/>
      <c r="B3" s="25" t="s">
        <v>22</v>
      </c>
      <c r="C3" s="26"/>
      <c r="D3" s="26"/>
      <c r="E3" s="26"/>
      <c r="F3" s="26"/>
      <c r="G3" s="26"/>
      <c r="H3" s="27" t="s">
        <v>23</v>
      </c>
      <c r="I3" s="28" t="s">
        <v>24</v>
      </c>
      <c r="J3" s="28"/>
      <c r="K3" s="28"/>
      <c r="L3" s="28"/>
      <c r="M3" s="28" t="s">
        <v>24</v>
      </c>
      <c r="N3" s="6"/>
      <c r="O3" s="29"/>
      <c r="P3" s="30"/>
      <c r="Q3" s="28"/>
      <c r="R3" s="31"/>
      <c r="S3" s="32"/>
      <c r="T3" s="33"/>
      <c r="U3" s="33"/>
      <c r="V3" s="33"/>
      <c r="W3" s="33"/>
      <c r="X3" s="33"/>
      <c r="Y3" s="33"/>
      <c r="Z3" s="34"/>
      <c r="AA3" s="34"/>
      <c r="AB3" s="34"/>
      <c r="AC3" s="34"/>
      <c r="AD3" s="34"/>
      <c r="AE3" s="35"/>
    </row>
    <row r="4" customFormat="false" ht="15" hidden="false" customHeight="false" outlineLevel="0" collapsed="false">
      <c r="A4" s="36" t="s">
        <v>25</v>
      </c>
      <c r="B4" s="16" t="s">
        <v>26</v>
      </c>
      <c r="C4" s="16"/>
      <c r="D4" s="16"/>
      <c r="E4" s="16"/>
      <c r="F4" s="16"/>
      <c r="G4" s="16"/>
      <c r="H4" s="37"/>
      <c r="I4" s="37"/>
      <c r="J4" s="37"/>
      <c r="K4" s="37"/>
      <c r="L4" s="37"/>
      <c r="M4" s="37"/>
      <c r="N4" s="37"/>
      <c r="O4" s="37"/>
      <c r="P4" s="37"/>
      <c r="Q4" s="37"/>
      <c r="R4" s="37"/>
      <c r="S4" s="37"/>
      <c r="T4" s="37"/>
      <c r="U4" s="38"/>
      <c r="V4" s="38"/>
      <c r="W4" s="38"/>
      <c r="X4" s="38"/>
      <c r="Y4" s="38"/>
      <c r="Z4" s="39"/>
      <c r="AA4" s="39"/>
      <c r="AB4" s="39"/>
      <c r="AC4" s="39"/>
      <c r="AD4" s="39"/>
      <c r="AE4" s="35"/>
    </row>
    <row r="5" customFormat="false" ht="15" hidden="false" customHeight="false" outlineLevel="0" collapsed="false">
      <c r="A5" s="6" t="s">
        <v>27</v>
      </c>
      <c r="B5" s="40" t="s">
        <v>28</v>
      </c>
      <c r="C5" s="40"/>
      <c r="D5" s="40"/>
      <c r="E5" s="40"/>
      <c r="F5" s="40"/>
      <c r="G5" s="40"/>
      <c r="H5" s="41" t="n">
        <v>3002.31278161581</v>
      </c>
      <c r="I5" s="41" t="n">
        <v>3036.23481132341</v>
      </c>
      <c r="J5" s="41" t="n">
        <v>3033.17465612881</v>
      </c>
      <c r="K5" s="41" t="n">
        <v>2965.04288319226</v>
      </c>
      <c r="L5" s="41" t="n">
        <v>3143.74408732029</v>
      </c>
      <c r="M5" s="41" t="n">
        <v>3429.16756406868</v>
      </c>
      <c r="N5" s="41" t="n">
        <v>3460.15914664848</v>
      </c>
      <c r="O5" s="41" t="n">
        <v>3491.29330939298</v>
      </c>
      <c r="P5" s="41" t="n">
        <v>3553.12580597311</v>
      </c>
      <c r="Q5" s="41" t="n">
        <v>3695.01063166616</v>
      </c>
      <c r="R5" s="41" t="n">
        <v>3862.57841840225</v>
      </c>
      <c r="S5" s="41" t="n">
        <v>4115.79728057662</v>
      </c>
      <c r="T5" s="41" t="n">
        <v>4512.59294353461</v>
      </c>
      <c r="U5" s="42"/>
      <c r="V5" s="42"/>
      <c r="W5" s="42"/>
      <c r="X5" s="42"/>
      <c r="Y5" s="42"/>
      <c r="Z5" s="42"/>
      <c r="AA5" s="42"/>
      <c r="AB5" s="42"/>
      <c r="AC5" s="42"/>
      <c r="AD5" s="43"/>
      <c r="AE5" s="43"/>
    </row>
    <row r="6" customFormat="false" ht="15" hidden="false" customHeight="false" outlineLevel="0" collapsed="false">
      <c r="A6" s="44" t="s">
        <v>29</v>
      </c>
      <c r="B6" s="40" t="s">
        <v>30</v>
      </c>
      <c r="C6" s="40"/>
      <c r="D6" s="40"/>
      <c r="E6" s="40"/>
      <c r="F6" s="40"/>
      <c r="G6" s="40"/>
      <c r="H6" s="41" t="n">
        <v>1037.45643284467</v>
      </c>
      <c r="I6" s="41" t="n">
        <v>973.342245794284</v>
      </c>
      <c r="J6" s="41" t="n">
        <v>1069.7058709914</v>
      </c>
      <c r="K6" s="41" t="n">
        <v>1024.5917233123</v>
      </c>
      <c r="L6" s="41" t="n">
        <v>1078.92462066196</v>
      </c>
      <c r="M6" s="41" t="n">
        <v>1386.3834308384</v>
      </c>
      <c r="N6" s="41" t="n">
        <v>1324.19068598595</v>
      </c>
      <c r="O6" s="41" t="n">
        <v>1289.23716301274</v>
      </c>
      <c r="P6" s="41" t="n">
        <v>1287.8316554388</v>
      </c>
      <c r="Q6" s="41" t="n">
        <v>1309.87096088697</v>
      </c>
      <c r="R6" s="41" t="n">
        <v>1282.20506417054</v>
      </c>
      <c r="S6" s="41" t="n">
        <v>1410</v>
      </c>
      <c r="T6" s="41" t="n">
        <v>1641</v>
      </c>
      <c r="U6" s="42"/>
      <c r="V6" s="42"/>
      <c r="W6" s="42"/>
      <c r="X6" s="42"/>
      <c r="Y6" s="42"/>
      <c r="Z6" s="42"/>
      <c r="AA6" s="42"/>
      <c r="AB6" s="42"/>
      <c r="AC6" s="42"/>
      <c r="AD6" s="43"/>
      <c r="AE6" s="43"/>
    </row>
    <row r="7" customFormat="false" ht="15" hidden="false" customHeight="false" outlineLevel="0" collapsed="false">
      <c r="A7" s="44" t="s">
        <v>31</v>
      </c>
      <c r="B7" s="40" t="s">
        <v>32</v>
      </c>
      <c r="C7" s="40"/>
      <c r="D7" s="40"/>
      <c r="E7" s="40"/>
      <c r="F7" s="40"/>
      <c r="G7" s="40"/>
      <c r="H7" s="41" t="n">
        <v>1574.54573838973</v>
      </c>
      <c r="I7" s="41" t="n">
        <v>1565.52366356642</v>
      </c>
      <c r="J7" s="41" t="n">
        <v>1606.36</v>
      </c>
      <c r="K7" s="41" t="n">
        <v>1643.008</v>
      </c>
      <c r="L7" s="41" t="n">
        <v>1716.60666952256</v>
      </c>
      <c r="M7" s="41" t="n">
        <v>1773.92128371057</v>
      </c>
      <c r="N7" s="41" t="n">
        <v>1696.56989846433</v>
      </c>
      <c r="O7" s="41" t="n">
        <v>1823.8189831696</v>
      </c>
      <c r="P7" s="41" t="n">
        <v>1810.25799911737</v>
      </c>
      <c r="Q7" s="41" t="n">
        <v>1766.66243964468</v>
      </c>
      <c r="R7" s="41" t="n">
        <v>1948.15717742375</v>
      </c>
      <c r="S7" s="41" t="n">
        <v>2075.87242106873</v>
      </c>
      <c r="T7" s="41" t="n">
        <v>2276.00306827562</v>
      </c>
      <c r="U7" s="42"/>
      <c r="V7" s="42"/>
      <c r="W7" s="42"/>
      <c r="X7" s="42"/>
      <c r="Y7" s="42"/>
      <c r="Z7" s="42"/>
      <c r="AA7" s="42"/>
      <c r="AB7" s="42"/>
      <c r="AC7" s="42"/>
      <c r="AD7" s="43"/>
      <c r="AE7" s="43"/>
    </row>
    <row r="8" customFormat="false" ht="15" hidden="false" customHeight="false" outlineLevel="0" collapsed="false">
      <c r="A8" s="44" t="s">
        <v>33</v>
      </c>
      <c r="B8" s="40" t="s">
        <v>34</v>
      </c>
      <c r="C8" s="40"/>
      <c r="D8" s="40"/>
      <c r="E8" s="40"/>
      <c r="F8" s="40"/>
      <c r="G8" s="40"/>
      <c r="H8" s="41" t="n">
        <v>344.662240922724</v>
      </c>
      <c r="I8" s="41" t="n">
        <v>353.358766112266</v>
      </c>
      <c r="J8" s="41" t="n">
        <v>365.569522412456</v>
      </c>
      <c r="K8" s="41" t="n">
        <v>433.994031365501</v>
      </c>
      <c r="L8" s="41" t="n">
        <v>420.840736175058</v>
      </c>
      <c r="M8" s="41" t="n">
        <v>441.845141078674</v>
      </c>
      <c r="N8" s="41" t="n">
        <v>448.883829131383</v>
      </c>
      <c r="O8" s="41" t="n">
        <v>467.365499325908</v>
      </c>
      <c r="P8" s="41" t="n">
        <v>462.186019895047</v>
      </c>
      <c r="Q8" s="41" t="n">
        <v>466.281728281521</v>
      </c>
      <c r="R8" s="41" t="n">
        <v>470.262493729651</v>
      </c>
      <c r="S8" s="41" t="n">
        <v>501.091468752704</v>
      </c>
      <c r="T8" s="41" t="n">
        <v>549.400680308056</v>
      </c>
      <c r="U8" s="42"/>
      <c r="V8" s="42"/>
      <c r="W8" s="42"/>
      <c r="X8" s="42"/>
      <c r="Y8" s="42"/>
      <c r="Z8" s="42"/>
      <c r="AA8" s="42"/>
      <c r="AB8" s="42"/>
      <c r="AC8" s="42"/>
      <c r="AD8" s="43"/>
      <c r="AE8" s="43"/>
    </row>
    <row r="9" customFormat="false" ht="15" hidden="false" customHeight="false" outlineLevel="0" collapsed="false">
      <c r="A9" s="36" t="s">
        <v>35</v>
      </c>
      <c r="B9" s="16" t="s">
        <v>36</v>
      </c>
      <c r="C9" s="16"/>
      <c r="D9" s="16"/>
      <c r="E9" s="16"/>
      <c r="F9" s="16"/>
      <c r="G9" s="16"/>
      <c r="H9" s="45"/>
      <c r="I9" s="45"/>
      <c r="J9" s="45"/>
      <c r="K9" s="45"/>
      <c r="L9" s="45"/>
      <c r="M9" s="45"/>
      <c r="N9" s="45"/>
      <c r="O9" s="45"/>
      <c r="P9" s="45"/>
      <c r="Q9" s="45"/>
      <c r="R9" s="46"/>
      <c r="S9" s="47"/>
      <c r="T9" s="47"/>
      <c r="U9" s="38"/>
      <c r="V9" s="38"/>
      <c r="W9" s="38"/>
      <c r="X9" s="38"/>
      <c r="Y9" s="38"/>
      <c r="Z9" s="38"/>
      <c r="AA9" s="38"/>
      <c r="AB9" s="38"/>
      <c r="AC9" s="38"/>
      <c r="AD9" s="38"/>
      <c r="AE9" s="35"/>
    </row>
    <row r="10" customFormat="false" ht="15" hidden="false" customHeight="false" outlineLevel="0" collapsed="false">
      <c r="A10" s="48" t="s">
        <v>37</v>
      </c>
      <c r="B10" s="49" t="s">
        <v>38</v>
      </c>
      <c r="C10" s="49"/>
      <c r="D10" s="49"/>
      <c r="E10" s="49"/>
      <c r="F10" s="49"/>
      <c r="G10" s="49"/>
      <c r="H10" s="45"/>
      <c r="I10" s="45"/>
      <c r="J10" s="45"/>
      <c r="K10" s="45"/>
      <c r="L10" s="45"/>
      <c r="M10" s="45"/>
      <c r="N10" s="45"/>
      <c r="O10" s="45"/>
      <c r="P10" s="45"/>
      <c r="Q10" s="45"/>
      <c r="R10" s="45"/>
      <c r="S10" s="50"/>
      <c r="T10" s="50"/>
      <c r="U10" s="38"/>
      <c r="V10" s="38"/>
      <c r="W10" s="38"/>
      <c r="X10" s="38"/>
      <c r="Y10" s="38"/>
      <c r="Z10" s="38"/>
      <c r="AA10" s="38"/>
      <c r="AB10" s="38"/>
      <c r="AC10" s="38"/>
      <c r="AD10" s="38"/>
      <c r="AE10" s="35"/>
    </row>
    <row r="11" customFormat="false" ht="15" hidden="false" customHeight="false" outlineLevel="0" collapsed="false">
      <c r="A11" s="44" t="s">
        <v>39</v>
      </c>
      <c r="B11" s="40" t="s">
        <v>40</v>
      </c>
      <c r="C11" s="40"/>
      <c r="D11" s="40"/>
      <c r="E11" s="40"/>
      <c r="F11" s="40"/>
      <c r="G11" s="40"/>
      <c r="H11" s="41" t="n">
        <v>2201.3</v>
      </c>
      <c r="I11" s="41" t="n">
        <v>2070.4</v>
      </c>
      <c r="J11" s="41" t="n">
        <v>2159.9</v>
      </c>
      <c r="K11" s="41" t="n">
        <v>2290.1</v>
      </c>
      <c r="L11" s="41" t="n">
        <v>2346.4</v>
      </c>
      <c r="M11" s="41" t="n">
        <v>2482.1</v>
      </c>
      <c r="N11" s="41" t="n">
        <v>2401.9</v>
      </c>
      <c r="O11" s="41" t="n">
        <v>2290.4</v>
      </c>
      <c r="P11" s="41" t="n">
        <v>2325.85</v>
      </c>
      <c r="Q11" s="41" t="n">
        <v>2497</v>
      </c>
      <c r="R11" s="41" t="n">
        <v>2788.6</v>
      </c>
      <c r="S11" s="41" t="n">
        <v>2875.226</v>
      </c>
      <c r="T11" s="41" t="n">
        <v>3382.075</v>
      </c>
      <c r="U11" s="42"/>
      <c r="V11" s="42"/>
      <c r="W11" s="42"/>
      <c r="X11" s="42"/>
      <c r="Y11" s="42"/>
      <c r="Z11" s="42"/>
      <c r="AA11" s="42"/>
      <c r="AB11" s="42"/>
      <c r="AC11" s="42"/>
      <c r="AD11" s="42"/>
      <c r="AE11" s="42"/>
    </row>
    <row r="12" customFormat="false" ht="15" hidden="false" customHeight="false" outlineLevel="0" collapsed="false">
      <c r="A12" s="6" t="s">
        <v>41</v>
      </c>
      <c r="B12" s="40" t="s">
        <v>42</v>
      </c>
      <c r="C12" s="40"/>
      <c r="D12" s="40"/>
      <c r="E12" s="40"/>
      <c r="F12" s="40"/>
      <c r="G12" s="40"/>
      <c r="H12" s="41" t="n">
        <v>11.65</v>
      </c>
      <c r="I12" s="41" t="n">
        <v>5.2</v>
      </c>
      <c r="J12" s="41" t="n">
        <v>4.75</v>
      </c>
      <c r="K12" s="41" t="n">
        <v>3.5</v>
      </c>
      <c r="L12" s="41" t="n">
        <v>9.8</v>
      </c>
      <c r="M12" s="41" t="n">
        <v>13.2</v>
      </c>
      <c r="N12" s="41" t="n">
        <v>8.2566</v>
      </c>
      <c r="O12" s="41" t="n">
        <v>9.63</v>
      </c>
      <c r="P12" s="41" t="n">
        <v>6.3</v>
      </c>
      <c r="Q12" s="41" t="n">
        <v>12.1</v>
      </c>
      <c r="R12" s="41" t="n">
        <v>23.6</v>
      </c>
      <c r="S12" s="41" t="n">
        <v>45.6</v>
      </c>
      <c r="T12" s="41" t="n">
        <v>58.2094233108101</v>
      </c>
      <c r="U12" s="42"/>
      <c r="V12" s="42"/>
      <c r="W12" s="42"/>
      <c r="X12" s="42"/>
      <c r="Y12" s="42"/>
      <c r="Z12" s="42"/>
      <c r="AA12" s="42"/>
      <c r="AB12" s="42"/>
      <c r="AC12" s="42"/>
      <c r="AD12" s="42"/>
      <c r="AE12" s="42"/>
    </row>
    <row r="13" customFormat="false" ht="15.75" hidden="false" customHeight="true" outlineLevel="0" collapsed="false">
      <c r="A13" s="6" t="s">
        <v>43</v>
      </c>
      <c r="B13" s="40" t="s">
        <v>44</v>
      </c>
      <c r="C13" s="40"/>
      <c r="D13" s="40"/>
      <c r="E13" s="40"/>
      <c r="F13" s="40"/>
      <c r="G13" s="40"/>
      <c r="H13" s="41" t="n">
        <v>109.55</v>
      </c>
      <c r="I13" s="41" t="n">
        <v>85</v>
      </c>
      <c r="J13" s="41" t="n">
        <v>126.1</v>
      </c>
      <c r="K13" s="41" t="n">
        <v>86.86</v>
      </c>
      <c r="L13" s="41" t="n">
        <v>203.1</v>
      </c>
      <c r="M13" s="41" t="n">
        <v>168</v>
      </c>
      <c r="N13" s="41" t="n">
        <v>151.5</v>
      </c>
      <c r="O13" s="41" t="n">
        <v>149.5</v>
      </c>
      <c r="P13" s="41" t="n">
        <v>150</v>
      </c>
      <c r="Q13" s="41" t="n">
        <v>170.5</v>
      </c>
      <c r="R13" s="41" t="n">
        <v>207.4</v>
      </c>
      <c r="S13" s="41" t="n">
        <v>212.509</v>
      </c>
      <c r="T13" s="41" t="n">
        <v>255.609834456837</v>
      </c>
      <c r="U13" s="42"/>
      <c r="V13" s="42"/>
      <c r="W13" s="42"/>
      <c r="X13" s="42"/>
      <c r="Y13" s="42"/>
      <c r="Z13" s="42"/>
      <c r="AA13" s="42"/>
      <c r="AB13" s="42"/>
      <c r="AC13" s="42"/>
      <c r="AD13" s="42"/>
      <c r="AE13" s="42"/>
    </row>
    <row r="14" customFormat="false" ht="15" hidden="false" customHeight="false" outlineLevel="0" collapsed="false">
      <c r="A14" s="6" t="s">
        <v>45</v>
      </c>
      <c r="B14" s="40" t="s">
        <v>46</v>
      </c>
      <c r="C14" s="40"/>
      <c r="D14" s="40"/>
      <c r="E14" s="40"/>
      <c r="F14" s="40"/>
      <c r="G14" s="40"/>
      <c r="H14" s="41" t="n">
        <v>210.02</v>
      </c>
      <c r="I14" s="41" t="n">
        <v>219.226666666667</v>
      </c>
      <c r="J14" s="41" t="n">
        <v>197.553333333333</v>
      </c>
      <c r="K14" s="41" t="n">
        <v>236.919333333333</v>
      </c>
      <c r="L14" s="41" t="n">
        <v>312.7</v>
      </c>
      <c r="M14" s="41" t="n">
        <v>291.9</v>
      </c>
      <c r="N14" s="41" t="n">
        <v>502.6</v>
      </c>
      <c r="O14" s="41" t="n">
        <v>551.9</v>
      </c>
      <c r="P14" s="41" t="n">
        <v>413.4</v>
      </c>
      <c r="Q14" s="41" t="n">
        <v>555.4</v>
      </c>
      <c r="R14" s="41" t="n">
        <v>401.7</v>
      </c>
      <c r="S14" s="41" t="n">
        <v>359.1</v>
      </c>
      <c r="T14" s="41" t="n">
        <v>481.2</v>
      </c>
      <c r="U14" s="42"/>
      <c r="V14" s="42"/>
      <c r="W14" s="42"/>
      <c r="X14" s="42"/>
      <c r="Y14" s="42"/>
      <c r="Z14" s="42"/>
      <c r="AA14" s="42"/>
      <c r="AB14" s="42"/>
      <c r="AC14" s="42"/>
      <c r="AD14" s="42"/>
      <c r="AE14" s="42"/>
    </row>
    <row r="15" s="4" customFormat="true" ht="15" hidden="false" customHeight="false" outlineLevel="0" collapsed="false">
      <c r="A15" s="51" t="s">
        <v>47</v>
      </c>
      <c r="B15" s="52" t="s">
        <v>48</v>
      </c>
      <c r="C15" s="28"/>
      <c r="D15" s="28"/>
      <c r="E15" s="28"/>
      <c r="F15" s="28"/>
      <c r="G15" s="28"/>
      <c r="H15" s="53"/>
      <c r="I15" s="53"/>
      <c r="J15" s="53"/>
      <c r="K15" s="53"/>
      <c r="L15" s="53"/>
      <c r="M15" s="53"/>
      <c r="N15" s="53"/>
      <c r="O15" s="53"/>
      <c r="P15" s="54"/>
      <c r="Q15" s="54"/>
      <c r="R15" s="54"/>
      <c r="S15" s="54"/>
      <c r="T15" s="54"/>
      <c r="U15" s="42"/>
      <c r="V15" s="42"/>
      <c r="W15" s="42"/>
      <c r="X15" s="42"/>
      <c r="Y15" s="42"/>
      <c r="Z15" s="42"/>
      <c r="AA15" s="42"/>
      <c r="AB15" s="42"/>
      <c r="AC15" s="42"/>
      <c r="AD15" s="42"/>
      <c r="AE15" s="42"/>
    </row>
    <row r="16" customFormat="false" ht="15" hidden="false" customHeight="false" outlineLevel="0" collapsed="false">
      <c r="A16" s="28" t="s">
        <v>48</v>
      </c>
      <c r="B16" s="6"/>
      <c r="C16" s="6"/>
      <c r="D16" s="6"/>
      <c r="E16" s="6"/>
      <c r="F16" s="6"/>
      <c r="G16" s="6"/>
      <c r="H16" s="46"/>
      <c r="I16" s="46"/>
      <c r="J16" s="46"/>
      <c r="K16" s="46"/>
      <c r="L16" s="46"/>
      <c r="M16" s="46"/>
      <c r="N16" s="46"/>
      <c r="O16" s="46"/>
      <c r="P16" s="54"/>
      <c r="Q16" s="54"/>
      <c r="R16" s="54"/>
      <c r="S16" s="54"/>
      <c r="T16" s="54"/>
      <c r="U16" s="38"/>
      <c r="V16" s="38"/>
      <c r="W16" s="38"/>
      <c r="X16" s="38"/>
      <c r="Y16" s="38"/>
      <c r="Z16" s="38"/>
      <c r="AA16" s="38"/>
      <c r="AB16" s="38"/>
      <c r="AC16" s="38"/>
      <c r="AD16" s="38"/>
      <c r="AE16" s="35"/>
    </row>
    <row r="17" customFormat="false" ht="15" hidden="false" customHeight="false" outlineLevel="0" collapsed="false">
      <c r="A17" s="48" t="s">
        <v>49</v>
      </c>
      <c r="B17" s="49" t="s">
        <v>50</v>
      </c>
      <c r="C17" s="49"/>
      <c r="D17" s="49"/>
      <c r="E17" s="49"/>
      <c r="F17" s="49"/>
      <c r="G17" s="49"/>
      <c r="H17" s="55"/>
      <c r="I17" s="55"/>
      <c r="J17" s="55"/>
      <c r="K17" s="55"/>
      <c r="L17" s="55"/>
      <c r="M17" s="55"/>
      <c r="N17" s="55"/>
      <c r="O17" s="55"/>
      <c r="P17" s="55"/>
      <c r="Q17" s="55"/>
      <c r="R17" s="55"/>
      <c r="S17" s="55"/>
      <c r="T17" s="55"/>
      <c r="U17" s="38"/>
      <c r="V17" s="38"/>
      <c r="W17" s="38"/>
      <c r="X17" s="38"/>
      <c r="Y17" s="38"/>
      <c r="Z17" s="38"/>
      <c r="AA17" s="38"/>
      <c r="AB17" s="38"/>
      <c r="AC17" s="38"/>
      <c r="AD17" s="38"/>
      <c r="AE17" s="35"/>
    </row>
    <row r="18" customFormat="false" ht="15" hidden="false" customHeight="false" outlineLevel="0" collapsed="false">
      <c r="A18" s="44" t="s">
        <v>51</v>
      </c>
      <c r="B18" s="40" t="s">
        <v>52</v>
      </c>
      <c r="C18" s="40"/>
      <c r="D18" s="40"/>
      <c r="E18" s="40"/>
      <c r="F18" s="40"/>
      <c r="G18" s="40"/>
      <c r="H18" s="41" t="n">
        <v>2717.4</v>
      </c>
      <c r="I18" s="41" t="n">
        <v>2479.7</v>
      </c>
      <c r="J18" s="41" t="n">
        <v>2582.3</v>
      </c>
      <c r="K18" s="41" t="n">
        <v>2729.2</v>
      </c>
      <c r="L18" s="41" t="n">
        <v>2718.5</v>
      </c>
      <c r="M18" s="41" t="n">
        <v>2879.1</v>
      </c>
      <c r="N18" s="41" t="n">
        <v>2868</v>
      </c>
      <c r="O18" s="41" t="n">
        <v>2750.6</v>
      </c>
      <c r="P18" s="41" t="n">
        <v>2891.7</v>
      </c>
      <c r="Q18" s="41" t="n">
        <v>3120.8</v>
      </c>
      <c r="R18" s="41" t="n">
        <v>3423.3</v>
      </c>
      <c r="S18" s="41" t="n">
        <v>3789.403</v>
      </c>
      <c r="T18" s="41" t="n">
        <v>4563.792</v>
      </c>
      <c r="U18" s="42"/>
      <c r="V18" s="42"/>
      <c r="W18" s="42"/>
      <c r="X18" s="42"/>
      <c r="Y18" s="42"/>
      <c r="Z18" s="42"/>
      <c r="AA18" s="42"/>
      <c r="AB18" s="42"/>
      <c r="AC18" s="42"/>
      <c r="AD18" s="42"/>
      <c r="AE18" s="42"/>
    </row>
    <row r="19" customFormat="false" ht="15" hidden="false" customHeight="false" outlineLevel="0" collapsed="false">
      <c r="A19" s="6" t="s">
        <v>53</v>
      </c>
      <c r="B19" s="52" t="s">
        <v>54</v>
      </c>
      <c r="C19" s="40"/>
      <c r="D19" s="40"/>
      <c r="E19" s="40"/>
      <c r="F19" s="40"/>
      <c r="G19" s="40"/>
      <c r="H19" s="53"/>
      <c r="I19" s="53"/>
      <c r="J19" s="53"/>
      <c r="K19" s="53"/>
      <c r="L19" s="53"/>
      <c r="M19" s="53"/>
      <c r="N19" s="53"/>
      <c r="O19" s="53"/>
      <c r="P19" s="53"/>
      <c r="Q19" s="53"/>
      <c r="R19" s="53"/>
      <c r="S19" s="47"/>
      <c r="T19" s="47"/>
      <c r="U19" s="42"/>
      <c r="V19" s="42"/>
      <c r="W19" s="42"/>
      <c r="X19" s="42"/>
      <c r="Y19" s="42"/>
      <c r="Z19" s="42"/>
      <c r="AA19" s="42"/>
      <c r="AB19" s="42"/>
      <c r="AC19" s="42"/>
      <c r="AD19" s="42"/>
      <c r="AE19" s="42"/>
    </row>
    <row r="20" customFormat="false" ht="15" hidden="false" customHeight="false" outlineLevel="0" collapsed="false">
      <c r="A20" s="6" t="s">
        <v>55</v>
      </c>
      <c r="B20" s="52" t="s">
        <v>56</v>
      </c>
      <c r="C20" s="40"/>
      <c r="D20" s="40"/>
      <c r="E20" s="40"/>
      <c r="F20" s="40"/>
      <c r="G20" s="40"/>
      <c r="H20" s="53"/>
      <c r="I20" s="53"/>
      <c r="J20" s="53"/>
      <c r="K20" s="53"/>
      <c r="L20" s="53"/>
      <c r="M20" s="53"/>
      <c r="N20" s="53"/>
      <c r="O20" s="53"/>
      <c r="P20" s="53"/>
      <c r="Q20" s="53"/>
      <c r="R20" s="53"/>
      <c r="S20" s="47"/>
      <c r="T20" s="47"/>
      <c r="U20" s="42"/>
      <c r="V20" s="42"/>
      <c r="W20" s="42"/>
      <c r="X20" s="42"/>
      <c r="Y20" s="42"/>
      <c r="Z20" s="42"/>
      <c r="AA20" s="42"/>
      <c r="AB20" s="42"/>
      <c r="AC20" s="42"/>
      <c r="AD20" s="42"/>
      <c r="AE20" s="42"/>
    </row>
    <row r="21" customFormat="false" ht="15" hidden="false" customHeight="false" outlineLevel="0" collapsed="false">
      <c r="A21" s="6" t="s">
        <v>57</v>
      </c>
      <c r="B21" s="40" t="s">
        <v>58</v>
      </c>
      <c r="C21" s="40"/>
      <c r="D21" s="40"/>
      <c r="E21" s="40"/>
      <c r="F21" s="40"/>
      <c r="G21" s="40"/>
      <c r="H21" s="41" t="n">
        <v>26.552093629115</v>
      </c>
      <c r="I21" s="41" t="n">
        <v>25.7814912765454</v>
      </c>
      <c r="J21" s="41" t="n">
        <v>26.67</v>
      </c>
      <c r="K21" s="41" t="n">
        <v>43.715</v>
      </c>
      <c r="L21" s="41" t="n">
        <v>8.3</v>
      </c>
      <c r="M21" s="41" t="n">
        <v>7.5</v>
      </c>
      <c r="N21" s="41" t="n">
        <v>10.4</v>
      </c>
      <c r="O21" s="41" t="n">
        <v>6.2</v>
      </c>
      <c r="P21" s="41" t="n">
        <v>2.5</v>
      </c>
      <c r="Q21" s="41" t="n">
        <v>5.7</v>
      </c>
      <c r="R21" s="41" t="n">
        <v>2.9</v>
      </c>
      <c r="S21" s="41" t="n">
        <v>6.7</v>
      </c>
      <c r="T21" s="41" t="n">
        <v>9.38802742488405</v>
      </c>
      <c r="U21" s="42"/>
      <c r="V21" s="42"/>
      <c r="W21" s="42"/>
      <c r="X21" s="42"/>
      <c r="Y21" s="42"/>
      <c r="Z21" s="42"/>
      <c r="AA21" s="42"/>
      <c r="AB21" s="42"/>
      <c r="AC21" s="42"/>
      <c r="AD21" s="42"/>
      <c r="AE21" s="42"/>
    </row>
    <row r="22" customFormat="false" ht="15" hidden="false" customHeight="false" outlineLevel="0" collapsed="false">
      <c r="A22" s="6" t="s">
        <v>59</v>
      </c>
      <c r="B22" s="40" t="s">
        <v>60</v>
      </c>
      <c r="C22" s="40"/>
      <c r="D22" s="40"/>
      <c r="E22" s="40"/>
      <c r="F22" s="40"/>
      <c r="G22" s="40"/>
      <c r="H22" s="41" t="n">
        <v>82.67</v>
      </c>
      <c r="I22" s="41" t="n">
        <v>58.94</v>
      </c>
      <c r="J22" s="41" t="n">
        <v>83.65</v>
      </c>
      <c r="K22" s="41" t="n">
        <v>64.659</v>
      </c>
      <c r="L22" s="41" t="n">
        <v>110.8</v>
      </c>
      <c r="M22" s="41" t="n">
        <v>85.3</v>
      </c>
      <c r="N22" s="41" t="n">
        <v>93.8</v>
      </c>
      <c r="O22" s="41" t="n">
        <v>109.6</v>
      </c>
      <c r="P22" s="41" t="n">
        <v>117.2</v>
      </c>
      <c r="Q22" s="41" t="n">
        <v>107.9</v>
      </c>
      <c r="R22" s="41" t="n">
        <v>146.8</v>
      </c>
      <c r="S22" s="41" t="n">
        <v>188.8</v>
      </c>
      <c r="T22" s="41" t="n">
        <v>225.276924538956</v>
      </c>
      <c r="U22" s="42"/>
      <c r="V22" s="42"/>
      <c r="W22" s="42"/>
      <c r="X22" s="42"/>
      <c r="Y22" s="42"/>
      <c r="Z22" s="42"/>
      <c r="AA22" s="42"/>
      <c r="AB22" s="42"/>
      <c r="AC22" s="42"/>
      <c r="AD22" s="42"/>
      <c r="AE22" s="42"/>
    </row>
    <row r="23" customFormat="false" ht="15" hidden="false" customHeight="false" outlineLevel="0" collapsed="false">
      <c r="A23" s="6" t="s">
        <v>61</v>
      </c>
      <c r="B23" s="40" t="s">
        <v>62</v>
      </c>
      <c r="C23" s="40"/>
      <c r="D23" s="40"/>
      <c r="E23" s="40"/>
      <c r="F23" s="40"/>
      <c r="G23" s="40"/>
      <c r="H23" s="41" t="n">
        <v>204.385</v>
      </c>
      <c r="I23" s="41" t="n">
        <v>211.06</v>
      </c>
      <c r="J23" s="41" t="n">
        <v>224.29</v>
      </c>
      <c r="K23" s="41" t="n">
        <v>241.5525</v>
      </c>
      <c r="L23" s="41" t="n">
        <v>262.6</v>
      </c>
      <c r="M23" s="41" t="n">
        <v>254.3</v>
      </c>
      <c r="N23" s="41" t="n">
        <v>317.63207</v>
      </c>
      <c r="O23" s="41" t="n">
        <v>336.8</v>
      </c>
      <c r="P23" s="41" t="n">
        <v>303.8</v>
      </c>
      <c r="Q23" s="41" t="n">
        <v>344.3</v>
      </c>
      <c r="R23" s="41" t="n">
        <v>329</v>
      </c>
      <c r="S23" s="41" t="n">
        <v>370.823</v>
      </c>
      <c r="T23" s="41" t="n">
        <v>476</v>
      </c>
      <c r="U23" s="42"/>
      <c r="V23" s="42"/>
      <c r="W23" s="42"/>
      <c r="X23" s="42"/>
      <c r="Y23" s="42"/>
      <c r="Z23" s="42"/>
      <c r="AA23" s="42"/>
      <c r="AB23" s="42"/>
      <c r="AC23" s="42"/>
      <c r="AD23" s="42"/>
      <c r="AE23" s="42"/>
    </row>
    <row r="24" s="4" customFormat="true" ht="15" hidden="false" customHeight="false" outlineLevel="0" collapsed="false">
      <c r="A24" s="56" t="s">
        <v>63</v>
      </c>
      <c r="B24" s="57" t="s">
        <v>64</v>
      </c>
      <c r="C24" s="10"/>
      <c r="D24" s="10"/>
      <c r="E24" s="10"/>
      <c r="F24" s="10"/>
      <c r="G24" s="10"/>
      <c r="H24" s="58"/>
      <c r="I24" s="58"/>
      <c r="J24" s="58"/>
      <c r="K24" s="58"/>
      <c r="L24" s="58"/>
      <c r="M24" s="58"/>
      <c r="N24" s="58"/>
      <c r="O24" s="58"/>
      <c r="P24" s="59"/>
      <c r="Q24" s="59"/>
      <c r="R24" s="59"/>
      <c r="S24" s="59"/>
      <c r="T24" s="59"/>
      <c r="U24" s="42"/>
      <c r="V24" s="42"/>
      <c r="W24" s="42"/>
      <c r="X24" s="42"/>
      <c r="Y24" s="42"/>
      <c r="Z24" s="42"/>
      <c r="AA24" s="42"/>
      <c r="AB24" s="42"/>
      <c r="AC24" s="42"/>
      <c r="AD24" s="42"/>
      <c r="AE24" s="42"/>
    </row>
    <row r="25" customFormat="false" ht="15" hidden="false" customHeight="false" outlineLevel="0" collapsed="false">
      <c r="A25" s="6" t="s">
        <v>65</v>
      </c>
      <c r="B25" s="6"/>
      <c r="C25" s="6"/>
      <c r="D25" s="6"/>
      <c r="E25" s="6"/>
      <c r="F25" s="6"/>
      <c r="G25" s="6"/>
      <c r="H25" s="60"/>
      <c r="I25" s="60"/>
      <c r="J25" s="60"/>
      <c r="K25" s="60"/>
      <c r="L25" s="60"/>
      <c r="M25" s="60"/>
      <c r="N25" s="60"/>
      <c r="O25" s="60"/>
      <c r="P25" s="61"/>
      <c r="Q25" s="61"/>
      <c r="R25" s="61"/>
      <c r="S25" s="61"/>
      <c r="T25" s="61"/>
      <c r="U25" s="62"/>
      <c r="V25" s="62"/>
      <c r="W25" s="62"/>
      <c r="X25" s="62"/>
      <c r="Y25" s="62"/>
      <c r="Z25" s="38"/>
      <c r="AA25" s="38"/>
      <c r="AB25" s="38"/>
      <c r="AC25" s="38"/>
      <c r="AD25" s="38"/>
      <c r="AE25" s="43"/>
    </row>
    <row r="26" customFormat="false" ht="15" hidden="false" customHeight="false" outlineLevel="0" collapsed="false">
      <c r="A26" s="36" t="s">
        <v>66</v>
      </c>
      <c r="B26" s="16" t="s">
        <v>67</v>
      </c>
      <c r="C26" s="16"/>
      <c r="D26" s="16"/>
      <c r="E26" s="16"/>
      <c r="F26" s="16"/>
      <c r="G26" s="16"/>
      <c r="H26" s="60"/>
      <c r="I26" s="60"/>
      <c r="J26" s="60"/>
      <c r="K26" s="60"/>
      <c r="L26" s="60"/>
      <c r="M26" s="60"/>
      <c r="N26" s="60"/>
      <c r="O26" s="60"/>
      <c r="P26" s="19"/>
      <c r="Q26" s="19"/>
      <c r="R26" s="19"/>
      <c r="S26" s="19"/>
      <c r="T26" s="19"/>
      <c r="U26" s="38"/>
      <c r="V26" s="38"/>
      <c r="W26" s="38"/>
      <c r="X26" s="38"/>
      <c r="Y26" s="38"/>
      <c r="Z26" s="39"/>
      <c r="AA26" s="39"/>
      <c r="AB26" s="39"/>
      <c r="AC26" s="39"/>
      <c r="AD26" s="39"/>
      <c r="AE26" s="43"/>
    </row>
    <row r="27" customFormat="false" ht="15" hidden="false" customHeight="false" outlineLevel="0" collapsed="false">
      <c r="A27" s="48" t="s">
        <v>68</v>
      </c>
      <c r="B27" s="49" t="s">
        <v>38</v>
      </c>
      <c r="C27" s="49"/>
      <c r="D27" s="49"/>
      <c r="E27" s="49"/>
      <c r="F27" s="49"/>
      <c r="G27" s="49"/>
      <c r="H27" s="60"/>
      <c r="I27" s="60"/>
      <c r="J27" s="60"/>
      <c r="K27" s="60"/>
      <c r="L27" s="60"/>
      <c r="M27" s="60"/>
      <c r="N27" s="60"/>
      <c r="O27" s="60"/>
      <c r="P27" s="63"/>
      <c r="Q27" s="64"/>
      <c r="R27" s="63"/>
      <c r="S27" s="63"/>
      <c r="T27" s="63"/>
      <c r="U27" s="39"/>
      <c r="V27" s="39"/>
      <c r="W27" s="39"/>
      <c r="X27" s="39"/>
      <c r="Y27" s="39"/>
      <c r="Z27" s="38"/>
      <c r="AA27" s="38"/>
      <c r="AB27" s="38"/>
      <c r="AC27" s="38"/>
      <c r="AD27" s="38"/>
      <c r="AE27" s="43"/>
    </row>
    <row r="28" customFormat="false" ht="15" hidden="false" customHeight="false" outlineLevel="0" collapsed="false">
      <c r="A28" s="6" t="s">
        <v>69</v>
      </c>
      <c r="B28" s="52" t="s">
        <v>70</v>
      </c>
      <c r="C28" s="40"/>
      <c r="D28" s="40"/>
      <c r="E28" s="40"/>
      <c r="F28" s="40"/>
      <c r="G28" s="40"/>
      <c r="H28" s="58"/>
      <c r="I28" s="58"/>
      <c r="J28" s="58"/>
      <c r="K28" s="58"/>
      <c r="L28" s="58"/>
      <c r="M28" s="58"/>
      <c r="N28" s="58"/>
      <c r="O28" s="58"/>
      <c r="P28" s="59"/>
      <c r="Q28" s="65"/>
      <c r="R28" s="59"/>
      <c r="S28" s="59"/>
      <c r="T28" s="59"/>
      <c r="U28" s="42"/>
      <c r="V28" s="42"/>
      <c r="W28" s="42"/>
      <c r="X28" s="42"/>
      <c r="Y28" s="42"/>
      <c r="Z28" s="42"/>
      <c r="AA28" s="42"/>
      <c r="AB28" s="42"/>
      <c r="AC28" s="42"/>
      <c r="AD28" s="42"/>
      <c r="AE28" s="42"/>
    </row>
    <row r="29" customFormat="false" ht="15" hidden="false" customHeight="false" outlineLevel="0" collapsed="false">
      <c r="A29" s="6" t="s">
        <v>71</v>
      </c>
      <c r="B29" s="52" t="s">
        <v>72</v>
      </c>
      <c r="C29" s="40"/>
      <c r="D29" s="40"/>
      <c r="E29" s="40"/>
      <c r="F29" s="40"/>
      <c r="G29" s="40"/>
      <c r="H29" s="57"/>
      <c r="I29" s="57"/>
      <c r="J29" s="57"/>
      <c r="K29" s="57"/>
      <c r="L29" s="57"/>
      <c r="M29" s="57"/>
      <c r="N29" s="57"/>
      <c r="O29" s="57"/>
      <c r="P29" s="59"/>
      <c r="Q29" s="59"/>
      <c r="R29" s="59"/>
      <c r="S29" s="59"/>
      <c r="T29" s="59"/>
      <c r="U29" s="42"/>
      <c r="V29" s="42"/>
      <c r="W29" s="42"/>
      <c r="X29" s="42"/>
      <c r="Y29" s="42"/>
      <c r="Z29" s="42"/>
      <c r="AA29" s="42"/>
      <c r="AB29" s="42"/>
      <c r="AC29" s="42"/>
      <c r="AD29" s="42"/>
      <c r="AE29" s="42"/>
    </row>
    <row r="30" customFormat="false" ht="15" hidden="false" customHeight="false" outlineLevel="0" collapsed="false">
      <c r="A30" s="6" t="s">
        <v>73</v>
      </c>
      <c r="B30" s="40" t="s">
        <v>74</v>
      </c>
      <c r="C30" s="40"/>
      <c r="D30" s="40"/>
      <c r="E30" s="40"/>
      <c r="F30" s="40"/>
      <c r="G30" s="40"/>
      <c r="H30" s="41" t="n">
        <v>58.3463804686425</v>
      </c>
      <c r="I30" s="41" t="n">
        <v>34.2395036823759</v>
      </c>
      <c r="J30" s="41" t="n">
        <v>63.0096577388509</v>
      </c>
      <c r="K30" s="41" t="n">
        <v>84.1949360954248</v>
      </c>
      <c r="L30" s="41" t="n">
        <v>86.0870065238402</v>
      </c>
      <c r="M30" s="41" t="n">
        <v>92.024272326394</v>
      </c>
      <c r="N30" s="41" t="n">
        <v>81.0952153771732</v>
      </c>
      <c r="O30" s="41" t="n">
        <v>99.8761191265075</v>
      </c>
      <c r="P30" s="41" t="n">
        <v>114.067886169716</v>
      </c>
      <c r="Q30" s="41" t="n">
        <v>119.491406114428</v>
      </c>
      <c r="R30" s="41" t="n">
        <v>115.364890032535</v>
      </c>
      <c r="S30" s="41" t="n">
        <v>115.143480245972</v>
      </c>
      <c r="T30" s="41" t="n">
        <v>115.143480245972</v>
      </c>
      <c r="U30" s="42"/>
      <c r="V30" s="42"/>
      <c r="W30" s="42"/>
      <c r="X30" s="42"/>
      <c r="Y30" s="42"/>
      <c r="Z30" s="42"/>
      <c r="AA30" s="42"/>
      <c r="AB30" s="42"/>
      <c r="AC30" s="42"/>
      <c r="AD30" s="42"/>
      <c r="AE30" s="42"/>
    </row>
    <row r="31" customFormat="false" ht="15" hidden="false" customHeight="false" outlineLevel="0" collapsed="false">
      <c r="A31" s="44" t="s">
        <v>75</v>
      </c>
      <c r="B31" s="40" t="s">
        <v>76</v>
      </c>
      <c r="C31" s="40"/>
      <c r="D31" s="40"/>
      <c r="E31" s="40"/>
      <c r="F31" s="40"/>
      <c r="G31" s="40"/>
      <c r="H31" s="41" t="n">
        <v>365.862</v>
      </c>
      <c r="I31" s="41" t="n">
        <v>381.012</v>
      </c>
      <c r="J31" s="41" t="n">
        <v>386.3608032</v>
      </c>
      <c r="K31" s="41" t="n">
        <v>373.6006168</v>
      </c>
      <c r="L31" s="41" t="n">
        <v>496.395713</v>
      </c>
      <c r="M31" s="41" t="n">
        <v>475.144058</v>
      </c>
      <c r="N31" s="41" t="n">
        <v>482.028741</v>
      </c>
      <c r="O31" s="41" t="n">
        <v>479.316101</v>
      </c>
      <c r="P31" s="41" t="n">
        <v>494.5060565</v>
      </c>
      <c r="Q31" s="41" t="n">
        <v>487.612941687763</v>
      </c>
      <c r="R31" s="41" t="n">
        <v>523.77571956237</v>
      </c>
      <c r="S31" s="41" t="n">
        <v>620.441476095454</v>
      </c>
      <c r="T31" s="41" t="n">
        <v>599.041476095453</v>
      </c>
      <c r="U31" s="42"/>
      <c r="V31" s="42"/>
      <c r="W31" s="42"/>
      <c r="X31" s="42"/>
      <c r="Y31" s="42"/>
      <c r="Z31" s="42"/>
      <c r="AA31" s="42"/>
      <c r="AB31" s="42"/>
      <c r="AC31" s="42"/>
      <c r="AD31" s="42"/>
      <c r="AE31" s="42"/>
    </row>
    <row r="32" customFormat="false" ht="15" hidden="false" customHeight="false" outlineLevel="0" collapsed="false">
      <c r="A32" s="44" t="s">
        <v>77</v>
      </c>
      <c r="B32" s="40" t="s">
        <v>78</v>
      </c>
      <c r="C32" s="40"/>
      <c r="D32" s="40"/>
      <c r="E32" s="40"/>
      <c r="F32" s="40"/>
      <c r="G32" s="40"/>
      <c r="H32" s="41" t="n">
        <v>141.165</v>
      </c>
      <c r="I32" s="41" t="n">
        <v>113.023</v>
      </c>
      <c r="J32" s="41" t="n">
        <v>129.278439</v>
      </c>
      <c r="K32" s="41" t="n">
        <v>137.217386</v>
      </c>
      <c r="L32" s="41" t="n">
        <v>123.169772</v>
      </c>
      <c r="M32" s="41" t="n">
        <v>121.048167</v>
      </c>
      <c r="N32" s="41" t="n">
        <v>124.873655</v>
      </c>
      <c r="O32" s="41" t="n">
        <v>114.613232</v>
      </c>
      <c r="P32" s="41" t="n">
        <v>120.221406</v>
      </c>
      <c r="Q32" s="41" t="n">
        <v>123.5</v>
      </c>
      <c r="R32" s="41" t="n">
        <v>135.5</v>
      </c>
      <c r="S32" s="41" t="n">
        <v>158.6</v>
      </c>
      <c r="T32" s="41" t="n">
        <v>158.6</v>
      </c>
      <c r="U32" s="42"/>
      <c r="V32" s="42"/>
      <c r="W32" s="42"/>
      <c r="X32" s="42"/>
      <c r="Y32" s="42"/>
      <c r="Z32" s="42"/>
      <c r="AA32" s="42"/>
      <c r="AB32" s="42"/>
      <c r="AC32" s="42"/>
      <c r="AD32" s="42"/>
      <c r="AE32" s="42"/>
    </row>
    <row r="33" customFormat="false" ht="15" hidden="false" customHeight="false" outlineLevel="0" collapsed="false">
      <c r="A33" s="44" t="s">
        <v>79</v>
      </c>
      <c r="B33" s="40" t="s">
        <v>80</v>
      </c>
      <c r="C33" s="40"/>
      <c r="D33" s="40"/>
      <c r="E33" s="40"/>
      <c r="F33" s="40"/>
      <c r="G33" s="40"/>
      <c r="H33" s="41" t="n">
        <v>306.5044</v>
      </c>
      <c r="I33" s="41" t="n">
        <v>283.8835476</v>
      </c>
      <c r="J33" s="41" t="n">
        <v>263.1490892</v>
      </c>
      <c r="K33" s="41" t="n">
        <v>237.003536</v>
      </c>
      <c r="L33" s="41" t="n">
        <v>181.8954988</v>
      </c>
      <c r="M33" s="41" t="n">
        <v>200.772553</v>
      </c>
      <c r="N33" s="41" t="n">
        <v>179.1297644</v>
      </c>
      <c r="O33" s="41" t="n">
        <v>201.534716</v>
      </c>
      <c r="P33" s="41" t="n">
        <v>190.65002503</v>
      </c>
      <c r="Q33" s="41" t="n">
        <v>341.70794929</v>
      </c>
      <c r="R33" s="41" t="n">
        <v>216.89646803</v>
      </c>
      <c r="S33" s="41" t="n">
        <v>184.541258708</v>
      </c>
      <c r="T33" s="41" t="n">
        <v>184.541258708</v>
      </c>
      <c r="U33" s="42"/>
      <c r="V33" s="42"/>
      <c r="W33" s="42"/>
      <c r="X33" s="42"/>
      <c r="Y33" s="42"/>
      <c r="Z33" s="42"/>
      <c r="AA33" s="42"/>
      <c r="AB33" s="42"/>
      <c r="AC33" s="42"/>
      <c r="AD33" s="42"/>
      <c r="AE33" s="42"/>
    </row>
    <row r="34" customFormat="false" ht="15" hidden="false" customHeight="false" outlineLevel="0" collapsed="false">
      <c r="A34" s="44" t="s">
        <v>81</v>
      </c>
      <c r="B34" s="40" t="s">
        <v>82</v>
      </c>
      <c r="C34" s="40"/>
      <c r="D34" s="40"/>
      <c r="E34" s="40"/>
      <c r="F34" s="40"/>
      <c r="G34" s="40"/>
      <c r="H34" s="41" t="n">
        <v>356.9496</v>
      </c>
      <c r="I34" s="41" t="n">
        <v>357.0984354</v>
      </c>
      <c r="J34" s="41" t="n">
        <v>342.4788344</v>
      </c>
      <c r="K34" s="41" t="n">
        <v>356.1241744</v>
      </c>
      <c r="L34" s="41" t="n">
        <v>372.1835328</v>
      </c>
      <c r="M34" s="41" t="n">
        <v>412.1157738</v>
      </c>
      <c r="N34" s="41" t="n">
        <v>408.0907132</v>
      </c>
      <c r="O34" s="41" t="n">
        <v>419.3564034</v>
      </c>
      <c r="P34" s="41" t="n">
        <v>441.212066826</v>
      </c>
      <c r="Q34" s="41" t="n">
        <v>424.442251368</v>
      </c>
      <c r="R34" s="41" t="n">
        <v>445.177922056</v>
      </c>
      <c r="S34" s="41" t="n">
        <v>459.467084226</v>
      </c>
      <c r="T34" s="41" t="n">
        <v>459.467084226</v>
      </c>
      <c r="U34" s="42"/>
      <c r="V34" s="42"/>
      <c r="W34" s="42"/>
      <c r="X34" s="42"/>
      <c r="Y34" s="42"/>
      <c r="Z34" s="42"/>
      <c r="AA34" s="42"/>
      <c r="AB34" s="42"/>
      <c r="AC34" s="42"/>
      <c r="AD34" s="42"/>
      <c r="AE34" s="42"/>
    </row>
    <row r="35" customFormat="false" ht="15" hidden="false" customHeight="false" outlineLevel="0" collapsed="false">
      <c r="A35" s="44" t="s">
        <v>83</v>
      </c>
      <c r="B35" s="40" t="s">
        <v>84</v>
      </c>
      <c r="C35" s="40"/>
      <c r="D35" s="40"/>
      <c r="E35" s="40"/>
      <c r="F35" s="40"/>
      <c r="G35" s="40"/>
      <c r="H35" s="41" t="n">
        <v>177.5</v>
      </c>
      <c r="I35" s="41" t="n">
        <v>265.239175707713</v>
      </c>
      <c r="J35" s="41" t="n">
        <v>252.701395411367</v>
      </c>
      <c r="K35" s="41" t="n">
        <v>249.60858914479</v>
      </c>
      <c r="L35" s="41" t="n">
        <v>244.182680799391</v>
      </c>
      <c r="M35" s="41" t="n">
        <v>249.191064892084</v>
      </c>
      <c r="N35" s="41" t="n">
        <v>275.954794608593</v>
      </c>
      <c r="O35" s="41" t="n">
        <v>279.452183389039</v>
      </c>
      <c r="P35" s="41" t="n">
        <v>280.349885994249</v>
      </c>
      <c r="Q35" s="41" t="n">
        <v>301.375096898511</v>
      </c>
      <c r="R35" s="41" t="n">
        <v>322.341084258796</v>
      </c>
      <c r="S35" s="41" t="n">
        <v>377.259087286874</v>
      </c>
      <c r="T35" s="41" t="n">
        <v>441.500152806367</v>
      </c>
      <c r="U35" s="42"/>
      <c r="V35" s="42"/>
      <c r="W35" s="42"/>
      <c r="X35" s="42"/>
      <c r="Y35" s="42"/>
      <c r="Z35" s="42"/>
      <c r="AA35" s="42"/>
      <c r="AB35" s="42"/>
      <c r="AC35" s="42"/>
      <c r="AD35" s="42"/>
      <c r="AE35" s="42"/>
    </row>
    <row r="36" customFormat="false" ht="15" hidden="false" customHeight="false" outlineLevel="0" collapsed="false">
      <c r="A36" s="6" t="s">
        <v>85</v>
      </c>
      <c r="B36" s="40" t="s">
        <v>86</v>
      </c>
      <c r="C36" s="40"/>
      <c r="D36" s="40"/>
      <c r="E36" s="40"/>
      <c r="F36" s="40"/>
      <c r="G36" s="40"/>
      <c r="H36" s="41" t="n">
        <v>57.9</v>
      </c>
      <c r="I36" s="41" t="n">
        <v>37.425</v>
      </c>
      <c r="J36" s="41" t="n">
        <v>21.3</v>
      </c>
      <c r="K36" s="41" t="n">
        <v>31.075</v>
      </c>
      <c r="L36" s="41" t="n">
        <v>75.017903</v>
      </c>
      <c r="M36" s="41" t="n">
        <v>49.950932</v>
      </c>
      <c r="N36" s="41" t="n">
        <v>59.992312</v>
      </c>
      <c r="O36" s="41" t="n">
        <v>40.255005</v>
      </c>
      <c r="P36" s="41" t="n">
        <v>31.7357154839877</v>
      </c>
      <c r="Q36" s="41" t="n">
        <v>34.6205555073771</v>
      </c>
      <c r="R36" s="41" t="n">
        <v>33.5529717433942</v>
      </c>
      <c r="S36" s="41" t="n">
        <v>28.0529717433942</v>
      </c>
      <c r="T36" s="41" t="n">
        <v>45.6529717433942</v>
      </c>
      <c r="U36" s="42"/>
      <c r="V36" s="42"/>
      <c r="W36" s="42"/>
      <c r="X36" s="42"/>
      <c r="Y36" s="42"/>
      <c r="Z36" s="42"/>
      <c r="AA36" s="42"/>
      <c r="AB36" s="42"/>
      <c r="AC36" s="42"/>
      <c r="AD36" s="42"/>
      <c r="AE36" s="42"/>
    </row>
    <row r="37" customFormat="false" ht="15" hidden="false" customHeight="false" outlineLevel="0" collapsed="false">
      <c r="A37" s="48" t="s">
        <v>87</v>
      </c>
      <c r="B37" s="49" t="s">
        <v>88</v>
      </c>
      <c r="C37" s="49"/>
      <c r="D37" s="49"/>
      <c r="E37" s="49"/>
      <c r="F37" s="49"/>
      <c r="G37" s="49"/>
      <c r="H37" s="46"/>
      <c r="I37" s="46"/>
      <c r="J37" s="46"/>
      <c r="K37" s="46"/>
      <c r="L37" s="46"/>
      <c r="M37" s="46"/>
      <c r="N37" s="46"/>
      <c r="O37" s="46"/>
      <c r="P37" s="46"/>
      <c r="Q37" s="46"/>
      <c r="R37" s="46"/>
      <c r="S37" s="47"/>
      <c r="T37" s="47"/>
      <c r="U37" s="38"/>
      <c r="V37" s="38"/>
      <c r="W37" s="38"/>
      <c r="X37" s="38"/>
      <c r="Y37" s="38"/>
      <c r="Z37" s="38"/>
      <c r="AA37" s="66"/>
      <c r="AB37" s="66"/>
      <c r="AC37" s="66"/>
      <c r="AD37" s="66"/>
      <c r="AE37" s="43"/>
    </row>
    <row r="38" customFormat="false" ht="15" hidden="false" customHeight="false" outlineLevel="0" collapsed="false">
      <c r="A38" s="6" t="s">
        <v>89</v>
      </c>
      <c r="B38" s="52" t="s">
        <v>90</v>
      </c>
      <c r="C38" s="40"/>
      <c r="D38" s="40"/>
      <c r="E38" s="40"/>
      <c r="F38" s="40"/>
      <c r="G38" s="40"/>
      <c r="H38" s="41" t="n">
        <v>24.3</v>
      </c>
      <c r="I38" s="41" t="n">
        <v>24.3</v>
      </c>
      <c r="J38" s="41" t="n">
        <v>84.888127</v>
      </c>
      <c r="K38" s="41" t="n">
        <v>65.489964</v>
      </c>
      <c r="L38" s="41" t="n">
        <v>56.061858</v>
      </c>
      <c r="M38" s="41" t="n">
        <v>61.921733</v>
      </c>
      <c r="N38" s="41" t="n">
        <v>43.249772</v>
      </c>
      <c r="O38" s="41" t="n">
        <v>31.995399</v>
      </c>
      <c r="P38" s="41" t="n">
        <v>15.834027</v>
      </c>
      <c r="Q38" s="41" t="n">
        <v>56</v>
      </c>
      <c r="R38" s="41" t="n">
        <v>15.834027</v>
      </c>
      <c r="S38" s="41" t="n">
        <v>15.834027</v>
      </c>
      <c r="T38" s="41" t="n">
        <v>15.834027</v>
      </c>
      <c r="U38" s="42"/>
      <c r="V38" s="42"/>
      <c r="W38" s="42"/>
      <c r="X38" s="42"/>
      <c r="Y38" s="42"/>
      <c r="Z38" s="42"/>
      <c r="AA38" s="42"/>
      <c r="AB38" s="42"/>
      <c r="AC38" s="42"/>
      <c r="AD38" s="42"/>
      <c r="AE38" s="42"/>
    </row>
    <row r="39" customFormat="false" ht="15" hidden="false" customHeight="false" outlineLevel="0" collapsed="false">
      <c r="A39" s="6" t="s">
        <v>91</v>
      </c>
      <c r="B39" s="52" t="s">
        <v>92</v>
      </c>
      <c r="C39" s="40"/>
      <c r="D39" s="40"/>
      <c r="E39" s="40"/>
      <c r="F39" s="40"/>
      <c r="G39" s="40"/>
      <c r="H39" s="41" t="n">
        <v>0.8</v>
      </c>
      <c r="I39" s="41" t="n">
        <v>3.1</v>
      </c>
      <c r="J39" s="41" t="n">
        <v>7.9</v>
      </c>
      <c r="K39" s="41" t="n">
        <v>2.6</v>
      </c>
      <c r="L39" s="41" t="n">
        <v>1.676</v>
      </c>
      <c r="M39" s="41" t="n">
        <v>0.936</v>
      </c>
      <c r="N39" s="41" t="n">
        <v>2.8913</v>
      </c>
      <c r="O39" s="41" t="n">
        <v>1.8452</v>
      </c>
      <c r="P39" s="41" t="n">
        <v>1.5</v>
      </c>
      <c r="Q39" s="41" t="n">
        <v>0.9</v>
      </c>
      <c r="R39" s="41" t="n">
        <v>4.2</v>
      </c>
      <c r="S39" s="41" t="n">
        <v>6.65</v>
      </c>
      <c r="T39" s="41" t="n">
        <v>10.88</v>
      </c>
      <c r="U39" s="42"/>
      <c r="V39" s="42"/>
      <c r="W39" s="42"/>
      <c r="X39" s="42"/>
      <c r="Y39" s="42"/>
      <c r="Z39" s="42"/>
      <c r="AA39" s="42"/>
      <c r="AB39" s="42"/>
      <c r="AC39" s="42"/>
      <c r="AD39" s="42"/>
      <c r="AE39" s="42"/>
    </row>
    <row r="40" customFormat="false" ht="15" hidden="false" customHeight="false" outlineLevel="0" collapsed="false">
      <c r="A40" s="48" t="s">
        <v>93</v>
      </c>
      <c r="B40" s="49" t="s">
        <v>94</v>
      </c>
      <c r="C40" s="49"/>
      <c r="D40" s="49"/>
      <c r="E40" s="49"/>
      <c r="F40" s="49"/>
      <c r="G40" s="49"/>
      <c r="H40" s="46"/>
      <c r="I40" s="46"/>
      <c r="J40" s="46"/>
      <c r="K40" s="46"/>
      <c r="L40" s="46"/>
      <c r="M40" s="46"/>
      <c r="N40" s="46"/>
      <c r="O40" s="46"/>
      <c r="P40" s="46"/>
      <c r="Q40" s="46"/>
      <c r="R40" s="47"/>
      <c r="S40" s="47"/>
      <c r="T40" s="47"/>
      <c r="U40" s="38"/>
      <c r="V40" s="38"/>
      <c r="W40" s="38"/>
      <c r="X40" s="38"/>
      <c r="Y40" s="38"/>
      <c r="Z40" s="38"/>
      <c r="AA40" s="66"/>
      <c r="AB40" s="66"/>
      <c r="AC40" s="66"/>
      <c r="AD40" s="66"/>
      <c r="AE40" s="43"/>
    </row>
    <row r="41" customFormat="false" ht="15" hidden="false" customHeight="false" outlineLevel="0" collapsed="false">
      <c r="A41" s="6" t="s">
        <v>95</v>
      </c>
      <c r="B41" s="40" t="s">
        <v>96</v>
      </c>
      <c r="C41" s="40"/>
      <c r="D41" s="40"/>
      <c r="E41" s="40"/>
      <c r="F41" s="40"/>
      <c r="G41" s="40"/>
      <c r="H41" s="41" t="n">
        <v>389.829928700995</v>
      </c>
      <c r="I41" s="41" t="n">
        <v>374.890134230351</v>
      </c>
      <c r="J41" s="41" t="n">
        <v>295.967739097676</v>
      </c>
      <c r="K41" s="41" t="n">
        <v>298.084790152822</v>
      </c>
      <c r="L41" s="41" t="n">
        <v>300.75704887205</v>
      </c>
      <c r="M41" s="41" t="n">
        <v>242.70480480181</v>
      </c>
      <c r="N41" s="41" t="n">
        <v>253.625977439987</v>
      </c>
      <c r="O41" s="41" t="n">
        <v>271.079004535777</v>
      </c>
      <c r="P41" s="41" t="n">
        <v>288.926811393162</v>
      </c>
      <c r="Q41" s="41" t="n">
        <v>301.069072580365</v>
      </c>
      <c r="R41" s="41" t="n">
        <v>297.062010240801</v>
      </c>
      <c r="S41" s="41" t="n">
        <v>292.534812573624</v>
      </c>
      <c r="T41" s="41" t="n">
        <v>340.079621894468</v>
      </c>
      <c r="U41" s="38"/>
      <c r="V41" s="38"/>
      <c r="W41" s="38"/>
      <c r="X41" s="38"/>
      <c r="Y41" s="38"/>
      <c r="Z41" s="38"/>
      <c r="AA41" s="38"/>
      <c r="AB41" s="38"/>
      <c r="AC41" s="38"/>
      <c r="AD41" s="38"/>
      <c r="AE41" s="38"/>
    </row>
    <row r="42" customFormat="false" ht="15" hidden="false" customHeight="false" outlineLevel="0" collapsed="false">
      <c r="A42" s="44" t="s">
        <v>97</v>
      </c>
      <c r="B42" s="40" t="s">
        <v>98</v>
      </c>
      <c r="C42" s="40"/>
      <c r="D42" s="40"/>
      <c r="E42" s="40"/>
      <c r="F42" s="40"/>
      <c r="G42" s="40"/>
      <c r="H42" s="41" t="n">
        <v>58.7019905485174</v>
      </c>
      <c r="I42" s="41" t="n">
        <v>54.6901342303508</v>
      </c>
      <c r="J42" s="41" t="n">
        <v>58.4772241982941</v>
      </c>
      <c r="K42" s="41" t="n">
        <v>64.1848384877635</v>
      </c>
      <c r="L42" s="41" t="n">
        <v>62.4870507152317</v>
      </c>
      <c r="M42" s="41" t="n">
        <v>56.5443312152317</v>
      </c>
      <c r="N42" s="41" t="n">
        <v>53.5004312152317</v>
      </c>
      <c r="O42" s="41" t="n">
        <v>59.9523428456858</v>
      </c>
      <c r="P42" s="41" t="n">
        <v>53.8333424211767</v>
      </c>
      <c r="Q42" s="41" t="n">
        <v>57.7290024957195</v>
      </c>
      <c r="R42" s="41" t="n">
        <v>61.7486671252983</v>
      </c>
      <c r="S42" s="41" t="n">
        <v>72.1256112452983</v>
      </c>
      <c r="T42" s="41" t="n">
        <v>67.1568982811767</v>
      </c>
      <c r="U42" s="38"/>
      <c r="V42" s="38"/>
      <c r="W42" s="38"/>
      <c r="X42" s="38"/>
      <c r="Y42" s="38"/>
      <c r="Z42" s="38"/>
      <c r="AA42" s="38"/>
      <c r="AB42" s="38"/>
      <c r="AC42" s="38"/>
      <c r="AD42" s="38"/>
      <c r="AE42" s="38"/>
    </row>
    <row r="43" customFormat="false" ht="15" hidden="false" customHeight="false" outlineLevel="0" collapsed="false">
      <c r="A43" s="6" t="s">
        <v>99</v>
      </c>
      <c r="B43" s="52" t="s">
        <v>100</v>
      </c>
      <c r="C43" s="40"/>
      <c r="D43" s="40"/>
      <c r="E43" s="40"/>
      <c r="F43" s="40"/>
      <c r="G43" s="40"/>
      <c r="H43" s="53"/>
      <c r="I43" s="53"/>
      <c r="J43" s="53"/>
      <c r="K43" s="53"/>
      <c r="L43" s="53"/>
      <c r="M43" s="53"/>
      <c r="N43" s="53"/>
      <c r="O43" s="53"/>
      <c r="P43" s="53"/>
      <c r="Q43" s="53"/>
      <c r="R43" s="53"/>
      <c r="S43" s="47"/>
      <c r="T43" s="47"/>
      <c r="U43" s="38"/>
      <c r="V43" s="38"/>
      <c r="W43" s="38"/>
      <c r="X43" s="38"/>
      <c r="Y43" s="38"/>
      <c r="Z43" s="38"/>
      <c r="AA43" s="38"/>
      <c r="AB43" s="38"/>
      <c r="AC43" s="38"/>
      <c r="AD43" s="38"/>
      <c r="AE43" s="38"/>
    </row>
    <row r="44" customFormat="false" ht="15" hidden="false" customHeight="false" outlineLevel="0" collapsed="false">
      <c r="A44" s="44" t="s">
        <v>101</v>
      </c>
      <c r="B44" s="40" t="s">
        <v>102</v>
      </c>
      <c r="C44" s="40"/>
      <c r="D44" s="40"/>
      <c r="E44" s="40"/>
      <c r="F44" s="40"/>
      <c r="G44" s="40"/>
      <c r="H44" s="41" t="n">
        <v>676.725167150168</v>
      </c>
      <c r="I44" s="41" t="n">
        <v>636.360915569077</v>
      </c>
      <c r="J44" s="41" t="n">
        <v>597.885682923988</v>
      </c>
      <c r="K44" s="41" t="n">
        <v>596.26472931266</v>
      </c>
      <c r="L44" s="41" t="n">
        <v>439.203776210791</v>
      </c>
      <c r="M44" s="41" t="n">
        <v>385.464158347756</v>
      </c>
      <c r="N44" s="41" t="n">
        <v>386.709771902312</v>
      </c>
      <c r="O44" s="41" t="n">
        <v>418.603076468145</v>
      </c>
      <c r="P44" s="41" t="n">
        <v>423.07040081635</v>
      </c>
      <c r="Q44" s="41" t="n">
        <v>496.960179126559</v>
      </c>
      <c r="R44" s="41" t="n">
        <v>520.626013710861</v>
      </c>
      <c r="S44" s="41" t="n">
        <v>540.107985067859</v>
      </c>
      <c r="T44" s="41" t="n">
        <v>561.692140845087</v>
      </c>
      <c r="U44" s="38"/>
      <c r="V44" s="38"/>
      <c r="W44" s="38"/>
      <c r="X44" s="38"/>
      <c r="Y44" s="38"/>
      <c r="Z44" s="38"/>
      <c r="AA44" s="38"/>
      <c r="AB44" s="38"/>
      <c r="AC44" s="38"/>
      <c r="AD44" s="38"/>
      <c r="AE44" s="38"/>
    </row>
    <row r="45" customFormat="false" ht="15" hidden="false" customHeight="false" outlineLevel="0" collapsed="false">
      <c r="A45" s="6" t="s">
        <v>103</v>
      </c>
      <c r="B45" s="40" t="s">
        <v>104</v>
      </c>
      <c r="C45" s="40"/>
      <c r="D45" s="40"/>
      <c r="E45" s="40"/>
      <c r="F45" s="40"/>
      <c r="G45" s="40"/>
      <c r="H45" s="41" t="n">
        <v>27.2450781685447</v>
      </c>
      <c r="I45" s="41" t="n">
        <v>64.8478307303137</v>
      </c>
      <c r="J45" s="41" t="n">
        <v>274.489436438964</v>
      </c>
      <c r="K45" s="41" t="n">
        <v>173.831865111576</v>
      </c>
      <c r="L45" s="41" t="n">
        <v>189.953721209724</v>
      </c>
      <c r="M45" s="41" t="n">
        <v>230.728427192148</v>
      </c>
      <c r="N45" s="41" t="n">
        <v>250.025563</v>
      </c>
      <c r="O45" s="41" t="n">
        <v>289.356598</v>
      </c>
      <c r="P45" s="41" t="n">
        <v>303.600286377809</v>
      </c>
      <c r="Q45" s="41" t="n">
        <v>314.13942293</v>
      </c>
      <c r="R45" s="41" t="n">
        <v>319.47613487</v>
      </c>
      <c r="S45" s="41" t="n">
        <v>363.94241785</v>
      </c>
      <c r="T45" s="41" t="n">
        <v>363.94241785</v>
      </c>
      <c r="U45" s="38"/>
      <c r="V45" s="38"/>
      <c r="W45" s="38"/>
      <c r="X45" s="38"/>
      <c r="Y45" s="38"/>
      <c r="Z45" s="38"/>
      <c r="AA45" s="38"/>
      <c r="AB45" s="38"/>
      <c r="AC45" s="38"/>
      <c r="AD45" s="38"/>
      <c r="AE45" s="38"/>
    </row>
    <row r="46" customFormat="false" ht="15" hidden="false" customHeight="false" outlineLevel="0" collapsed="false">
      <c r="A46" s="57" t="s">
        <v>105</v>
      </c>
      <c r="B46" s="52" t="s">
        <v>106</v>
      </c>
      <c r="C46" s="52"/>
      <c r="D46" s="52"/>
      <c r="E46" s="52"/>
      <c r="F46" s="52"/>
      <c r="G46" s="52"/>
      <c r="H46" s="53"/>
      <c r="I46" s="53"/>
      <c r="J46" s="53"/>
      <c r="K46" s="53"/>
      <c r="L46" s="53"/>
      <c r="M46" s="53"/>
      <c r="N46" s="53"/>
      <c r="O46" s="53"/>
      <c r="P46" s="53"/>
      <c r="Q46" s="53"/>
      <c r="R46" s="47"/>
      <c r="S46" s="47"/>
      <c r="T46" s="47"/>
      <c r="U46" s="38"/>
      <c r="V46" s="38"/>
      <c r="W46" s="38"/>
      <c r="X46" s="38"/>
      <c r="Y46" s="38"/>
      <c r="Z46" s="38"/>
      <c r="AA46" s="38"/>
      <c r="AB46" s="38"/>
      <c r="AC46" s="38"/>
      <c r="AD46" s="38"/>
      <c r="AE46" s="38"/>
    </row>
    <row r="47" customFormat="false" ht="15" hidden="false" customHeight="false" outlineLevel="0" collapsed="false">
      <c r="A47" s="6" t="s">
        <v>107</v>
      </c>
      <c r="B47" s="40" t="s">
        <v>108</v>
      </c>
      <c r="C47" s="40"/>
      <c r="D47" s="40"/>
      <c r="E47" s="40"/>
      <c r="F47" s="40"/>
      <c r="G47" s="40"/>
      <c r="H47" s="41" t="n">
        <v>66.509</v>
      </c>
      <c r="I47" s="41" t="n">
        <v>75.901768</v>
      </c>
      <c r="J47" s="41" t="n">
        <v>33.7762</v>
      </c>
      <c r="K47" s="41" t="n">
        <v>40.677255</v>
      </c>
      <c r="L47" s="41" t="n">
        <v>59.993905</v>
      </c>
      <c r="M47" s="41" t="n">
        <v>77.590971</v>
      </c>
      <c r="N47" s="41" t="n">
        <v>80.503606</v>
      </c>
      <c r="O47" s="41" t="n">
        <v>84.385242</v>
      </c>
      <c r="P47" s="41" t="n">
        <v>127.41494707</v>
      </c>
      <c r="Q47" s="41" t="n">
        <v>113.278307615</v>
      </c>
      <c r="R47" s="41" t="n">
        <v>111.912240615</v>
      </c>
      <c r="S47" s="41" t="n">
        <v>110.232404615</v>
      </c>
      <c r="T47" s="41" t="n">
        <v>113.718600615</v>
      </c>
      <c r="U47" s="38"/>
      <c r="V47" s="38"/>
      <c r="W47" s="38"/>
      <c r="X47" s="38"/>
      <c r="Y47" s="38"/>
      <c r="Z47" s="38"/>
      <c r="AA47" s="38"/>
      <c r="AB47" s="38"/>
      <c r="AC47" s="38"/>
      <c r="AD47" s="38"/>
      <c r="AE47" s="38"/>
    </row>
    <row r="48" customFormat="false" ht="15" hidden="false" customHeight="false" outlineLevel="0" collapsed="false">
      <c r="A48" s="44" t="s">
        <v>109</v>
      </c>
      <c r="B48" s="40" t="s">
        <v>110</v>
      </c>
      <c r="C48" s="40"/>
      <c r="D48" s="40"/>
      <c r="E48" s="40"/>
      <c r="F48" s="40"/>
      <c r="G48" s="40"/>
      <c r="H48" s="41" t="n">
        <v>400.3</v>
      </c>
      <c r="I48" s="41" t="n">
        <v>437.780192945206</v>
      </c>
      <c r="J48" s="41" t="n">
        <v>442.921158958904</v>
      </c>
      <c r="K48" s="41" t="n">
        <v>459.066722123288</v>
      </c>
      <c r="L48" s="41" t="n">
        <v>372.23388308034</v>
      </c>
      <c r="M48" s="41" t="n">
        <v>389.249370713888</v>
      </c>
      <c r="N48" s="41" t="n">
        <v>386.556458457094</v>
      </c>
      <c r="O48" s="41" t="n">
        <v>401.872317479821</v>
      </c>
      <c r="P48" s="41" t="n">
        <v>401.593927033245</v>
      </c>
      <c r="Q48" s="41" t="n">
        <v>425.345568805569</v>
      </c>
      <c r="R48" s="41" t="n">
        <v>446.284300310752</v>
      </c>
      <c r="S48" s="41" t="n">
        <v>515.01418259336</v>
      </c>
      <c r="T48" s="41" t="n">
        <v>599.044938898595</v>
      </c>
      <c r="U48" s="38"/>
      <c r="V48" s="38"/>
      <c r="W48" s="38"/>
      <c r="X48" s="38"/>
      <c r="Y48" s="38"/>
      <c r="Z48" s="38"/>
      <c r="AA48" s="38"/>
      <c r="AB48" s="38"/>
      <c r="AC48" s="38"/>
      <c r="AD48" s="38"/>
      <c r="AE48" s="38"/>
    </row>
    <row r="49" customFormat="false" ht="15" hidden="false" customHeight="false" outlineLevel="0" collapsed="false">
      <c r="A49" s="57" t="s">
        <v>111</v>
      </c>
      <c r="B49" s="52" t="s">
        <v>112</v>
      </c>
      <c r="C49" s="52"/>
      <c r="D49" s="52"/>
      <c r="E49" s="52"/>
      <c r="F49" s="52"/>
      <c r="G49" s="52"/>
      <c r="H49" s="53"/>
      <c r="I49" s="53"/>
      <c r="J49" s="53"/>
      <c r="K49" s="53"/>
      <c r="L49" s="53"/>
      <c r="M49" s="53"/>
      <c r="N49" s="53"/>
      <c r="O49" s="53"/>
      <c r="P49" s="53"/>
      <c r="Q49" s="53"/>
      <c r="R49" s="47"/>
      <c r="S49" s="47"/>
      <c r="T49" s="47"/>
      <c r="U49" s="38"/>
      <c r="V49" s="38"/>
      <c r="W49" s="38"/>
      <c r="X49" s="38"/>
      <c r="Y49" s="38"/>
      <c r="Z49" s="38"/>
      <c r="AA49" s="38"/>
      <c r="AB49" s="38"/>
      <c r="AC49" s="38"/>
      <c r="AD49" s="38"/>
      <c r="AE49" s="38"/>
    </row>
    <row r="50" customFormat="false" ht="15" hidden="false" customHeight="false" outlineLevel="0" collapsed="false">
      <c r="A50" s="6" t="s">
        <v>113</v>
      </c>
      <c r="B50" s="40" t="s">
        <v>114</v>
      </c>
      <c r="C50" s="40"/>
      <c r="D50" s="40"/>
      <c r="E50" s="40"/>
      <c r="F50" s="40"/>
      <c r="G50" s="40"/>
      <c r="H50" s="41" t="n">
        <v>28.1624607771205</v>
      </c>
      <c r="I50" s="41" t="n">
        <v>29.3249608356707</v>
      </c>
      <c r="J50" s="41" t="n">
        <v>112.473326480304</v>
      </c>
      <c r="K50" s="41" t="n">
        <v>107.238670562379</v>
      </c>
      <c r="L50" s="41" t="n">
        <v>212.767225632037</v>
      </c>
      <c r="M50" s="41" t="n">
        <v>22.1384432223196</v>
      </c>
      <c r="N50" s="41" t="n">
        <v>20.8993502242409</v>
      </c>
      <c r="O50" s="41" t="n">
        <v>31.8804617809713</v>
      </c>
      <c r="P50" s="41" t="n">
        <v>28.3283691476022</v>
      </c>
      <c r="Q50" s="41" t="n">
        <v>6.96033876847638</v>
      </c>
      <c r="R50" s="41" t="n">
        <v>6.39398470902114</v>
      </c>
      <c r="S50" s="41" t="n">
        <v>9.63097490763223</v>
      </c>
      <c r="T50" s="41" t="n">
        <v>6.08824787763223</v>
      </c>
      <c r="U50" s="38"/>
      <c r="V50" s="38"/>
      <c r="W50" s="38"/>
      <c r="X50" s="38"/>
      <c r="Y50" s="38"/>
      <c r="Z50" s="38"/>
      <c r="AA50" s="38"/>
      <c r="AB50" s="38"/>
      <c r="AC50" s="38"/>
      <c r="AD50" s="38"/>
      <c r="AE50" s="38"/>
    </row>
    <row r="51" s="4" customFormat="true" ht="15" hidden="false" customHeight="false" outlineLevel="0" collapsed="false">
      <c r="A51" s="51"/>
      <c r="B51" s="52" t="s">
        <v>115</v>
      </c>
      <c r="C51" s="28"/>
      <c r="D51" s="28"/>
      <c r="E51" s="28"/>
      <c r="F51" s="28"/>
      <c r="G51" s="28"/>
      <c r="H51" s="67"/>
      <c r="I51" s="67"/>
      <c r="J51" s="67"/>
      <c r="K51" s="67"/>
      <c r="L51" s="67"/>
      <c r="M51" s="67"/>
      <c r="N51" s="67"/>
      <c r="O51" s="67"/>
      <c r="P51" s="59"/>
      <c r="Q51" s="31"/>
      <c r="R51" s="31"/>
      <c r="S51" s="42"/>
      <c r="T51" s="38"/>
      <c r="U51" s="38"/>
      <c r="V51" s="38"/>
      <c r="W51" s="38"/>
      <c r="X51" s="38"/>
      <c r="Y51" s="38"/>
      <c r="Z51" s="38"/>
      <c r="AA51" s="38"/>
      <c r="AB51" s="38"/>
      <c r="AC51" s="38"/>
      <c r="AD51" s="38"/>
      <c r="AE51" s="38"/>
    </row>
    <row r="52" s="4" customFormat="true" ht="15" hidden="false" customHeight="false" outlineLevel="0" collapsed="false">
      <c r="A52" s="51"/>
      <c r="B52" s="52" t="s">
        <v>116</v>
      </c>
      <c r="C52" s="28"/>
      <c r="D52" s="28"/>
      <c r="E52" s="28"/>
      <c r="F52" s="28"/>
      <c r="G52" s="28"/>
      <c r="H52" s="68"/>
      <c r="I52" s="68"/>
      <c r="J52" s="68"/>
      <c r="K52" s="68"/>
      <c r="L52" s="68"/>
      <c r="M52" s="68"/>
      <c r="N52" s="68"/>
      <c r="O52" s="68"/>
      <c r="P52" s="68"/>
      <c r="Q52" s="69"/>
      <c r="R52" s="70"/>
      <c r="S52" s="71"/>
      <c r="T52" s="71"/>
      <c r="U52" s="38"/>
      <c r="V52" s="38"/>
      <c r="W52" s="38"/>
      <c r="X52" s="38"/>
      <c r="Y52" s="38"/>
      <c r="Z52" s="38"/>
      <c r="AA52" s="38"/>
      <c r="AB52" s="38"/>
      <c r="AC52" s="38"/>
      <c r="AD52" s="38"/>
      <c r="AE52" s="38"/>
    </row>
    <row r="53" customFormat="false" ht="15" hidden="false" customHeight="false" outlineLevel="0" collapsed="false">
      <c r="A53" s="6"/>
      <c r="B53" s="72" t="s">
        <v>117</v>
      </c>
      <c r="C53" s="72"/>
      <c r="D53" s="72"/>
      <c r="E53" s="72"/>
      <c r="F53" s="72"/>
      <c r="G53" s="72"/>
      <c r="H53" s="68"/>
      <c r="I53" s="68"/>
      <c r="J53" s="68"/>
      <c r="K53" s="68"/>
      <c r="L53" s="68"/>
      <c r="M53" s="68"/>
      <c r="N53" s="68"/>
      <c r="O53" s="68"/>
      <c r="P53" s="68"/>
      <c r="Q53" s="73"/>
      <c r="R53" s="31"/>
      <c r="S53" s="42"/>
      <c r="T53" s="38"/>
      <c r="U53" s="38"/>
      <c r="V53" s="38"/>
      <c r="W53" s="38"/>
      <c r="X53" s="38"/>
      <c r="Y53" s="38"/>
      <c r="Z53" s="4"/>
      <c r="AA53" s="4"/>
      <c r="AB53" s="4"/>
      <c r="AC53" s="4"/>
      <c r="AD53" s="4"/>
      <c r="AE53" s="35"/>
    </row>
    <row r="54" customFormat="false" ht="12.75" hidden="false" customHeight="false" outlineLevel="0" collapsed="false">
      <c r="A54" s="6"/>
      <c r="B54" s="40"/>
      <c r="C54" s="40"/>
      <c r="D54" s="40"/>
      <c r="E54" s="40"/>
      <c r="F54" s="40"/>
      <c r="G54" s="40"/>
      <c r="H54" s="74"/>
      <c r="I54" s="75"/>
      <c r="J54" s="75"/>
      <c r="K54" s="75"/>
      <c r="L54" s="75"/>
      <c r="M54" s="75"/>
      <c r="N54" s="76"/>
      <c r="O54" s="77"/>
      <c r="P54" s="78"/>
      <c r="Q54" s="73"/>
      <c r="R54" s="31"/>
      <c r="S54" s="79"/>
      <c r="T54" s="33"/>
      <c r="U54" s="33"/>
      <c r="V54" s="33"/>
      <c r="W54" s="33"/>
      <c r="X54" s="33"/>
      <c r="Y54" s="33"/>
      <c r="Z54" s="4"/>
      <c r="AA54" s="4"/>
      <c r="AB54" s="4"/>
      <c r="AC54" s="4"/>
      <c r="AD54" s="4"/>
      <c r="AE54" s="35"/>
    </row>
    <row r="55" s="4" customFormat="true" ht="18.75" hidden="false" customHeight="false" outlineLevel="0" collapsed="false">
      <c r="A55" s="80"/>
      <c r="B55" s="81" t="s">
        <v>118</v>
      </c>
      <c r="C55" s="82"/>
      <c r="D55" s="82"/>
      <c r="E55" s="82"/>
      <c r="F55" s="82"/>
      <c r="G55" s="82"/>
      <c r="H55" s="83"/>
      <c r="I55" s="83"/>
      <c r="J55" s="83"/>
      <c r="K55" s="83"/>
      <c r="L55" s="83"/>
      <c r="M55" s="83"/>
      <c r="N55" s="83"/>
      <c r="O55" s="83"/>
      <c r="P55" s="83"/>
      <c r="Q55" s="84"/>
      <c r="R55" s="85"/>
      <c r="S55" s="32"/>
      <c r="T55" s="33"/>
      <c r="U55" s="33"/>
      <c r="V55" s="33"/>
      <c r="W55" s="33"/>
      <c r="X55" s="33"/>
      <c r="Y55" s="33"/>
      <c r="Z55" s="33"/>
      <c r="AA55" s="33"/>
      <c r="AB55" s="33"/>
      <c r="AC55" s="33"/>
      <c r="AD55" s="33"/>
      <c r="AE55" s="35"/>
    </row>
    <row r="56" s="4" customFormat="true" ht="19.5" hidden="false" customHeight="false" outlineLevel="0" collapsed="false">
      <c r="A56" s="86"/>
      <c r="B56" s="87" t="s">
        <v>119</v>
      </c>
      <c r="C56" s="88"/>
      <c r="D56" s="88"/>
      <c r="E56" s="88"/>
      <c r="F56" s="88"/>
      <c r="G56" s="88"/>
      <c r="H56" s="83"/>
      <c r="I56" s="83"/>
      <c r="J56" s="83"/>
      <c r="K56" s="83"/>
      <c r="L56" s="83"/>
      <c r="M56" s="83"/>
      <c r="N56" s="83"/>
      <c r="O56" s="83"/>
      <c r="P56" s="83"/>
      <c r="Q56" s="89"/>
      <c r="R56" s="33"/>
      <c r="S56" s="79"/>
      <c r="T56" s="33"/>
      <c r="U56" s="33"/>
      <c r="V56" s="33"/>
      <c r="W56" s="33"/>
      <c r="X56" s="33"/>
      <c r="Y56" s="33"/>
      <c r="Z56" s="33"/>
      <c r="AA56" s="33"/>
      <c r="AB56" s="33"/>
      <c r="AC56" s="33"/>
      <c r="AD56" s="33"/>
      <c r="AE56" s="35"/>
    </row>
    <row r="57" customFormat="false" ht="15" hidden="false" customHeight="false" outlineLevel="0" collapsed="false">
      <c r="A57" s="62" t="s">
        <v>120</v>
      </c>
      <c r="B57" s="39" t="s">
        <v>121</v>
      </c>
      <c r="C57" s="39"/>
      <c r="D57" s="39"/>
      <c r="E57" s="39"/>
      <c r="F57" s="39"/>
      <c r="G57" s="39"/>
      <c r="H57" s="90" t="n">
        <f aca="false">(H30+H31)+(H33+H34+H35+H36)-H41-(H44+H45+H47+H48+H49)</f>
        <v>-237.546793551065</v>
      </c>
      <c r="I57" s="90" t="n">
        <f aca="false">(I30+I31)+(I33+I34+I35+I36)-I41-(I44+I45+I47+I48+I49)</f>
        <v>-230.883179084858</v>
      </c>
      <c r="J57" s="90" t="n">
        <f aca="false">(J30+J31)+(J33+J34+J35+J36)-J41-(J44+J45+J47+J48+J49)</f>
        <v>-316.040437469314</v>
      </c>
      <c r="K57" s="90" t="n">
        <f aca="false">(K30+K31)+(K33+K34+K35+K36)-K41-(K44+K45+K47+K48+K49)</f>
        <v>-236.31850926013</v>
      </c>
      <c r="L57" s="90" t="n">
        <f aca="false">(L30+L31)+(L33+L34+L35+L36)-L41-(L44+L45+L47+L48+L49)</f>
        <v>93.6200005503267</v>
      </c>
      <c r="M57" s="90" t="n">
        <f aca="false">(M30+M31)+(M33+M34+M35+M36)-M41-(M44+M45+M47+M48+M49)</f>
        <v>153.460921962877</v>
      </c>
      <c r="N57" s="90" t="n">
        <f aca="false">(N30+N31)+(N33+N34+N35+N36)-N41-(N44+N45+N47+N48+N49)</f>
        <v>128.870163786372</v>
      </c>
      <c r="O57" s="90" t="n">
        <f aca="false">(O30+O31)+(O33+O34+O35+O36)-O41-(O44+O45+O47+O48+O49)</f>
        <v>54.4942894318046</v>
      </c>
      <c r="P57" s="90" t="n">
        <f aca="false">(P30+P31)+(P33+P34+P35+P36)-P41-(P44+P45+P47+P48+P49)</f>
        <v>7.9152633133865</v>
      </c>
      <c r="Q57" s="90" t="n">
        <f aca="false">(Q30+Q31)+(Q33+Q34+Q35+Q36)-Q41-(Q44+Q45+Q47+Q48+Q49)</f>
        <v>58.457649808586</v>
      </c>
      <c r="R57" s="90" t="n">
        <f aca="false">(R30+R31)+(R33+R34+R35+R36)-R41-(R44+R45+R47+R48+R49)</f>
        <v>-38.251644064319</v>
      </c>
      <c r="S57" s="90" t="n">
        <f aca="false">(S30+S31)+(S33+S34+S35+S36)-S41-(S44+S45+S47+S48+S49)</f>
        <v>-36.9264443941486</v>
      </c>
      <c r="T57" s="90" t="n">
        <f aca="false">(T30+T31)+(T33+T34+T35+T36)-T41-(T44+T45+T47+T48+T49)</f>
        <v>-133.131296277963</v>
      </c>
      <c r="U57" s="91"/>
      <c r="V57" s="91"/>
      <c r="W57" s="91"/>
      <c r="X57" s="91"/>
      <c r="Y57" s="91"/>
      <c r="Z57" s="91"/>
      <c r="AA57" s="91"/>
      <c r="AB57" s="91"/>
      <c r="AC57" s="91"/>
      <c r="AD57" s="91"/>
      <c r="AE57" s="90"/>
    </row>
    <row r="58" customFormat="false" ht="15" hidden="false" customHeight="false" outlineLevel="0" collapsed="false">
      <c r="A58" s="39" t="s">
        <v>122</v>
      </c>
      <c r="B58" s="39" t="s">
        <v>123</v>
      </c>
      <c r="C58" s="39"/>
      <c r="D58" s="39"/>
      <c r="E58" s="39"/>
      <c r="F58" s="39"/>
      <c r="G58" s="39"/>
      <c r="H58" s="92" t="n">
        <v>2536.7</v>
      </c>
      <c r="I58" s="92" t="n">
        <v>2602</v>
      </c>
      <c r="J58" s="92" t="n">
        <v>2698.6</v>
      </c>
      <c r="K58" s="92" t="n">
        <v>2891.3</v>
      </c>
      <c r="L58" s="92" t="n">
        <v>2955</v>
      </c>
      <c r="M58" s="92" t="n">
        <v>3380.9</v>
      </c>
      <c r="N58" s="92" t="n">
        <v>3776.7</v>
      </c>
      <c r="O58" s="92" t="n">
        <v>4092.9</v>
      </c>
      <c r="P58" s="92" t="n">
        <v>4509.9</v>
      </c>
      <c r="Q58" s="92" t="n">
        <v>4933.4</v>
      </c>
      <c r="R58" s="92" t="n">
        <v>5425.1</v>
      </c>
      <c r="S58" s="92" t="n">
        <v>6083.4</v>
      </c>
      <c r="T58" s="92" t="n">
        <v>6638.4</v>
      </c>
      <c r="U58" s="38"/>
      <c r="V58" s="38"/>
      <c r="W58" s="38"/>
      <c r="X58" s="38"/>
      <c r="Y58" s="38"/>
      <c r="Z58" s="62"/>
      <c r="AA58" s="62"/>
      <c r="AB58" s="62"/>
      <c r="AC58" s="62"/>
      <c r="AD58" s="62"/>
      <c r="AE58" s="93"/>
    </row>
    <row r="59" customFormat="false" ht="15" hidden="false" customHeight="false" outlineLevel="0" collapsed="false">
      <c r="A59" s="80" t="s">
        <v>124</v>
      </c>
      <c r="B59" s="39" t="s">
        <v>125</v>
      </c>
      <c r="C59" s="39"/>
      <c r="D59" s="39"/>
      <c r="E59" s="39"/>
      <c r="F59" s="39"/>
      <c r="G59" s="39"/>
      <c r="H59" s="94" t="n">
        <v>-64.8000000000002</v>
      </c>
      <c r="I59" s="38" t="n">
        <f aca="false">I58-H58</f>
        <v>65.3000000000002</v>
      </c>
      <c r="J59" s="38" t="n">
        <f aca="false">J58-I58</f>
        <v>96.5999999999999</v>
      </c>
      <c r="K59" s="38" t="n">
        <f aca="false">K58-J58</f>
        <v>192.7</v>
      </c>
      <c r="L59" s="38" t="n">
        <f aca="false">L58-K58</f>
        <v>63.6999999999998</v>
      </c>
      <c r="M59" s="38" t="n">
        <f aca="false">M58-L58</f>
        <v>425.9</v>
      </c>
      <c r="N59" s="38" t="n">
        <f aca="false">N58-M58</f>
        <v>395.8</v>
      </c>
      <c r="O59" s="38" t="n">
        <f aca="false">O58-N58</f>
        <v>316.2</v>
      </c>
      <c r="P59" s="38" t="n">
        <f aca="false">P58-O58</f>
        <v>417</v>
      </c>
      <c r="Q59" s="38" t="n">
        <f aca="false">Q58-P58</f>
        <v>423.5</v>
      </c>
      <c r="R59" s="38" t="n">
        <f aca="false">R58-Q58</f>
        <v>491.700000000001</v>
      </c>
      <c r="S59" s="38" t="n">
        <f aca="false">S58-R58</f>
        <v>658.299999999999</v>
      </c>
      <c r="T59" s="38" t="n">
        <f aca="false">T58-S58</f>
        <v>555</v>
      </c>
      <c r="U59" s="38"/>
      <c r="V59" s="38"/>
      <c r="W59" s="38"/>
      <c r="X59" s="38"/>
      <c r="Y59" s="38"/>
      <c r="Z59" s="38"/>
      <c r="AA59" s="38"/>
      <c r="AB59" s="38"/>
      <c r="AC59" s="38"/>
      <c r="AD59" s="38"/>
      <c r="AE59" s="95"/>
    </row>
    <row r="60" s="4" customFormat="true" ht="15" hidden="false" customHeight="true" outlineLevel="0" collapsed="false">
      <c r="A60" s="39" t="s">
        <v>126</v>
      </c>
      <c r="B60" s="39" t="s">
        <v>127</v>
      </c>
      <c r="C60" s="39"/>
      <c r="D60" s="39"/>
      <c r="E60" s="39"/>
      <c r="F60" s="39"/>
      <c r="G60" s="39"/>
      <c r="H60" s="92" t="n">
        <v>412.9</v>
      </c>
      <c r="I60" s="92" t="n">
        <v>462.5</v>
      </c>
      <c r="J60" s="92" t="n">
        <v>597.9</v>
      </c>
      <c r="K60" s="92" t="n">
        <v>583.1</v>
      </c>
      <c r="L60" s="92" t="n">
        <v>497.5</v>
      </c>
      <c r="M60" s="92" t="n">
        <v>912.6</v>
      </c>
      <c r="N60" s="92" t="n">
        <v>1034.6</v>
      </c>
      <c r="O60" s="92" t="n">
        <v>1123.1</v>
      </c>
      <c r="P60" s="92" t="n">
        <v>1189.9</v>
      </c>
      <c r="Q60" s="92" t="n">
        <v>1322.4</v>
      </c>
      <c r="R60" s="92" t="n">
        <v>1406.6</v>
      </c>
      <c r="S60" s="92" t="n">
        <v>1684</v>
      </c>
      <c r="T60" s="92" t="n">
        <v>1992.6</v>
      </c>
      <c r="U60" s="38"/>
      <c r="V60" s="38"/>
      <c r="W60" s="38"/>
      <c r="X60" s="38"/>
      <c r="Y60" s="38"/>
      <c r="Z60" s="62"/>
      <c r="AA60" s="62"/>
      <c r="AB60" s="62"/>
      <c r="AC60" s="62"/>
      <c r="AD60" s="62"/>
      <c r="AE60" s="93"/>
    </row>
    <row r="61" customFormat="false" ht="15" hidden="false" customHeight="false" outlineLevel="0" collapsed="false">
      <c r="A61" s="39"/>
      <c r="B61" s="39"/>
      <c r="C61" s="39"/>
      <c r="D61" s="39"/>
      <c r="E61" s="39"/>
      <c r="F61" s="39"/>
      <c r="G61" s="39"/>
      <c r="H61" s="38"/>
      <c r="I61" s="38"/>
      <c r="J61" s="96"/>
      <c r="K61" s="38"/>
      <c r="L61" s="38"/>
      <c r="M61" s="97"/>
      <c r="N61" s="35"/>
      <c r="O61" s="35"/>
      <c r="P61" s="42"/>
      <c r="Q61" s="39"/>
      <c r="R61" s="42"/>
      <c r="S61" s="42"/>
      <c r="U61" s="38"/>
      <c r="V61" s="38"/>
      <c r="W61" s="38"/>
      <c r="X61" s="38"/>
      <c r="Y61" s="38"/>
      <c r="Z61" s="38"/>
      <c r="AA61" s="38"/>
      <c r="AB61" s="38"/>
      <c r="AC61" s="38"/>
      <c r="AD61" s="38"/>
      <c r="AE61" s="35"/>
    </row>
    <row r="62" customFormat="false" ht="15" hidden="false" customHeight="false" outlineLevel="0" collapsed="false">
      <c r="A62" s="98"/>
      <c r="B62" s="99" t="s">
        <v>128</v>
      </c>
      <c r="C62" s="99"/>
      <c r="D62" s="99"/>
      <c r="E62" s="99"/>
      <c r="F62" s="99"/>
      <c r="G62" s="99"/>
      <c r="H62" s="100" t="n">
        <v>79.2</v>
      </c>
      <c r="I62" s="92" t="n">
        <v>81.8</v>
      </c>
      <c r="J62" s="92" t="n">
        <v>82.7</v>
      </c>
      <c r="K62" s="92" t="n">
        <v>83</v>
      </c>
      <c r="L62" s="92" t="n">
        <v>87.8</v>
      </c>
      <c r="M62" s="92" t="n">
        <v>89.4</v>
      </c>
      <c r="N62" s="101" t="n">
        <v>89.8</v>
      </c>
      <c r="O62" s="102" t="n">
        <v>91.2</v>
      </c>
      <c r="P62" s="102" t="n">
        <v>92.5</v>
      </c>
      <c r="Q62" s="103" t="n">
        <v>96.3</v>
      </c>
      <c r="R62" s="104" t="n">
        <v>99.3</v>
      </c>
      <c r="S62" s="100" t="n">
        <v>102.3</v>
      </c>
      <c r="T62" s="100" t="n">
        <v>109.4</v>
      </c>
      <c r="V62" s="105"/>
      <c r="W62" s="105"/>
      <c r="X62" s="105"/>
      <c r="Y62" s="105"/>
      <c r="AA62" s="105"/>
      <c r="AB62" s="106"/>
      <c r="AC62" s="106"/>
      <c r="AD62" s="106"/>
      <c r="AE62" s="107"/>
    </row>
    <row r="63" customFormat="false" ht="15" hidden="false" customHeight="false" outlineLevel="0" collapsed="false">
      <c r="A63" s="80" t="s">
        <v>129</v>
      </c>
      <c r="B63" s="99" t="s">
        <v>130</v>
      </c>
      <c r="C63" s="99"/>
      <c r="D63" s="99"/>
      <c r="E63" s="99"/>
      <c r="F63" s="99"/>
      <c r="G63" s="99"/>
      <c r="H63" s="102" t="n">
        <v>3.57873210633947</v>
      </c>
      <c r="I63" s="97" t="n">
        <f aca="false">ROUND((I62/H62-1)*100,1)</f>
        <v>3.3</v>
      </c>
      <c r="J63" s="97" t="n">
        <f aca="false">ROUND((J62/I62-1)*100,1)</f>
        <v>1.1</v>
      </c>
      <c r="K63" s="97" t="n">
        <f aca="false">ROUND((K62/J62-1)*100,1)</f>
        <v>0.4</v>
      </c>
      <c r="L63" s="97" t="n">
        <f aca="false">ROUND((L62/K62-1)*100,1)</f>
        <v>5.8</v>
      </c>
      <c r="M63" s="97" t="n">
        <f aca="false">ROUND((M62/L62-1)*100,1)</f>
        <v>1.8</v>
      </c>
      <c r="N63" s="97" t="n">
        <f aca="false">ROUND((N62/M62-1)*100,1)</f>
        <v>0.4</v>
      </c>
      <c r="O63" s="97" t="n">
        <f aca="false">ROUND((O62/N62-1)*100,1)</f>
        <v>1.6</v>
      </c>
      <c r="P63" s="97" t="n">
        <f aca="false">ROUND((P62/O62-1)*100,1)</f>
        <v>1.4</v>
      </c>
      <c r="Q63" s="97" t="n">
        <f aca="false">ROUND((Q62/P62-1)*100,1)</f>
        <v>4.1</v>
      </c>
      <c r="R63" s="97" t="n">
        <f aca="false">ROUND((R62/Q62-1)*100,1)</f>
        <v>3.1</v>
      </c>
      <c r="S63" s="97" t="n">
        <f aca="false">ROUND((S62/R62-1)*100,1)</f>
        <v>3</v>
      </c>
      <c r="T63" s="97" t="n">
        <f aca="false">ROUND((T62/S62-1)*100,1)</f>
        <v>6.9</v>
      </c>
      <c r="V63" s="97"/>
      <c r="W63" s="97"/>
      <c r="X63" s="97"/>
      <c r="Y63" s="97"/>
      <c r="AA63" s="97"/>
      <c r="AB63" s="97"/>
      <c r="AC63" s="97"/>
      <c r="AD63" s="97"/>
      <c r="AE63" s="97"/>
    </row>
    <row r="64" s="109" customFormat="true" ht="15" hidden="false" customHeight="false" outlineLevel="0" collapsed="false">
      <c r="A64" s="80"/>
      <c r="B64" s="99"/>
      <c r="C64" s="80"/>
      <c r="D64" s="80"/>
      <c r="E64" s="80"/>
      <c r="F64" s="80"/>
      <c r="G64" s="80"/>
      <c r="H64" s="62"/>
      <c r="I64" s="62"/>
      <c r="J64" s="62"/>
      <c r="K64" s="62"/>
      <c r="L64" s="62"/>
      <c r="M64" s="62"/>
      <c r="N64" s="35"/>
      <c r="O64" s="35"/>
      <c r="P64" s="108"/>
      <c r="Q64" s="62"/>
      <c r="S64" s="108"/>
      <c r="T64" s="62"/>
      <c r="U64" s="62"/>
      <c r="V64" s="62"/>
      <c r="W64" s="62"/>
      <c r="X64" s="62"/>
      <c r="Y64" s="62"/>
      <c r="Z64" s="62"/>
      <c r="AA64" s="62"/>
      <c r="AB64" s="62"/>
      <c r="AC64" s="62"/>
      <c r="AD64" s="62"/>
      <c r="AE64" s="35"/>
    </row>
    <row r="65" s="109" customFormat="true" ht="15" hidden="false" customHeight="false" outlineLevel="0" collapsed="false">
      <c r="A65" s="37" t="s">
        <v>131</v>
      </c>
      <c r="B65" s="110" t="s">
        <v>132</v>
      </c>
      <c r="C65" s="110"/>
      <c r="D65" s="110"/>
      <c r="E65" s="110"/>
      <c r="F65" s="110"/>
      <c r="G65" s="110"/>
      <c r="H65" s="111" t="n">
        <v>9</v>
      </c>
      <c r="I65" s="111" t="n">
        <v>9</v>
      </c>
      <c r="J65" s="111" t="n">
        <v>9</v>
      </c>
      <c r="K65" s="111" t="n">
        <v>9</v>
      </c>
      <c r="L65" s="112" t="n">
        <v>9</v>
      </c>
      <c r="M65" s="112" t="n">
        <v>9</v>
      </c>
      <c r="N65" s="112" t="n">
        <v>7.75</v>
      </c>
      <c r="O65" s="112" t="n">
        <v>4.5</v>
      </c>
      <c r="P65" s="111" t="n">
        <v>4.25</v>
      </c>
      <c r="Q65" s="111" t="n">
        <v>5.25</v>
      </c>
      <c r="R65" s="111" t="n">
        <v>7.25</v>
      </c>
      <c r="S65" s="113" t="n">
        <v>7.5</v>
      </c>
      <c r="T65" s="113" t="n">
        <v>4.5</v>
      </c>
      <c r="U65" s="38"/>
      <c r="V65" s="38"/>
      <c r="W65" s="38"/>
      <c r="X65" s="38"/>
      <c r="Y65" s="38"/>
      <c r="Z65" s="62"/>
      <c r="AA65" s="62"/>
      <c r="AB65" s="62"/>
      <c r="AC65" s="62"/>
      <c r="AD65" s="62"/>
      <c r="AE65" s="62"/>
    </row>
    <row r="66" customFormat="false" ht="15" hidden="false" customHeight="false" outlineLevel="0" collapsed="false">
      <c r="A66" s="37" t="s">
        <v>133</v>
      </c>
      <c r="B66" s="110" t="s">
        <v>134</v>
      </c>
      <c r="C66" s="110" t="s">
        <v>135</v>
      </c>
      <c r="D66" s="110"/>
      <c r="E66" s="110"/>
      <c r="F66" s="110"/>
      <c r="G66" s="110"/>
      <c r="H66" s="111" t="n">
        <v>7.37</v>
      </c>
      <c r="I66" s="111" t="n">
        <v>7.27</v>
      </c>
      <c r="J66" s="111" t="n">
        <v>6.53</v>
      </c>
      <c r="K66" s="111" t="n">
        <v>7.05</v>
      </c>
      <c r="L66" s="114" t="n">
        <v>7.62</v>
      </c>
      <c r="M66" s="114" t="n">
        <v>7.08</v>
      </c>
      <c r="N66" s="114" t="n">
        <v>6.49</v>
      </c>
      <c r="O66" s="114" t="n">
        <v>5.66</v>
      </c>
      <c r="P66" s="111" t="n">
        <v>5.63</v>
      </c>
      <c r="Q66" s="111" t="n">
        <v>5.23</v>
      </c>
      <c r="R66" s="111" t="n">
        <v>5.59</v>
      </c>
      <c r="S66" s="115" t="n">
        <v>5.56</v>
      </c>
      <c r="T66" s="116" t="n">
        <v>2.95</v>
      </c>
      <c r="U66" s="38"/>
      <c r="V66" s="38"/>
      <c r="W66" s="38"/>
      <c r="X66" s="38"/>
      <c r="Y66" s="38"/>
      <c r="Z66" s="62"/>
      <c r="AA66" s="62"/>
      <c r="AB66" s="62"/>
      <c r="AC66" s="62"/>
      <c r="AD66" s="62"/>
      <c r="AE66" s="93"/>
    </row>
    <row r="67" customFormat="false" ht="15" hidden="false" customHeight="false" outlineLevel="0" collapsed="false">
      <c r="A67" s="117" t="s">
        <v>136</v>
      </c>
      <c r="B67" s="117" t="s">
        <v>137</v>
      </c>
      <c r="C67" s="117"/>
      <c r="D67" s="117"/>
      <c r="E67" s="117"/>
      <c r="F67" s="117"/>
      <c r="G67" s="117"/>
      <c r="H67" s="118" t="n">
        <v>2.95</v>
      </c>
      <c r="I67" s="119" t="n">
        <v>2.29</v>
      </c>
      <c r="J67" s="119" t="n">
        <v>1.56</v>
      </c>
      <c r="K67" s="119" t="n">
        <v>2.21</v>
      </c>
      <c r="L67" s="120" t="n">
        <v>3.36</v>
      </c>
      <c r="M67" s="120" t="n">
        <v>2.85</v>
      </c>
      <c r="N67" s="120" t="n">
        <v>1.58</v>
      </c>
      <c r="O67" s="120" t="n">
        <v>2.28</v>
      </c>
      <c r="P67" s="111" t="n">
        <v>2.66</v>
      </c>
      <c r="Q67" s="111" t="n">
        <v>3.39</v>
      </c>
      <c r="R67" s="111" t="n">
        <v>3.23</v>
      </c>
      <c r="S67" s="121" t="n">
        <v>2.85</v>
      </c>
      <c r="T67" s="113" t="n">
        <v>3.85</v>
      </c>
      <c r="U67" s="38"/>
      <c r="V67" s="38"/>
      <c r="W67" s="38"/>
      <c r="X67" s="38"/>
      <c r="Y67" s="38"/>
      <c r="Z67" s="38"/>
      <c r="AA67" s="38"/>
      <c r="AB67" s="38"/>
      <c r="AC67" s="62"/>
      <c r="AD67" s="62"/>
      <c r="AE67" s="93"/>
    </row>
    <row r="68" customFormat="false" ht="15" hidden="false" customHeight="false" outlineLevel="0" collapsed="false">
      <c r="A68" s="39"/>
      <c r="B68" s="39"/>
      <c r="C68" s="39"/>
      <c r="D68" s="39"/>
      <c r="E68" s="39"/>
      <c r="F68" s="39"/>
      <c r="G68" s="39"/>
      <c r="H68" s="97"/>
      <c r="I68" s="97"/>
      <c r="J68" s="97"/>
      <c r="K68" s="97"/>
      <c r="L68" s="106"/>
      <c r="M68" s="106"/>
      <c r="N68" s="122"/>
      <c r="O68" s="122"/>
      <c r="P68" s="123"/>
      <c r="Q68" s="117"/>
      <c r="R68" s="109"/>
      <c r="S68" s="42"/>
      <c r="T68" s="38"/>
      <c r="U68" s="38"/>
      <c r="V68" s="38"/>
      <c r="W68" s="38"/>
      <c r="X68" s="38"/>
      <c r="Y68" s="38"/>
      <c r="Z68" s="38"/>
      <c r="AA68" s="38"/>
      <c r="AB68" s="38"/>
      <c r="AC68" s="62"/>
      <c r="AD68" s="62"/>
      <c r="AE68" s="35"/>
    </row>
    <row r="69" customFormat="false" ht="19.5" hidden="false" customHeight="false" outlineLevel="0" collapsed="false">
      <c r="A69" s="39"/>
      <c r="B69" s="87" t="s">
        <v>138</v>
      </c>
      <c r="C69" s="88"/>
      <c r="D69" s="88"/>
      <c r="E69" s="88"/>
      <c r="F69" s="88"/>
      <c r="G69" s="88"/>
      <c r="H69" s="100"/>
      <c r="I69" s="92"/>
      <c r="J69" s="92"/>
      <c r="K69" s="92"/>
      <c r="L69" s="92"/>
      <c r="M69" s="92"/>
      <c r="N69" s="101"/>
      <c r="O69" s="102"/>
      <c r="P69" s="104"/>
      <c r="Q69" s="103"/>
      <c r="R69" s="104"/>
      <c r="S69" s="100"/>
      <c r="T69" s="33"/>
      <c r="U69" s="33"/>
      <c r="V69" s="33"/>
      <c r="W69" s="33"/>
      <c r="X69" s="33"/>
      <c r="Y69" s="33"/>
      <c r="Z69" s="33"/>
      <c r="AA69" s="124"/>
      <c r="AB69" s="124"/>
      <c r="AC69" s="124"/>
      <c r="AD69" s="124"/>
      <c r="AE69" s="35"/>
    </row>
    <row r="70" customFormat="false" ht="15" hidden="false" customHeight="false" outlineLevel="0" collapsed="false">
      <c r="A70" s="39"/>
      <c r="B70" s="125" t="s">
        <v>139</v>
      </c>
      <c r="C70" s="126"/>
      <c r="D70" s="126"/>
      <c r="E70" s="126"/>
      <c r="F70" s="126"/>
      <c r="G70" s="126"/>
      <c r="H70" s="17" t="n">
        <v>1996</v>
      </c>
      <c r="I70" s="17" t="n">
        <v>1997</v>
      </c>
      <c r="J70" s="17" t="n">
        <v>1998</v>
      </c>
      <c r="K70" s="18" t="n">
        <v>1999</v>
      </c>
      <c r="L70" s="18" t="n">
        <v>2000</v>
      </c>
      <c r="M70" s="18" t="n">
        <v>2001</v>
      </c>
      <c r="N70" s="18" t="n">
        <f aca="false">M70+1</f>
        <v>2002</v>
      </c>
      <c r="O70" s="18" t="n">
        <f aca="false">N70+1</f>
        <v>2003</v>
      </c>
      <c r="P70" s="19" t="n">
        <f aca="false">O70+1</f>
        <v>2004</v>
      </c>
      <c r="Q70" s="18" t="n">
        <f aca="false">P70+1</f>
        <v>2005</v>
      </c>
      <c r="R70" s="18" t="n">
        <f aca="false">Q70+1</f>
        <v>2006</v>
      </c>
      <c r="S70" s="20" t="n">
        <f aca="false">R70+1</f>
        <v>2007</v>
      </c>
      <c r="T70" s="21" t="n">
        <f aca="false">S70+1</f>
        <v>2008</v>
      </c>
      <c r="U70" s="33"/>
      <c r="V70" s="33"/>
      <c r="W70" s="33"/>
      <c r="X70" s="33"/>
      <c r="Y70" s="33"/>
      <c r="Z70" s="33"/>
      <c r="AA70" s="124"/>
      <c r="AB70" s="124"/>
      <c r="AC70" s="124"/>
      <c r="AD70" s="124"/>
      <c r="AE70" s="35"/>
    </row>
    <row r="71" customFormat="false" ht="15" hidden="false" customHeight="false" outlineLevel="0" collapsed="false">
      <c r="A71" s="39"/>
      <c r="B71" s="127" t="s">
        <v>140</v>
      </c>
      <c r="C71" s="128"/>
      <c r="D71" s="128"/>
      <c r="E71" s="128"/>
      <c r="F71" s="128"/>
      <c r="G71" s="128"/>
      <c r="H71" s="33" t="n">
        <f aca="false">H7</f>
        <v>1574.54573838973</v>
      </c>
      <c r="I71" s="33" t="n">
        <f aca="false">I7</f>
        <v>1565.52366356642</v>
      </c>
      <c r="J71" s="33" t="n">
        <f aca="false">J7</f>
        <v>1606.36</v>
      </c>
      <c r="K71" s="33" t="n">
        <f aca="false">K7</f>
        <v>1643.008</v>
      </c>
      <c r="L71" s="33" t="n">
        <f aca="false">L7</f>
        <v>1716.60666952256</v>
      </c>
      <c r="M71" s="33" t="n">
        <f aca="false">M7</f>
        <v>1773.92128371057</v>
      </c>
      <c r="N71" s="33" t="n">
        <f aca="false">N7</f>
        <v>1696.56989846433</v>
      </c>
      <c r="O71" s="33" t="n">
        <f aca="false">O7</f>
        <v>1823.8189831696</v>
      </c>
      <c r="P71" s="33" t="n">
        <f aca="false">P7</f>
        <v>1810.25799911737</v>
      </c>
      <c r="Q71" s="33" t="n">
        <f aca="false">Q7</f>
        <v>1766.66243964468</v>
      </c>
      <c r="R71" s="33" t="n">
        <f aca="false">R7</f>
        <v>1948.15717742375</v>
      </c>
      <c r="S71" s="33" t="n">
        <f aca="false">S7</f>
        <v>2075.87242106873</v>
      </c>
      <c r="T71" s="33" t="n">
        <f aca="false">T7</f>
        <v>2276.00306827562</v>
      </c>
      <c r="U71" s="33"/>
      <c r="V71" s="33"/>
      <c r="W71" s="33"/>
      <c r="X71" s="33"/>
      <c r="Y71" s="33"/>
      <c r="Z71" s="33"/>
      <c r="AA71" s="33"/>
      <c r="AB71" s="33"/>
      <c r="AC71" s="33"/>
      <c r="AD71" s="33"/>
      <c r="AE71" s="33"/>
    </row>
    <row r="72" customFormat="false" ht="15" hidden="false" customHeight="false" outlineLevel="0" collapsed="false">
      <c r="A72" s="39"/>
      <c r="B72" s="127" t="s">
        <v>141</v>
      </c>
      <c r="C72" s="128"/>
      <c r="D72" s="128"/>
      <c r="E72" s="128"/>
      <c r="F72" s="128"/>
      <c r="G72" s="128"/>
      <c r="H72" s="33" t="n">
        <f aca="false">(H5-H8-H31+H47)-H7</f>
        <v>783.751802303355</v>
      </c>
      <c r="I72" s="33" t="n">
        <f aca="false">(I5-I8-I31+I47)-I7</f>
        <v>812.242149644724</v>
      </c>
      <c r="J72" s="33" t="n">
        <f aca="false">(J5-J8-J31+J47)-J7</f>
        <v>708.660530516354</v>
      </c>
      <c r="K72" s="33" t="n">
        <f aca="false">(K5-K8-K31+K47)-K7</f>
        <v>555.11749002676</v>
      </c>
      <c r="L72" s="33" t="n">
        <f aca="false">(L5-L8-L31+L47)-L7</f>
        <v>569.894873622677</v>
      </c>
      <c r="M72" s="33" t="n">
        <f aca="false">(M5-M8-M31+M47)-M7</f>
        <v>815.848052279436</v>
      </c>
      <c r="N72" s="33" t="n">
        <f aca="false">(N5-N8-N31+N47)-N7</f>
        <v>913.180284052762</v>
      </c>
      <c r="O72" s="33" t="n">
        <f aca="false">(O5-O8-O31+O47)-O7</f>
        <v>805.177967897474</v>
      </c>
      <c r="P72" s="33" t="n">
        <f aca="false">(P5-P8-P31+P47)-P7</f>
        <v>913.590677530699</v>
      </c>
      <c r="Q72" s="33" t="n">
        <f aca="false">(Q5-Q8-Q31+Q47)-Q7</f>
        <v>1087.73182966719</v>
      </c>
      <c r="R72" s="33" t="n">
        <f aca="false">(R5-R8-R31+R47)-R7</f>
        <v>1032.29526830148</v>
      </c>
      <c r="S72" s="33" t="n">
        <f aca="false">(S5-S8-S31+S47)-S7</f>
        <v>1028.62431927474</v>
      </c>
      <c r="T72" s="33" t="n">
        <f aca="false">(T5-T8-T31+T47)-T7</f>
        <v>1201.86631947048</v>
      </c>
      <c r="U72" s="33"/>
      <c r="V72" s="33"/>
      <c r="W72" s="33"/>
      <c r="X72" s="33"/>
      <c r="Y72" s="33"/>
      <c r="Z72" s="33"/>
      <c r="AA72" s="33"/>
      <c r="AB72" s="33"/>
      <c r="AC72" s="33"/>
      <c r="AD72" s="33"/>
      <c r="AE72" s="33"/>
    </row>
    <row r="73" customFormat="false" ht="15" hidden="false" customHeight="false" outlineLevel="0" collapsed="false">
      <c r="A73" s="39"/>
      <c r="B73" s="127" t="s">
        <v>142</v>
      </c>
      <c r="C73" s="128"/>
      <c r="D73" s="128"/>
      <c r="E73" s="128"/>
      <c r="F73" s="128"/>
      <c r="G73" s="128"/>
      <c r="H73" s="4" t="n">
        <f aca="false">H5-H8-H31+H47</f>
        <v>2358.29754069309</v>
      </c>
      <c r="I73" s="4" t="n">
        <f aca="false">I5-I8-I31+I47</f>
        <v>2377.76581321115</v>
      </c>
      <c r="J73" s="4" t="n">
        <f aca="false">J5-J8-J31+J47</f>
        <v>2315.02053051635</v>
      </c>
      <c r="K73" s="4" t="n">
        <f aca="false">K5-K8-K31+K47</f>
        <v>2198.12549002676</v>
      </c>
      <c r="L73" s="4" t="n">
        <f aca="false">L5-L8-L31+L47</f>
        <v>2286.50154314523</v>
      </c>
      <c r="M73" s="4" t="n">
        <f aca="false">M5-M8-M31+M47</f>
        <v>2589.76933599001</v>
      </c>
      <c r="N73" s="4" t="n">
        <f aca="false">N5-N8-N31+N47</f>
        <v>2609.75018251709</v>
      </c>
      <c r="O73" s="4" t="n">
        <f aca="false">O5-O8-O31+O47</f>
        <v>2628.99695106707</v>
      </c>
      <c r="P73" s="4" t="n">
        <f aca="false">P5-P8-P31+P47</f>
        <v>2723.84867664806</v>
      </c>
      <c r="Q73" s="4" t="n">
        <f aca="false">Q5-Q8-Q31+Q47</f>
        <v>2854.39426931188</v>
      </c>
      <c r="R73" s="4" t="n">
        <f aca="false">R5-R8-R31+R47</f>
        <v>2980.45244572523</v>
      </c>
      <c r="S73" s="4" t="n">
        <f aca="false">S5-S8-S31+S47</f>
        <v>3104.49674034347</v>
      </c>
      <c r="T73" s="4" t="n">
        <f aca="false">T5-T8-T31+T47</f>
        <v>3477.8693877461</v>
      </c>
      <c r="U73" s="33"/>
      <c r="V73" s="33"/>
      <c r="W73" s="33"/>
      <c r="X73" s="33"/>
      <c r="Y73" s="33"/>
      <c r="Z73" s="33"/>
      <c r="AA73" s="33"/>
      <c r="AB73" s="33"/>
      <c r="AC73" s="33"/>
      <c r="AD73" s="33"/>
      <c r="AE73" s="33"/>
    </row>
    <row r="74" customFormat="false" ht="15" hidden="false" customHeight="false" outlineLevel="0" collapsed="false">
      <c r="A74" s="39"/>
      <c r="B74" s="127" t="s">
        <v>143</v>
      </c>
      <c r="C74" s="128"/>
      <c r="D74" s="128"/>
      <c r="E74" s="128"/>
      <c r="F74" s="128"/>
      <c r="G74" s="128"/>
      <c r="H74" s="33" t="n">
        <f aca="false">H44</f>
        <v>676.725167150168</v>
      </c>
      <c r="I74" s="33" t="n">
        <f aca="false">I44</f>
        <v>636.360915569077</v>
      </c>
      <c r="J74" s="33" t="n">
        <f aca="false">J44</f>
        <v>597.885682923988</v>
      </c>
      <c r="K74" s="33" t="n">
        <f aca="false">K44</f>
        <v>596.26472931266</v>
      </c>
      <c r="L74" s="33" t="n">
        <f aca="false">L44</f>
        <v>439.203776210791</v>
      </c>
      <c r="M74" s="33" t="n">
        <f aca="false">M44</f>
        <v>385.464158347756</v>
      </c>
      <c r="N74" s="33" t="n">
        <f aca="false">N44</f>
        <v>386.709771902312</v>
      </c>
      <c r="O74" s="33" t="n">
        <f aca="false">O44</f>
        <v>418.603076468145</v>
      </c>
      <c r="P74" s="33" t="n">
        <f aca="false">P44</f>
        <v>423.07040081635</v>
      </c>
      <c r="Q74" s="33" t="n">
        <f aca="false">Q44</f>
        <v>496.960179126559</v>
      </c>
      <c r="R74" s="33" t="n">
        <f aca="false">R44</f>
        <v>520.626013710861</v>
      </c>
      <c r="S74" s="33" t="n">
        <f aca="false">S44</f>
        <v>540.107985067859</v>
      </c>
      <c r="T74" s="33" t="n">
        <f aca="false">T44</f>
        <v>561.692140845087</v>
      </c>
      <c r="U74" s="33"/>
      <c r="V74" s="33"/>
      <c r="W74" s="33"/>
      <c r="X74" s="33"/>
      <c r="Y74" s="33"/>
      <c r="Z74" s="33"/>
      <c r="AA74" s="33"/>
      <c r="AB74" s="33"/>
      <c r="AC74" s="33"/>
      <c r="AD74" s="33"/>
      <c r="AE74" s="33"/>
    </row>
    <row r="75" customFormat="false" ht="15" hidden="false" customHeight="false" outlineLevel="0" collapsed="false">
      <c r="A75" s="39"/>
      <c r="B75" s="127" t="s">
        <v>144</v>
      </c>
      <c r="C75" s="128"/>
      <c r="D75" s="128"/>
      <c r="E75" s="128"/>
      <c r="F75" s="128"/>
      <c r="G75" s="128"/>
      <c r="H75" s="33" t="n">
        <f aca="false">H73+H74</f>
        <v>3035.02270784326</v>
      </c>
      <c r="I75" s="33" t="n">
        <f aca="false">I73+I74</f>
        <v>3014.12672878022</v>
      </c>
      <c r="J75" s="33" t="n">
        <f aca="false">J73+J74</f>
        <v>2912.90621344034</v>
      </c>
      <c r="K75" s="33" t="n">
        <f aca="false">K73+K74</f>
        <v>2794.39021933942</v>
      </c>
      <c r="L75" s="33" t="n">
        <f aca="false">L73+L74</f>
        <v>2725.70531935602</v>
      </c>
      <c r="M75" s="33" t="n">
        <f aca="false">M73+M74</f>
        <v>2975.23349433776</v>
      </c>
      <c r="N75" s="33" t="n">
        <f aca="false">N73+N74</f>
        <v>2996.4599544194</v>
      </c>
      <c r="O75" s="33" t="n">
        <f aca="false">O73+O74</f>
        <v>3047.60002753522</v>
      </c>
      <c r="P75" s="33" t="n">
        <f aca="false">P73+P74</f>
        <v>3146.91907746442</v>
      </c>
      <c r="Q75" s="33" t="n">
        <f aca="false">Q73+Q74</f>
        <v>3351.35444843844</v>
      </c>
      <c r="R75" s="33" t="n">
        <f aca="false">R73+R74</f>
        <v>3501.07845943609</v>
      </c>
      <c r="S75" s="33" t="n">
        <f aca="false">S73+S74</f>
        <v>3644.60472541133</v>
      </c>
      <c r="T75" s="33" t="n">
        <f aca="false">T73+T74</f>
        <v>4039.56152859119</v>
      </c>
      <c r="U75" s="33"/>
      <c r="V75" s="33"/>
      <c r="W75" s="33"/>
      <c r="X75" s="33"/>
      <c r="Y75" s="33"/>
      <c r="Z75" s="33"/>
      <c r="AA75" s="33"/>
      <c r="AB75" s="33"/>
      <c r="AC75" s="33"/>
      <c r="AD75" s="33"/>
      <c r="AE75" s="33"/>
    </row>
    <row r="76" customFormat="false" ht="15" hidden="false" customHeight="false" outlineLevel="0" collapsed="false">
      <c r="A76" s="39"/>
      <c r="B76" s="129" t="s">
        <v>145</v>
      </c>
      <c r="C76" s="130"/>
      <c r="D76" s="130"/>
      <c r="E76" s="130"/>
      <c r="F76" s="130"/>
      <c r="G76" s="130"/>
      <c r="H76" s="33" t="n">
        <f aca="false">H8</f>
        <v>344.662240922724</v>
      </c>
      <c r="I76" s="33" t="n">
        <f aca="false">I8</f>
        <v>353.358766112266</v>
      </c>
      <c r="J76" s="33" t="n">
        <f aca="false">J8</f>
        <v>365.569522412456</v>
      </c>
      <c r="K76" s="33" t="n">
        <f aca="false">K8</f>
        <v>433.994031365501</v>
      </c>
      <c r="L76" s="33" t="n">
        <f aca="false">L8</f>
        <v>420.840736175058</v>
      </c>
      <c r="M76" s="33" t="n">
        <f aca="false">M8</f>
        <v>441.845141078674</v>
      </c>
      <c r="N76" s="33" t="n">
        <f aca="false">N8</f>
        <v>448.883829131383</v>
      </c>
      <c r="O76" s="33" t="n">
        <f aca="false">O8</f>
        <v>467.365499325908</v>
      </c>
      <c r="P76" s="33" t="n">
        <f aca="false">P8</f>
        <v>462.186019895047</v>
      </c>
      <c r="Q76" s="33" t="n">
        <f aca="false">Q8</f>
        <v>466.281728281521</v>
      </c>
      <c r="R76" s="33" t="n">
        <f aca="false">R8</f>
        <v>470.262493729651</v>
      </c>
      <c r="S76" s="33" t="n">
        <f aca="false">S8</f>
        <v>501.091468752704</v>
      </c>
      <c r="T76" s="33" t="n">
        <f aca="false">T8</f>
        <v>549.400680308056</v>
      </c>
      <c r="U76" s="33"/>
      <c r="V76" s="33"/>
      <c r="W76" s="33"/>
      <c r="X76" s="33"/>
      <c r="Y76" s="33"/>
      <c r="Z76" s="33"/>
      <c r="AA76" s="33"/>
      <c r="AB76" s="33"/>
      <c r="AC76" s="33"/>
      <c r="AD76" s="33"/>
      <c r="AE76" s="33"/>
    </row>
    <row r="77" customFormat="false" ht="15" hidden="false" customHeight="false" outlineLevel="0" collapsed="false">
      <c r="A77" s="39"/>
      <c r="B77" s="129" t="s">
        <v>146</v>
      </c>
      <c r="C77" s="130"/>
      <c r="D77" s="130"/>
      <c r="E77" s="130"/>
      <c r="F77" s="130"/>
      <c r="G77" s="130"/>
      <c r="H77" s="33" t="n">
        <f aca="false">H50</f>
        <v>28.1624607771205</v>
      </c>
      <c r="I77" s="33" t="n">
        <f aca="false">I50</f>
        <v>29.3249608356707</v>
      </c>
      <c r="J77" s="33" t="n">
        <f aca="false">J50</f>
        <v>112.473326480304</v>
      </c>
      <c r="K77" s="33" t="n">
        <f aca="false">K50</f>
        <v>107.238670562379</v>
      </c>
      <c r="L77" s="33" t="n">
        <f aca="false">L50</f>
        <v>212.767225632037</v>
      </c>
      <c r="M77" s="33" t="n">
        <f aca="false">M50</f>
        <v>22.1384432223196</v>
      </c>
      <c r="N77" s="33" t="n">
        <f aca="false">N50</f>
        <v>20.8993502242409</v>
      </c>
      <c r="O77" s="33" t="n">
        <f aca="false">O50</f>
        <v>31.8804617809713</v>
      </c>
      <c r="P77" s="33" t="n">
        <f aca="false">P50</f>
        <v>28.3283691476022</v>
      </c>
      <c r="Q77" s="33" t="n">
        <f aca="false">Q50</f>
        <v>6.96033876847638</v>
      </c>
      <c r="R77" s="33" t="n">
        <f aca="false">R50</f>
        <v>6.39398470902114</v>
      </c>
      <c r="S77" s="33" t="n">
        <f aca="false">S50</f>
        <v>9.63097490763223</v>
      </c>
      <c r="T77" s="33" t="n">
        <f aca="false">T50</f>
        <v>6.08824787763223</v>
      </c>
      <c r="U77" s="33"/>
      <c r="V77" s="33"/>
      <c r="W77" s="33"/>
      <c r="X77" s="33"/>
      <c r="Y77" s="33"/>
      <c r="Z77" s="33"/>
      <c r="AA77" s="33"/>
      <c r="AB77" s="33"/>
      <c r="AC77" s="33"/>
      <c r="AD77" s="33"/>
      <c r="AE77" s="33"/>
    </row>
    <row r="78" customFormat="false" ht="15" hidden="false" customHeight="false" outlineLevel="0" collapsed="false">
      <c r="A78" s="39"/>
      <c r="B78" s="127" t="s">
        <v>147</v>
      </c>
      <c r="C78" s="128"/>
      <c r="D78" s="128"/>
      <c r="E78" s="128"/>
      <c r="F78" s="128"/>
      <c r="G78" s="128"/>
      <c r="H78" s="33" t="n">
        <f aca="false">H31</f>
        <v>365.862</v>
      </c>
      <c r="I78" s="33" t="n">
        <f aca="false">I31</f>
        <v>381.012</v>
      </c>
      <c r="J78" s="33" t="n">
        <f aca="false">J31</f>
        <v>386.3608032</v>
      </c>
      <c r="K78" s="33" t="n">
        <f aca="false">K31</f>
        <v>373.6006168</v>
      </c>
      <c r="L78" s="33" t="n">
        <f aca="false">L31</f>
        <v>496.395713</v>
      </c>
      <c r="M78" s="33" t="n">
        <f aca="false">M31</f>
        <v>475.144058</v>
      </c>
      <c r="N78" s="33" t="n">
        <f aca="false">N31</f>
        <v>482.028741</v>
      </c>
      <c r="O78" s="33" t="n">
        <f aca="false">O31</f>
        <v>479.316101</v>
      </c>
      <c r="P78" s="33" t="n">
        <f aca="false">P31</f>
        <v>494.5060565</v>
      </c>
      <c r="Q78" s="33" t="n">
        <f aca="false">Q31</f>
        <v>487.612941687763</v>
      </c>
      <c r="R78" s="33" t="n">
        <f aca="false">R31</f>
        <v>523.77571956237</v>
      </c>
      <c r="S78" s="33" t="n">
        <f aca="false">S31</f>
        <v>620.441476095454</v>
      </c>
      <c r="T78" s="33" t="n">
        <f aca="false">T31</f>
        <v>599.041476095453</v>
      </c>
      <c r="U78" s="33"/>
      <c r="V78" s="33"/>
      <c r="W78" s="33"/>
      <c r="X78" s="33"/>
      <c r="Y78" s="33"/>
      <c r="Z78" s="33"/>
      <c r="AA78" s="33"/>
      <c r="AB78" s="33"/>
      <c r="AC78" s="33"/>
      <c r="AD78" s="33"/>
      <c r="AE78" s="33"/>
    </row>
    <row r="79" s="4" customFormat="true" ht="15" hidden="false" customHeight="false" outlineLevel="0" collapsed="false">
      <c r="A79" s="39"/>
      <c r="B79" s="127" t="s">
        <v>148</v>
      </c>
      <c r="C79" s="128"/>
      <c r="D79" s="128"/>
      <c r="E79" s="128"/>
      <c r="F79" s="128"/>
      <c r="G79" s="128"/>
      <c r="H79" s="33" t="n">
        <f aca="false">H47</f>
        <v>66.509</v>
      </c>
      <c r="I79" s="33" t="n">
        <f aca="false">I47</f>
        <v>75.901768</v>
      </c>
      <c r="J79" s="33" t="n">
        <f aca="false">J47</f>
        <v>33.7762</v>
      </c>
      <c r="K79" s="33" t="n">
        <f aca="false">K47</f>
        <v>40.677255</v>
      </c>
      <c r="L79" s="33" t="n">
        <f aca="false">L47</f>
        <v>59.993905</v>
      </c>
      <c r="M79" s="33" t="n">
        <f aca="false">M47</f>
        <v>77.590971</v>
      </c>
      <c r="N79" s="33" t="n">
        <f aca="false">N47</f>
        <v>80.503606</v>
      </c>
      <c r="O79" s="33" t="n">
        <f aca="false">O47</f>
        <v>84.385242</v>
      </c>
      <c r="P79" s="33" t="n">
        <f aca="false">P47</f>
        <v>127.41494707</v>
      </c>
      <c r="Q79" s="33" t="n">
        <f aca="false">Q47</f>
        <v>113.278307615</v>
      </c>
      <c r="R79" s="33" t="n">
        <f aca="false">R47</f>
        <v>111.912240615</v>
      </c>
      <c r="S79" s="33" t="n">
        <f aca="false">S47</f>
        <v>110.232404615</v>
      </c>
      <c r="T79" s="33" t="n">
        <f aca="false">T47</f>
        <v>113.718600615</v>
      </c>
      <c r="U79" s="33"/>
      <c r="V79" s="33"/>
      <c r="W79" s="33"/>
      <c r="X79" s="33"/>
      <c r="Y79" s="33"/>
      <c r="Z79" s="33"/>
      <c r="AA79" s="33"/>
      <c r="AB79" s="33"/>
      <c r="AC79" s="33"/>
      <c r="AD79" s="33"/>
      <c r="AE79" s="33"/>
    </row>
    <row r="80" customFormat="false" ht="15" hidden="false" customHeight="false" outlineLevel="0" collapsed="false">
      <c r="A80" s="39"/>
      <c r="B80" s="129" t="s">
        <v>149</v>
      </c>
      <c r="C80" s="130"/>
      <c r="D80" s="130"/>
      <c r="E80" s="130"/>
      <c r="F80" s="130"/>
      <c r="G80" s="130"/>
      <c r="H80" s="105" t="n">
        <f aca="false">H75+H76+H77+H78-H79</f>
        <v>3707.2004095431</v>
      </c>
      <c r="I80" s="105" t="n">
        <f aca="false">I75+I76+I77+I78-I79</f>
        <v>3701.92068772816</v>
      </c>
      <c r="J80" s="105" t="n">
        <f aca="false">J75+J76+J77+J78-J79</f>
        <v>3743.5336655331</v>
      </c>
      <c r="K80" s="105" t="n">
        <f aca="false">K75+K76+K77+K78-K79</f>
        <v>3668.5462830673</v>
      </c>
      <c r="L80" s="105" t="n">
        <f aca="false">L75+L76+L77+L78-L79</f>
        <v>3795.71508916312</v>
      </c>
      <c r="M80" s="105" t="n">
        <f aca="false">M75+M76+M77+M78-M79</f>
        <v>3836.77016563876</v>
      </c>
      <c r="N80" s="105" t="n">
        <f aca="false">N75+N76+N77+N78-N79</f>
        <v>3867.76826877503</v>
      </c>
      <c r="O80" s="105" t="n">
        <f aca="false">O75+O76+O77+O78-O79</f>
        <v>3941.7768476421</v>
      </c>
      <c r="P80" s="105" t="n">
        <f aca="false">P75+P76+P77+P78-P79</f>
        <v>4004.52457593706</v>
      </c>
      <c r="Q80" s="105" t="n">
        <f aca="false">Q75+Q76+Q77+Q78-Q79</f>
        <v>4198.9311495612</v>
      </c>
      <c r="R80" s="105" t="n">
        <f aca="false">R75+R76+R77+R78-R79</f>
        <v>4389.59841682214</v>
      </c>
      <c r="S80" s="105" t="n">
        <f aca="false">S75+S76+S77+S78-S79</f>
        <v>4665.53624055212</v>
      </c>
      <c r="T80" s="105" t="n">
        <f aca="false">T75+T76+T77+T78-T79</f>
        <v>5080.37333225733</v>
      </c>
      <c r="U80" s="33"/>
      <c r="V80" s="33"/>
      <c r="W80" s="33"/>
      <c r="X80" s="33"/>
      <c r="Y80" s="33"/>
      <c r="Z80" s="33"/>
      <c r="AA80" s="33"/>
      <c r="AB80" s="33"/>
      <c r="AC80" s="33"/>
      <c r="AD80" s="33"/>
      <c r="AE80" s="33"/>
    </row>
    <row r="81" customFormat="false" ht="15" hidden="false" customHeight="false" outlineLevel="0" collapsed="false">
      <c r="A81" s="39"/>
      <c r="B81" s="131" t="s">
        <v>150</v>
      </c>
      <c r="C81" s="132"/>
      <c r="D81" s="132"/>
      <c r="E81" s="132"/>
      <c r="F81" s="132"/>
      <c r="G81" s="132"/>
      <c r="H81" s="133"/>
      <c r="I81" s="133"/>
      <c r="J81" s="133"/>
      <c r="K81" s="133"/>
      <c r="L81" s="133"/>
      <c r="M81" s="133"/>
      <c r="N81" s="133"/>
      <c r="O81" s="133"/>
      <c r="P81" s="133"/>
      <c r="Q81" s="133"/>
      <c r="R81" s="133"/>
      <c r="S81" s="133"/>
      <c r="T81" s="133"/>
      <c r="U81" s="33"/>
      <c r="V81" s="33"/>
      <c r="W81" s="33"/>
      <c r="X81" s="33"/>
      <c r="Y81" s="33"/>
      <c r="Z81" s="33"/>
      <c r="AA81" s="33"/>
      <c r="AB81" s="33"/>
      <c r="AC81" s="33"/>
      <c r="AD81" s="33"/>
      <c r="AE81" s="35"/>
    </row>
    <row r="82" customFormat="false" ht="15" hidden="false" customHeight="false" outlineLevel="0" collapsed="false">
      <c r="A82" s="39"/>
      <c r="B82" s="129" t="s">
        <v>151</v>
      </c>
      <c r="C82" s="130"/>
      <c r="D82" s="134"/>
      <c r="E82" s="130"/>
      <c r="F82" s="130"/>
      <c r="G82" s="130"/>
      <c r="H82" s="71" t="n">
        <f aca="false">H44+H50+H83</f>
        <v>1036.01556607977</v>
      </c>
      <c r="I82" s="71" t="n">
        <f aca="false">I44+I50+I83</f>
        <v>985.885876404748</v>
      </c>
      <c r="J82" s="71" t="n">
        <f aca="false">J44+J50+J83</f>
        <v>947.849524303674</v>
      </c>
      <c r="K82" s="71" t="n">
        <f aca="false">K44+K50+K83</f>
        <v>937.403351540096</v>
      </c>
      <c r="L82" s="71" t="n">
        <f aca="false">L44+L50+L83</f>
        <v>890.240999999646</v>
      </c>
      <c r="M82" s="71" t="n">
        <f aca="false">M44+M50+M83</f>
        <v>593.763075156653</v>
      </c>
      <c r="N82" s="71" t="n">
        <f aca="false">N44+N50+N83</f>
        <v>607.734668351309</v>
      </c>
      <c r="O82" s="71" t="n">
        <f aca="false">O44+O50+O83</f>
        <v>661.610199939207</v>
      </c>
      <c r="P82" s="71" t="n">
        <f aca="false">P44+P50+P83</f>
        <v>686.492238935937</v>
      </c>
      <c r="Q82" s="71" t="n">
        <f aca="false">Q44+Q50+Q83</f>
        <v>747.260587979681</v>
      </c>
      <c r="R82" s="71" t="n">
        <f aca="false">R44+R50+R83</f>
        <v>762.333341535385</v>
      </c>
      <c r="S82" s="71" t="n">
        <f aca="false">S44+S50+S83</f>
        <v>770.148161303817</v>
      </c>
      <c r="T82" s="71" t="n">
        <f aca="false">T44+T50+T83</f>
        <v>840.703112336011</v>
      </c>
      <c r="U82" s="71"/>
      <c r="V82" s="71"/>
      <c r="W82" s="71"/>
      <c r="X82" s="71"/>
      <c r="Y82" s="71"/>
      <c r="Z82" s="71"/>
      <c r="AA82" s="71"/>
      <c r="AB82" s="71"/>
      <c r="AC82" s="71"/>
      <c r="AD82" s="71"/>
      <c r="AE82" s="71"/>
    </row>
    <row r="83" customFormat="false" ht="15" hidden="false" customHeight="false" outlineLevel="0" collapsed="false">
      <c r="A83" s="39"/>
      <c r="B83" s="129" t="s">
        <v>152</v>
      </c>
      <c r="C83" s="130"/>
      <c r="D83" s="134"/>
      <c r="E83" s="130"/>
      <c r="F83" s="130"/>
      <c r="G83" s="130"/>
      <c r="H83" s="4" t="n">
        <f aca="false">H41-H42</f>
        <v>331.127938152478</v>
      </c>
      <c r="I83" s="4" t="n">
        <f aca="false">I41-I42</f>
        <v>320.2</v>
      </c>
      <c r="J83" s="4" t="n">
        <f aca="false">J41-J42</f>
        <v>237.490514899382</v>
      </c>
      <c r="K83" s="4" t="n">
        <f aca="false">K41-K42</f>
        <v>233.899951665058</v>
      </c>
      <c r="L83" s="4" t="n">
        <f aca="false">L41-L42</f>
        <v>238.269998156818</v>
      </c>
      <c r="M83" s="4" t="n">
        <f aca="false">M41-M42</f>
        <v>186.160473586578</v>
      </c>
      <c r="N83" s="4" t="n">
        <f aca="false">N41-N42</f>
        <v>200.125546224756</v>
      </c>
      <c r="O83" s="4" t="n">
        <f aca="false">O41-O42</f>
        <v>211.126661690091</v>
      </c>
      <c r="P83" s="4" t="n">
        <f aca="false">P41-P42</f>
        <v>235.093468971985</v>
      </c>
      <c r="Q83" s="4" t="n">
        <f aca="false">Q41-Q42</f>
        <v>243.340070084645</v>
      </c>
      <c r="R83" s="4" t="n">
        <f aca="false">R41-R42</f>
        <v>235.313343115502</v>
      </c>
      <c r="S83" s="4" t="n">
        <f aca="false">S41-S42</f>
        <v>220.409201328325</v>
      </c>
      <c r="T83" s="4" t="n">
        <f aca="false">T41-T42</f>
        <v>272.922723613291</v>
      </c>
      <c r="U83" s="33"/>
      <c r="V83" s="33"/>
      <c r="W83" s="33"/>
      <c r="X83" s="33"/>
      <c r="Y83" s="33"/>
      <c r="Z83" s="33"/>
      <c r="AA83" s="33"/>
      <c r="AB83" s="33"/>
      <c r="AC83" s="33"/>
      <c r="AD83" s="33"/>
      <c r="AE83" s="33"/>
    </row>
    <row r="84" customFormat="false" ht="15" hidden="false" customHeight="false" outlineLevel="0" collapsed="false">
      <c r="A84" s="39"/>
      <c r="B84" s="129" t="s">
        <v>153</v>
      </c>
      <c r="C84" s="130"/>
      <c r="D84" s="134"/>
      <c r="E84" s="130"/>
      <c r="F84" s="130"/>
      <c r="G84" s="130"/>
      <c r="H84" s="33" t="n">
        <f aca="false">H50</f>
        <v>28.1624607771205</v>
      </c>
      <c r="I84" s="33" t="n">
        <f aca="false">I50</f>
        <v>29.3249608356707</v>
      </c>
      <c r="J84" s="33" t="n">
        <f aca="false">J50</f>
        <v>112.473326480304</v>
      </c>
      <c r="K84" s="33" t="n">
        <f aca="false">K50</f>
        <v>107.238670562379</v>
      </c>
      <c r="L84" s="33" t="n">
        <f aca="false">L50</f>
        <v>212.767225632037</v>
      </c>
      <c r="M84" s="33" t="n">
        <f aca="false">M50</f>
        <v>22.1384432223196</v>
      </c>
      <c r="N84" s="33" t="n">
        <f aca="false">N50</f>
        <v>20.8993502242409</v>
      </c>
      <c r="O84" s="33" t="n">
        <f aca="false">O50</f>
        <v>31.8804617809713</v>
      </c>
      <c r="P84" s="33" t="n">
        <f aca="false">P50</f>
        <v>28.3283691476022</v>
      </c>
      <c r="Q84" s="33" t="n">
        <f aca="false">Q50</f>
        <v>6.96033876847638</v>
      </c>
      <c r="R84" s="33" t="n">
        <f aca="false">R50</f>
        <v>6.39398470902114</v>
      </c>
      <c r="S84" s="33" t="n">
        <f aca="false">S50</f>
        <v>9.63097490763223</v>
      </c>
      <c r="T84" s="33" t="n">
        <f aca="false">T50</f>
        <v>6.08824787763223</v>
      </c>
      <c r="U84" s="33"/>
      <c r="V84" s="33"/>
      <c r="W84" s="33"/>
      <c r="X84" s="33"/>
      <c r="Y84" s="33"/>
      <c r="Z84" s="33"/>
      <c r="AA84" s="33"/>
      <c r="AB84" s="33"/>
      <c r="AC84" s="33"/>
      <c r="AD84" s="33"/>
      <c r="AE84" s="33"/>
    </row>
    <row r="85" customFormat="false" ht="15" hidden="false" customHeight="false" outlineLevel="0" collapsed="false">
      <c r="A85" s="39"/>
      <c r="B85" s="129" t="s">
        <v>154</v>
      </c>
      <c r="C85" s="130"/>
      <c r="D85" s="134"/>
      <c r="E85" s="130"/>
      <c r="F85" s="130"/>
      <c r="G85" s="130"/>
      <c r="H85" s="33" t="n">
        <f aca="false">H44</f>
        <v>676.725167150168</v>
      </c>
      <c r="I85" s="33" t="n">
        <f aca="false">I44</f>
        <v>636.360915569077</v>
      </c>
      <c r="J85" s="33" t="n">
        <f aca="false">J44</f>
        <v>597.885682923988</v>
      </c>
      <c r="K85" s="33" t="n">
        <f aca="false">K44</f>
        <v>596.26472931266</v>
      </c>
      <c r="L85" s="33" t="n">
        <f aca="false">L44</f>
        <v>439.203776210791</v>
      </c>
      <c r="M85" s="33" t="n">
        <f aca="false">M44</f>
        <v>385.464158347756</v>
      </c>
      <c r="N85" s="33" t="n">
        <f aca="false">N44</f>
        <v>386.709771902312</v>
      </c>
      <c r="O85" s="33" t="n">
        <f aca="false">O44</f>
        <v>418.603076468145</v>
      </c>
      <c r="P85" s="33" t="n">
        <f aca="false">P44</f>
        <v>423.07040081635</v>
      </c>
      <c r="Q85" s="33" t="n">
        <f aca="false">Q44</f>
        <v>496.960179126559</v>
      </c>
      <c r="R85" s="33" t="n">
        <f aca="false">R44</f>
        <v>520.626013710861</v>
      </c>
      <c r="S85" s="33" t="n">
        <f aca="false">S44</f>
        <v>540.107985067859</v>
      </c>
      <c r="T85" s="33" t="n">
        <f aca="false">T44</f>
        <v>561.692140845087</v>
      </c>
      <c r="U85" s="33"/>
      <c r="V85" s="33"/>
      <c r="W85" s="33"/>
      <c r="X85" s="33"/>
      <c r="Y85" s="33"/>
      <c r="Z85" s="33"/>
      <c r="AA85" s="33"/>
      <c r="AB85" s="33"/>
      <c r="AC85" s="33"/>
      <c r="AD85" s="33"/>
      <c r="AE85" s="33"/>
    </row>
    <row r="86" customFormat="false" ht="15" hidden="false" customHeight="false" outlineLevel="0" collapsed="false">
      <c r="A86" s="39"/>
      <c r="B86" s="129" t="s">
        <v>155</v>
      </c>
      <c r="C86" s="130"/>
      <c r="D86" s="134"/>
      <c r="E86" s="130"/>
      <c r="F86" s="130"/>
      <c r="G86" s="130"/>
      <c r="H86" s="33" t="n">
        <f aca="false">+H18+H5-H41-H11-H6</f>
        <v>2091.12642007014</v>
      </c>
      <c r="I86" s="33" t="n">
        <f aca="false">+I18+I5-I41-I11-I6</f>
        <v>2097.30243129878</v>
      </c>
      <c r="J86" s="33" t="n">
        <f aca="false">+J18+J5-J41-J11-J6</f>
        <v>2089.90104603973</v>
      </c>
      <c r="K86" s="33" t="n">
        <f aca="false">+K18+K5-K41-K11-K6</f>
        <v>2081.46636972714</v>
      </c>
      <c r="L86" s="33" t="n">
        <f aca="false">+L18+L5-L41-L11-L6</f>
        <v>2136.16241778628</v>
      </c>
      <c r="M86" s="33" t="n">
        <f aca="false">+M18+M5-M41-M11-M6</f>
        <v>2197.07932842847</v>
      </c>
      <c r="N86" s="33" t="n">
        <f aca="false">+N18+N5-N41-N11-N6</f>
        <v>2348.44248322254</v>
      </c>
      <c r="O86" s="33" t="n">
        <f aca="false">+O18+O5-O41-O11-O6</f>
        <v>2391.17714184446</v>
      </c>
      <c r="P86" s="33" t="n">
        <f aca="false">+P18+P5-P41-P11-P6</f>
        <v>2542.21733914115</v>
      </c>
      <c r="Q86" s="33" t="n">
        <f aca="false">+Q18+Q5-Q41-Q11-Q6</f>
        <v>2707.87059819883</v>
      </c>
      <c r="R86" s="33" t="n">
        <f aca="false">+R18+R5-R41-R11-R6</f>
        <v>2918.01134399092</v>
      </c>
      <c r="S86" s="33" t="n">
        <f aca="false">+S18+S5-S41-S11-S6</f>
        <v>3327.439468003</v>
      </c>
      <c r="T86" s="33" t="n">
        <f aca="false">+T18+T5-T41-T11-T6</f>
        <v>3713.23032164014</v>
      </c>
      <c r="U86" s="33"/>
      <c r="V86" s="33"/>
      <c r="W86" s="33"/>
      <c r="X86" s="33"/>
      <c r="Y86" s="33"/>
      <c r="Z86" s="33"/>
      <c r="AA86" s="33"/>
      <c r="AB86" s="33"/>
      <c r="AC86" s="33"/>
      <c r="AD86" s="33"/>
      <c r="AE86" s="33"/>
    </row>
    <row r="87" customFormat="false" ht="15" hidden="false" customHeight="false" outlineLevel="0" collapsed="false">
      <c r="A87" s="39"/>
      <c r="B87" s="129" t="s">
        <v>156</v>
      </c>
      <c r="C87" s="130"/>
      <c r="D87" s="134"/>
      <c r="E87" s="130"/>
      <c r="F87" s="130"/>
      <c r="G87" s="130"/>
      <c r="H87" s="33" t="n">
        <f aca="false">H6</f>
        <v>1037.45643284467</v>
      </c>
      <c r="I87" s="33" t="n">
        <f aca="false">I6</f>
        <v>973.342245794284</v>
      </c>
      <c r="J87" s="33" t="n">
        <f aca="false">J6</f>
        <v>1069.7058709914</v>
      </c>
      <c r="K87" s="33" t="n">
        <f aca="false">K6</f>
        <v>1024.5917233123</v>
      </c>
      <c r="L87" s="33" t="n">
        <f aca="false">L6</f>
        <v>1078.92462066196</v>
      </c>
      <c r="M87" s="33" t="n">
        <f aca="false">M6</f>
        <v>1386.3834308384</v>
      </c>
      <c r="N87" s="33" t="n">
        <f aca="false">N6</f>
        <v>1324.19068598595</v>
      </c>
      <c r="O87" s="33" t="n">
        <f aca="false">O6</f>
        <v>1289.23716301274</v>
      </c>
      <c r="P87" s="33" t="n">
        <f aca="false">P6</f>
        <v>1287.8316554388</v>
      </c>
      <c r="Q87" s="33" t="n">
        <f aca="false">Q6</f>
        <v>1309.87096088697</v>
      </c>
      <c r="R87" s="33" t="n">
        <f aca="false">R6</f>
        <v>1282.20506417054</v>
      </c>
      <c r="S87" s="33" t="n">
        <f aca="false">S6</f>
        <v>1410</v>
      </c>
      <c r="T87" s="33" t="n">
        <f aca="false">T6</f>
        <v>1641</v>
      </c>
      <c r="U87" s="33"/>
      <c r="V87" s="33"/>
      <c r="W87" s="33"/>
      <c r="X87" s="33"/>
      <c r="Y87" s="33"/>
      <c r="Z87" s="33"/>
      <c r="AA87" s="33"/>
      <c r="AB87" s="33"/>
      <c r="AC87" s="33"/>
      <c r="AD87" s="33"/>
      <c r="AE87" s="33"/>
    </row>
    <row r="88" customFormat="false" ht="15" hidden="false" customHeight="false" outlineLevel="0" collapsed="false">
      <c r="A88" s="39"/>
      <c r="B88" s="129" t="s">
        <v>157</v>
      </c>
      <c r="C88" s="130"/>
      <c r="D88" s="134"/>
      <c r="E88" s="130"/>
      <c r="F88" s="130"/>
      <c r="G88" s="130"/>
      <c r="H88" s="33" t="n">
        <f aca="false">H42</f>
        <v>58.7019905485174</v>
      </c>
      <c r="I88" s="33" t="n">
        <f aca="false">I42</f>
        <v>54.6901342303508</v>
      </c>
      <c r="J88" s="33" t="n">
        <f aca="false">J42</f>
        <v>58.4772241982941</v>
      </c>
      <c r="K88" s="33" t="n">
        <f aca="false">K42</f>
        <v>64.1848384877635</v>
      </c>
      <c r="L88" s="33" t="n">
        <f aca="false">L42</f>
        <v>62.4870507152317</v>
      </c>
      <c r="M88" s="33" t="n">
        <f aca="false">M42</f>
        <v>56.5443312152317</v>
      </c>
      <c r="N88" s="33" t="n">
        <f aca="false">N42</f>
        <v>53.5004312152317</v>
      </c>
      <c r="O88" s="33" t="n">
        <f aca="false">O42</f>
        <v>59.9523428456858</v>
      </c>
      <c r="P88" s="33" t="n">
        <f aca="false">P42</f>
        <v>53.8333424211767</v>
      </c>
      <c r="Q88" s="33" t="n">
        <f aca="false">Q42</f>
        <v>57.7290024957195</v>
      </c>
      <c r="R88" s="33" t="n">
        <f aca="false">R42</f>
        <v>61.7486671252983</v>
      </c>
      <c r="S88" s="33" t="n">
        <f aca="false">S42</f>
        <v>72.1256112452983</v>
      </c>
      <c r="T88" s="33" t="n">
        <f aca="false">T42</f>
        <v>67.1568982811767</v>
      </c>
      <c r="U88" s="33"/>
      <c r="V88" s="33"/>
      <c r="W88" s="33"/>
      <c r="X88" s="33"/>
      <c r="Y88" s="33"/>
      <c r="Z88" s="33"/>
      <c r="AA88" s="33"/>
      <c r="AB88" s="33"/>
      <c r="AC88" s="33"/>
      <c r="AD88" s="33"/>
      <c r="AE88" s="33"/>
    </row>
    <row r="89" s="135" customFormat="true" ht="15" hidden="false" customHeight="false" outlineLevel="0" collapsed="false">
      <c r="A89" s="39"/>
      <c r="B89" s="127" t="s">
        <v>158</v>
      </c>
      <c r="C89" s="128"/>
      <c r="D89" s="128"/>
      <c r="E89" s="128"/>
      <c r="F89" s="128"/>
      <c r="G89" s="128"/>
      <c r="H89" s="4" t="n">
        <f aca="false">H11</f>
        <v>2201.3</v>
      </c>
      <c r="I89" s="4" t="n">
        <f aca="false">I11</f>
        <v>2070.4</v>
      </c>
      <c r="J89" s="4" t="n">
        <f aca="false">J11</f>
        <v>2159.9</v>
      </c>
      <c r="K89" s="4" t="n">
        <f aca="false">K11</f>
        <v>2290.1</v>
      </c>
      <c r="L89" s="4" t="n">
        <f aca="false">L11</f>
        <v>2346.4</v>
      </c>
      <c r="M89" s="4" t="n">
        <f aca="false">M11</f>
        <v>2482.1</v>
      </c>
      <c r="N89" s="4" t="n">
        <f aca="false">N11</f>
        <v>2401.9</v>
      </c>
      <c r="O89" s="4" t="n">
        <f aca="false">O11</f>
        <v>2290.4</v>
      </c>
      <c r="P89" s="4" t="n">
        <f aca="false">P11</f>
        <v>2325.85</v>
      </c>
      <c r="Q89" s="4" t="n">
        <f aca="false">Q11</f>
        <v>2497</v>
      </c>
      <c r="R89" s="4" t="n">
        <f aca="false">R11</f>
        <v>2788.6</v>
      </c>
      <c r="S89" s="4" t="n">
        <f aca="false">S11</f>
        <v>2875.226</v>
      </c>
      <c r="T89" s="4" t="n">
        <f aca="false">T11</f>
        <v>3382.075</v>
      </c>
      <c r="U89" s="33"/>
      <c r="V89" s="33"/>
      <c r="W89" s="33"/>
      <c r="X89" s="33"/>
      <c r="Y89" s="33"/>
      <c r="Z89" s="33"/>
      <c r="AA89" s="33"/>
      <c r="AB89" s="33"/>
      <c r="AC89" s="33"/>
      <c r="AD89" s="33"/>
      <c r="AE89" s="33"/>
    </row>
    <row r="90" customFormat="false" ht="15" hidden="false" customHeight="false" outlineLevel="0" collapsed="false">
      <c r="A90" s="39"/>
      <c r="B90" s="127" t="s">
        <v>159</v>
      </c>
      <c r="C90" s="128"/>
      <c r="D90" s="128"/>
      <c r="E90" s="128"/>
      <c r="F90" s="128"/>
      <c r="G90" s="128"/>
      <c r="H90" s="33" t="n">
        <f aca="false">H18</f>
        <v>2717.4</v>
      </c>
      <c r="I90" s="33" t="n">
        <f aca="false">I18</f>
        <v>2479.7</v>
      </c>
      <c r="J90" s="33" t="n">
        <f aca="false">J18</f>
        <v>2582.3</v>
      </c>
      <c r="K90" s="33" t="n">
        <f aca="false">K18</f>
        <v>2729.2</v>
      </c>
      <c r="L90" s="33" t="n">
        <f aca="false">L18</f>
        <v>2718.5</v>
      </c>
      <c r="M90" s="33" t="n">
        <f aca="false">M18</f>
        <v>2879.1</v>
      </c>
      <c r="N90" s="33" t="n">
        <f aca="false">N18</f>
        <v>2868</v>
      </c>
      <c r="O90" s="33" t="n">
        <f aca="false">O18</f>
        <v>2750.6</v>
      </c>
      <c r="P90" s="33" t="n">
        <f aca="false">P18</f>
        <v>2891.7</v>
      </c>
      <c r="Q90" s="33" t="n">
        <f aca="false">Q18</f>
        <v>3120.8</v>
      </c>
      <c r="R90" s="33" t="n">
        <f aca="false">R18</f>
        <v>3423.3</v>
      </c>
      <c r="S90" s="33" t="n">
        <f aca="false">S18</f>
        <v>3789.403</v>
      </c>
      <c r="T90" s="33" t="n">
        <f aca="false">T18</f>
        <v>4563.792</v>
      </c>
      <c r="U90" s="33"/>
      <c r="V90" s="33"/>
      <c r="W90" s="33"/>
      <c r="X90" s="33"/>
      <c r="Y90" s="33"/>
      <c r="Z90" s="33"/>
      <c r="AA90" s="33"/>
      <c r="AB90" s="33"/>
      <c r="AC90" s="33"/>
      <c r="AD90" s="33"/>
      <c r="AE90" s="33"/>
    </row>
    <row r="91" customFormat="false" ht="15" hidden="false" customHeight="false" outlineLevel="0" collapsed="false">
      <c r="A91" s="136"/>
      <c r="B91" s="125" t="s">
        <v>160</v>
      </c>
      <c r="C91" s="126"/>
      <c r="D91" s="126"/>
      <c r="E91" s="126"/>
      <c r="F91" s="126"/>
      <c r="G91" s="126"/>
      <c r="H91" s="85" t="n">
        <f aca="false">H82+H86+H87+H88+H89-H90</f>
        <v>3707.2004095431</v>
      </c>
      <c r="I91" s="85" t="n">
        <f aca="false">I82+I86+I87+I88+I89-I90</f>
        <v>3701.92068772816</v>
      </c>
      <c r="J91" s="85" t="n">
        <f aca="false">J82+J86+J87+J88+J89-J90</f>
        <v>3743.5336655331</v>
      </c>
      <c r="K91" s="85" t="n">
        <f aca="false">K82+K86+K87+K88+K89-K90</f>
        <v>3668.5462830673</v>
      </c>
      <c r="L91" s="85" t="n">
        <f aca="false">L82+L86+L87+L88+L89-L90</f>
        <v>3795.71508916312</v>
      </c>
      <c r="M91" s="85" t="n">
        <f aca="false">M82+M86+M87+M88+M89-M90</f>
        <v>3836.77016563876</v>
      </c>
      <c r="N91" s="85" t="n">
        <f aca="false">N82+N86+N87+N88+N89-N90</f>
        <v>3867.76826877503</v>
      </c>
      <c r="O91" s="85" t="n">
        <f aca="false">O82+O86+O87+O88+O89-O90</f>
        <v>3941.7768476421</v>
      </c>
      <c r="P91" s="85" t="n">
        <f aca="false">P82+P86+P87+P88+P89-P90</f>
        <v>4004.52457593706</v>
      </c>
      <c r="Q91" s="85" t="n">
        <f aca="false">Q82+Q86+Q87+Q88+Q89-Q90</f>
        <v>4198.9311495612</v>
      </c>
      <c r="R91" s="85" t="n">
        <f aca="false">R82+R86+R87+R88+R89-R90</f>
        <v>4389.59841682213</v>
      </c>
      <c r="S91" s="85" t="n">
        <f aca="false">S82+S86+S87+S88+S89-S90</f>
        <v>4665.53624055212</v>
      </c>
      <c r="T91" s="85" t="n">
        <f aca="false">T82+T86+T87+T88+T89-T90</f>
        <v>5080.37333225733</v>
      </c>
      <c r="U91" s="137"/>
      <c r="V91" s="137"/>
      <c r="W91" s="137"/>
      <c r="X91" s="137"/>
      <c r="Y91" s="137"/>
      <c r="Z91" s="137"/>
      <c r="AA91" s="22"/>
      <c r="AB91" s="22"/>
      <c r="AC91" s="22"/>
      <c r="AD91" s="22"/>
      <c r="AE91" s="22"/>
    </row>
    <row r="92" customFormat="false" ht="15" hidden="false" customHeight="false" outlineLevel="0" collapsed="false">
      <c r="A92" s="39"/>
      <c r="B92" s="127"/>
      <c r="C92" s="128"/>
      <c r="D92" s="128"/>
      <c r="E92" s="128"/>
      <c r="F92" s="128"/>
      <c r="G92" s="128"/>
      <c r="H92" s="85"/>
      <c r="I92" s="85"/>
      <c r="J92" s="85"/>
      <c r="K92" s="85"/>
      <c r="L92" s="85"/>
      <c r="M92" s="85"/>
      <c r="N92" s="85"/>
      <c r="O92" s="85"/>
      <c r="P92" s="85"/>
      <c r="Q92" s="85"/>
      <c r="R92" s="85"/>
      <c r="S92" s="138"/>
      <c r="T92" s="85"/>
      <c r="U92" s="33"/>
      <c r="V92" s="33"/>
      <c r="W92" s="33"/>
      <c r="X92" s="33"/>
      <c r="Y92" s="33"/>
      <c r="Z92" s="33"/>
      <c r="AA92" s="33"/>
      <c r="AB92" s="33"/>
      <c r="AC92" s="33"/>
      <c r="AD92" s="33"/>
      <c r="AE92" s="35"/>
    </row>
    <row r="93" customFormat="false" ht="15" hidden="false" customHeight="false" outlineLevel="0" collapsed="false">
      <c r="A93" s="39"/>
      <c r="B93" s="125" t="s">
        <v>161</v>
      </c>
      <c r="C93" s="126"/>
      <c r="D93" s="126"/>
      <c r="E93" s="126"/>
      <c r="F93" s="126"/>
      <c r="G93" s="126"/>
      <c r="N93" s="4"/>
      <c r="O93" s="4"/>
      <c r="P93" s="4"/>
      <c r="Q93" s="4"/>
      <c r="R93" s="4"/>
      <c r="S93" s="4"/>
      <c r="T93" s="4"/>
      <c r="U93" s="33"/>
      <c r="V93" s="33"/>
      <c r="W93" s="33"/>
      <c r="X93" s="33"/>
      <c r="Y93" s="33"/>
      <c r="Z93" s="33"/>
      <c r="AA93" s="124"/>
      <c r="AB93" s="124"/>
      <c r="AC93" s="124"/>
      <c r="AD93" s="124"/>
      <c r="AE93" s="35"/>
    </row>
    <row r="94" customFormat="false" ht="15" hidden="false" customHeight="false" outlineLevel="0" collapsed="false">
      <c r="A94" s="39"/>
      <c r="B94" s="127" t="s">
        <v>151</v>
      </c>
      <c r="C94" s="128"/>
      <c r="D94" s="128"/>
      <c r="E94" s="128"/>
      <c r="F94" s="128"/>
      <c r="G94" s="128"/>
      <c r="H94" s="33" t="n">
        <f aca="false">H82/(1+H63/100)</f>
        <v>1000.22035895954</v>
      </c>
      <c r="I94" s="33" t="n">
        <f aca="false">I82/(1+I63/100)</f>
        <v>954.390974254354</v>
      </c>
      <c r="J94" s="33" t="n">
        <f aca="false">J82/(1+J63/100)</f>
        <v>937.536621467531</v>
      </c>
      <c r="K94" s="33" t="n">
        <f aca="false">K82/(1+K63/100)</f>
        <v>933.668676832765</v>
      </c>
      <c r="L94" s="33" t="n">
        <f aca="false">L82/(1+L63/100)</f>
        <v>841.437618147114</v>
      </c>
      <c r="M94" s="33" t="n">
        <f aca="false">M82/(1+M63/100)</f>
        <v>583.264317442685</v>
      </c>
      <c r="N94" s="33" t="n">
        <f aca="false">N82/(1+N63/100)</f>
        <v>605.313414692538</v>
      </c>
      <c r="O94" s="33" t="n">
        <f aca="false">O82/(1+O63/100)</f>
        <v>651.191141672448</v>
      </c>
      <c r="P94" s="33" t="n">
        <f aca="false">P82/(1+P63/100)</f>
        <v>677.014042343134</v>
      </c>
      <c r="Q94" s="33" t="n">
        <f aca="false">Q82/(1+Q63/100)</f>
        <v>717.829575388743</v>
      </c>
      <c r="R94" s="33" t="n">
        <f aca="false">R82/(1+R63/100)</f>
        <v>739.41158247855</v>
      </c>
      <c r="S94" s="33" t="n">
        <f aca="false">S82/(1+S63/100)</f>
        <v>747.716661460016</v>
      </c>
      <c r="T94" s="33" t="n">
        <f aca="false">T82/(1+T63/100)</f>
        <v>786.438832868111</v>
      </c>
      <c r="U94" s="33"/>
      <c r="V94" s="33"/>
      <c r="W94" s="33"/>
      <c r="X94" s="33"/>
      <c r="Y94" s="33"/>
      <c r="Z94" s="33"/>
      <c r="AA94" s="33"/>
      <c r="AB94" s="33"/>
      <c r="AC94" s="33"/>
      <c r="AD94" s="33"/>
      <c r="AE94" s="33"/>
    </row>
    <row r="95" customFormat="false" ht="15" hidden="false" customHeight="false" outlineLevel="0" collapsed="false">
      <c r="A95" s="39"/>
      <c r="B95" s="127" t="s">
        <v>162</v>
      </c>
      <c r="C95" s="128"/>
      <c r="D95" s="128"/>
      <c r="E95" s="128"/>
      <c r="F95" s="128"/>
      <c r="G95" s="128"/>
      <c r="H95" s="33" t="n">
        <f aca="false">(H83+H84)/(1+H63/100)</f>
        <v>346.876614168951</v>
      </c>
      <c r="I95" s="33" t="n">
        <f aca="false">(I83+I84)/(1+I63/100)</f>
        <v>338.359110199101</v>
      </c>
      <c r="J95" s="33" t="n">
        <f aca="false">(J83+J84)/(1+J63/100)</f>
        <v>346.156124015516</v>
      </c>
      <c r="K95" s="33" t="n">
        <f aca="false">(K83+K84)/(1+K63/100)</f>
        <v>339.779504210594</v>
      </c>
      <c r="L95" s="33" t="n">
        <f aca="false">(L83+L84)/(1+L63/100)</f>
        <v>426.311175603833</v>
      </c>
      <c r="M95" s="33" t="n">
        <f aca="false">(M83+M84)/(1+M63/100)</f>
        <v>204.615831835852</v>
      </c>
      <c r="N95" s="33" t="n">
        <f aca="false">(N83+N84)/(1+N63/100)</f>
        <v>220.144319172307</v>
      </c>
      <c r="O95" s="33" t="n">
        <f aca="false">(O83+O84)/(1+O63/100)</f>
        <v>239.180239636872</v>
      </c>
      <c r="P95" s="33" t="n">
        <f aca="false">(P83+P84)/(1+P63/100)</f>
        <v>259.784850216556</v>
      </c>
      <c r="Q95" s="33" t="n">
        <f aca="false">(Q83+Q84)/(1+Q63/100)</f>
        <v>240.442275555352</v>
      </c>
      <c r="R95" s="33" t="n">
        <f aca="false">(R83+R84)/(1+R63/100)</f>
        <v>234.439697210983</v>
      </c>
      <c r="S95" s="33" t="n">
        <f aca="false">(S83+S84)/(1+S63/100)</f>
        <v>223.339976928114</v>
      </c>
      <c r="T95" s="33" t="n">
        <f aca="false">(T83+T84)/(1+T63/100)</f>
        <v>261.001844238469</v>
      </c>
      <c r="U95" s="33"/>
      <c r="V95" s="33"/>
      <c r="W95" s="33"/>
      <c r="X95" s="33"/>
      <c r="Y95" s="33"/>
      <c r="Z95" s="33"/>
      <c r="AA95" s="33"/>
      <c r="AB95" s="33"/>
      <c r="AC95" s="33"/>
      <c r="AD95" s="33"/>
      <c r="AE95" s="33"/>
    </row>
    <row r="96" customFormat="false" ht="15" hidden="false" customHeight="false" outlineLevel="0" collapsed="false">
      <c r="A96" s="39"/>
      <c r="B96" s="127" t="s">
        <v>163</v>
      </c>
      <c r="C96" s="128"/>
      <c r="D96" s="128"/>
      <c r="E96" s="128"/>
      <c r="F96" s="128"/>
      <c r="G96" s="128"/>
      <c r="H96" s="4" t="n">
        <f aca="false">H85/(1+H63/100)</f>
        <v>653.343744790586</v>
      </c>
      <c r="I96" s="4" t="n">
        <f aca="false">I85/(1+I63/100)</f>
        <v>616.031864055254</v>
      </c>
      <c r="J96" s="4" t="n">
        <f aca="false">J85/(1+J63/100)</f>
        <v>591.380497452015</v>
      </c>
      <c r="K96" s="4" t="n">
        <f aca="false">K85/(1+K63/100)</f>
        <v>593.889172622171</v>
      </c>
      <c r="L96" s="4" t="n">
        <f aca="false">L85/(1+L63/100)</f>
        <v>415.126442543281</v>
      </c>
      <c r="M96" s="4" t="n">
        <f aca="false">M85/(1+M63/100)</f>
        <v>378.648485606833</v>
      </c>
      <c r="N96" s="4" t="n">
        <f aca="false">N85/(1+N63/100)</f>
        <v>385.169095520231</v>
      </c>
      <c r="O96" s="4" t="n">
        <f aca="false">O85/(1+O63/100)</f>
        <v>412.010902035575</v>
      </c>
      <c r="P96" s="4" t="n">
        <f aca="false">P85/(1+P63/100)</f>
        <v>417.229192126578</v>
      </c>
      <c r="Q96" s="4" t="n">
        <f aca="false">Q85/(1+Q63/100)</f>
        <v>477.38729983339</v>
      </c>
      <c r="R96" s="4" t="n">
        <f aca="false">R85/(1+R63/100)</f>
        <v>504.971885267567</v>
      </c>
      <c r="S96" s="4" t="n">
        <f aca="false">S85/(1+S63/100)</f>
        <v>524.376684531902</v>
      </c>
      <c r="T96" s="4" t="n">
        <f aca="false">T85/(1+T63/100)</f>
        <v>525.436988629642</v>
      </c>
      <c r="U96" s="33"/>
      <c r="V96" s="33"/>
      <c r="W96" s="33"/>
      <c r="X96" s="33"/>
      <c r="Y96" s="33"/>
      <c r="Z96" s="33"/>
      <c r="AA96" s="33"/>
      <c r="AB96" s="33"/>
      <c r="AC96" s="33"/>
      <c r="AD96" s="33"/>
      <c r="AE96" s="33"/>
    </row>
    <row r="97" customFormat="false" ht="15" hidden="false" customHeight="false" outlineLevel="0" collapsed="false">
      <c r="A97" s="39"/>
      <c r="B97" s="127" t="s">
        <v>164</v>
      </c>
      <c r="C97" s="128"/>
      <c r="D97" s="128"/>
      <c r="E97" s="128"/>
      <c r="F97" s="128"/>
      <c r="G97" s="128"/>
      <c r="H97" s="4" t="n">
        <f aca="false">H86/(1+H63/100)</f>
        <v>2018.87624760967</v>
      </c>
      <c r="I97" s="4" t="n">
        <f aca="false">I86/(1+I63/100)</f>
        <v>2030.30245043444</v>
      </c>
      <c r="J97" s="4" t="n">
        <f aca="false">J86/(1+J63/100)</f>
        <v>2067.1622611669</v>
      </c>
      <c r="K97" s="4" t="n">
        <f aca="false">K86/(1+K63/100)</f>
        <v>2073.17367502704</v>
      </c>
      <c r="L97" s="4" t="n">
        <f aca="false">L86/(1+L63/100)</f>
        <v>2019.05710565811</v>
      </c>
      <c r="M97" s="4" t="n">
        <f aca="false">M86/(1+M63/100)</f>
        <v>2158.231167415</v>
      </c>
      <c r="N97" s="4" t="n">
        <f aca="false">N86/(1+N63/100)</f>
        <v>2339.08613866787</v>
      </c>
      <c r="O97" s="4" t="n">
        <f aca="false">O86/(1+O63/100)</f>
        <v>2353.52080890203</v>
      </c>
      <c r="P97" s="4" t="n">
        <f aca="false">P86/(1+P63/100)</f>
        <v>2507.1176914607</v>
      </c>
      <c r="Q97" s="4" t="n">
        <f aca="false">Q86/(1+Q63/100)</f>
        <v>2601.22055542635</v>
      </c>
      <c r="R97" s="4" t="n">
        <f aca="false">R86/(1+R63/100)</f>
        <v>2830.27288456927</v>
      </c>
      <c r="S97" s="4" t="n">
        <f aca="false">S86/(1+S63/100)</f>
        <v>3230.52375534272</v>
      </c>
      <c r="T97" s="4" t="n">
        <f aca="false">T86/(1+T63/100)</f>
        <v>3473.55502492062</v>
      </c>
      <c r="U97" s="33"/>
      <c r="V97" s="33"/>
      <c r="W97" s="33"/>
      <c r="X97" s="33"/>
      <c r="Y97" s="33"/>
      <c r="Z97" s="33"/>
      <c r="AA97" s="33"/>
      <c r="AB97" s="33"/>
      <c r="AC97" s="33"/>
      <c r="AD97" s="33"/>
      <c r="AE97" s="33"/>
    </row>
    <row r="98" customFormat="false" ht="15" hidden="false" customHeight="false" outlineLevel="0" collapsed="false">
      <c r="A98" s="39"/>
      <c r="B98" s="127" t="s">
        <v>165</v>
      </c>
      <c r="C98" s="128"/>
      <c r="D98" s="128"/>
      <c r="E98" s="128"/>
      <c r="F98" s="128"/>
      <c r="G98" s="128"/>
      <c r="H98" s="33" t="n">
        <f aca="false">H87/(1+H63/100)</f>
        <v>1001.6114425687</v>
      </c>
      <c r="I98" s="33" t="n">
        <f aca="false">I87/(1+I63/100)</f>
        <v>942.248059820217</v>
      </c>
      <c r="J98" s="33" t="n">
        <f aca="false">J87/(1+J63/100)</f>
        <v>1058.06713253353</v>
      </c>
      <c r="K98" s="33" t="n">
        <f aca="false">K87/(1+K63/100)</f>
        <v>1020.509684574</v>
      </c>
      <c r="L98" s="33" t="n">
        <f aca="false">L87/(1+L63/100)</f>
        <v>1019.77752425516</v>
      </c>
      <c r="M98" s="33" t="n">
        <f aca="false">M87/(1+M63/100)</f>
        <v>1361.86977489037</v>
      </c>
      <c r="N98" s="33" t="n">
        <f aca="false">N87/(1+N63/100)</f>
        <v>1318.91502588242</v>
      </c>
      <c r="O98" s="33" t="n">
        <f aca="false">O87/(1+O63/100)</f>
        <v>1268.93421556372</v>
      </c>
      <c r="P98" s="33" t="n">
        <f aca="false">P87/(1+P63/100)</f>
        <v>1270.05094224734</v>
      </c>
      <c r="Q98" s="33" t="n">
        <f aca="false">Q87/(1+Q63/100)</f>
        <v>1258.28142256193</v>
      </c>
      <c r="R98" s="33" t="n">
        <f aca="false">R87/(1+R63/100)</f>
        <v>1243.65185661546</v>
      </c>
      <c r="S98" s="33" t="n">
        <f aca="false">S87/(1+S63/100)</f>
        <v>1368.93203883495</v>
      </c>
      <c r="T98" s="33" t="n">
        <f aca="false">T87/(1+T63/100)</f>
        <v>1535.07951356408</v>
      </c>
      <c r="U98" s="33"/>
      <c r="V98" s="33"/>
      <c r="W98" s="33"/>
      <c r="X98" s="33"/>
      <c r="Y98" s="33"/>
      <c r="Z98" s="33"/>
      <c r="AA98" s="33"/>
      <c r="AB98" s="33"/>
      <c r="AC98" s="33"/>
      <c r="AD98" s="33"/>
      <c r="AE98" s="33"/>
    </row>
    <row r="99" customFormat="false" ht="15" hidden="false" customHeight="false" outlineLevel="0" collapsed="false">
      <c r="A99" s="39"/>
      <c r="B99" s="127" t="s">
        <v>166</v>
      </c>
      <c r="C99" s="128"/>
      <c r="D99" s="128"/>
      <c r="E99" s="128"/>
      <c r="F99" s="128"/>
      <c r="G99" s="128"/>
      <c r="H99" s="4" t="n">
        <f aca="false">H88/(1+H63/100)</f>
        <v>56.6737875187068</v>
      </c>
      <c r="I99" s="4" t="n">
        <f aca="false">I88/(1+I63/100)</f>
        <v>52.9430147438052</v>
      </c>
      <c r="J99" s="4" t="n">
        <f aca="false">J88/(1+J63/100)</f>
        <v>57.8409734899051</v>
      </c>
      <c r="K99" s="4" t="n">
        <f aca="false">K88/(1+K63/100)</f>
        <v>63.9291219997645</v>
      </c>
      <c r="L99" s="4" t="n">
        <f aca="false">L88/(1+L63/100)</f>
        <v>59.0614846079695</v>
      </c>
      <c r="M99" s="4" t="n">
        <f aca="false">M88/(1+M63/100)</f>
        <v>55.5445296809742</v>
      </c>
      <c r="N99" s="4" t="n">
        <f aca="false">N88/(1+N63/100)</f>
        <v>53.2872820868842</v>
      </c>
      <c r="O99" s="4" t="n">
        <f aca="false">O88/(1+O63/100)</f>
        <v>59.0082114622892</v>
      </c>
      <c r="P99" s="4" t="n">
        <f aca="false">P88/(1+P63/100)</f>
        <v>53.0900812832117</v>
      </c>
      <c r="Q99" s="4" t="n">
        <f aca="false">Q88/(1+Q63/100)</f>
        <v>55.4553338095288</v>
      </c>
      <c r="R99" s="4" t="n">
        <f aca="false">R88/(1+R63/100)</f>
        <v>59.8920146705124</v>
      </c>
      <c r="S99" s="4" t="n">
        <f aca="false">S88/(1+S63/100)</f>
        <v>70.0248652866974</v>
      </c>
      <c r="T99" s="4" t="n">
        <f aca="false">T88/(1+T63/100)</f>
        <v>62.8221686446929</v>
      </c>
      <c r="U99" s="33"/>
      <c r="V99" s="33"/>
      <c r="W99" s="33"/>
      <c r="X99" s="33"/>
      <c r="Y99" s="33"/>
      <c r="Z99" s="33"/>
      <c r="AA99" s="33"/>
      <c r="AB99" s="33"/>
      <c r="AC99" s="33"/>
      <c r="AD99" s="33"/>
      <c r="AE99" s="33"/>
    </row>
    <row r="100" customFormat="false" ht="15" hidden="false" customHeight="false" outlineLevel="0" collapsed="false">
      <c r="A100" s="39"/>
      <c r="B100" s="127" t="s">
        <v>167</v>
      </c>
      <c r="C100" s="128"/>
      <c r="D100" s="128"/>
      <c r="E100" s="128"/>
      <c r="F100" s="128"/>
      <c r="G100" s="128"/>
      <c r="H100" s="33" t="n">
        <f aca="false">H89/(1+H63/100)</f>
        <v>2125.24323790721</v>
      </c>
      <c r="I100" s="33" t="n">
        <f aca="false">I89/(1+I63/100)</f>
        <v>2004.25943852856</v>
      </c>
      <c r="J100" s="33" t="n">
        <f aca="false">J89/(1+J63/100)</f>
        <v>2136.39960435213</v>
      </c>
      <c r="K100" s="33" t="n">
        <f aca="false">K89/(1+K63/100)</f>
        <v>2280.97609561753</v>
      </c>
      <c r="L100" s="79" t="n">
        <f aca="false">L89/(1+L63/100)</f>
        <v>2217.76937618147</v>
      </c>
      <c r="M100" s="33" t="n">
        <f aca="false">M89/(1+M63/100)</f>
        <v>2438.21218074656</v>
      </c>
      <c r="N100" s="33" t="n">
        <f aca="false">N89/(1+N63/100)</f>
        <v>2392.33067729084</v>
      </c>
      <c r="O100" s="33" t="n">
        <f aca="false">O89/(1+O63/100)</f>
        <v>2254.33070866142</v>
      </c>
      <c r="P100" s="33" t="n">
        <f aca="false">P89/(1+P63/100)</f>
        <v>2293.73767258383</v>
      </c>
      <c r="Q100" s="33" t="n">
        <f aca="false">Q89/(1+Q63/100)</f>
        <v>2398.65513928915</v>
      </c>
      <c r="R100" s="33" t="n">
        <f aca="false">R89/(1+R63/100)</f>
        <v>2704.75266731329</v>
      </c>
      <c r="S100" s="33" t="n">
        <f aca="false">S89/(1+S63/100)</f>
        <v>2791.48155339806</v>
      </c>
      <c r="T100" s="33" t="n">
        <f aca="false">T89/(1+T63/100)</f>
        <v>3163.7745556595</v>
      </c>
      <c r="U100" s="33"/>
      <c r="V100" s="33"/>
      <c r="W100" s="33"/>
      <c r="X100" s="33"/>
      <c r="Y100" s="33"/>
      <c r="Z100" s="33"/>
      <c r="AA100" s="33"/>
      <c r="AB100" s="33"/>
      <c r="AC100" s="33"/>
      <c r="AD100" s="33"/>
      <c r="AE100" s="33"/>
    </row>
    <row r="101" customFormat="false" ht="15" hidden="false" customHeight="false" outlineLevel="0" collapsed="false">
      <c r="A101" s="39"/>
      <c r="B101" s="127" t="s">
        <v>168</v>
      </c>
      <c r="C101" s="128"/>
      <c r="D101" s="128"/>
      <c r="E101" s="128"/>
      <c r="F101" s="128"/>
      <c r="G101" s="128"/>
      <c r="H101" s="4" t="n">
        <f aca="false">H90/(1+H63/100)</f>
        <v>2623.51154985193</v>
      </c>
      <c r="I101" s="4" t="n">
        <f aca="false">I90/(1+I63/100)</f>
        <v>2400.48402710552</v>
      </c>
      <c r="J101" s="4" t="n">
        <f aca="false">J90/(1+J63/100)</f>
        <v>2554.2037586548</v>
      </c>
      <c r="K101" s="4" t="n">
        <f aca="false">K90/(1+K63/100)</f>
        <v>2718.32669322709</v>
      </c>
      <c r="L101" s="4" t="n">
        <f aca="false">L90/(1+L63/100)</f>
        <v>2569.47069943289</v>
      </c>
      <c r="M101" s="4" t="n">
        <f aca="false">M90/(1+M63/100)</f>
        <v>2828.19253438114</v>
      </c>
      <c r="N101" s="4" t="n">
        <f aca="false">N90/(1+N63/100)</f>
        <v>2856.57370517928</v>
      </c>
      <c r="O101" s="4" t="n">
        <f aca="false">O90/(1+O63/100)</f>
        <v>2707.28346456693</v>
      </c>
      <c r="P101" s="4" t="n">
        <f aca="false">P90/(1+P63/100)</f>
        <v>2851.77514792899</v>
      </c>
      <c r="Q101" s="4" t="n">
        <f aca="false">Q90/(1+Q63/100)</f>
        <v>2997.88664745437</v>
      </c>
      <c r="R101" s="105" t="n">
        <f aca="false">R90/(1+R63/100)</f>
        <v>3320.36857419981</v>
      </c>
      <c r="S101" s="4" t="n">
        <f aca="false">S90/(1+S63/100)</f>
        <v>3679.03203883495</v>
      </c>
      <c r="T101" s="4" t="n">
        <f aca="false">T90/(1+T63/100)</f>
        <v>4269.21608980355</v>
      </c>
      <c r="U101" s="33"/>
      <c r="V101" s="33"/>
      <c r="W101" s="33"/>
      <c r="X101" s="33"/>
      <c r="Y101" s="33"/>
      <c r="Z101" s="33"/>
      <c r="AA101" s="33"/>
      <c r="AB101" s="33"/>
      <c r="AC101" s="33"/>
      <c r="AD101" s="33"/>
      <c r="AE101" s="33"/>
    </row>
    <row r="102" customFormat="false" ht="15" hidden="false" customHeight="false" outlineLevel="0" collapsed="false">
      <c r="A102" s="39"/>
      <c r="B102" s="127" t="s">
        <v>169</v>
      </c>
      <c r="C102" s="128"/>
      <c r="D102" s="128"/>
      <c r="E102" s="128"/>
      <c r="F102" s="128"/>
      <c r="G102" s="128"/>
      <c r="H102" s="33" t="n">
        <f aca="false">SUM(H95:H100)-H101</f>
        <v>3579.1135247119</v>
      </c>
      <c r="I102" s="33" t="n">
        <f aca="false">SUM(I95:I100)-I101</f>
        <v>3583.65991067586</v>
      </c>
      <c r="J102" s="33" t="n">
        <f aca="false">SUM(J95:J100)-J101</f>
        <v>3702.8028343552</v>
      </c>
      <c r="K102" s="33" t="n">
        <f aca="false">SUM(K95:K100)-K101</f>
        <v>3653.930560824</v>
      </c>
      <c r="L102" s="139" t="n">
        <f aca="false">SUM(L95:L100)-L101</f>
        <v>3587.63240941694</v>
      </c>
      <c r="M102" s="33" t="n">
        <f aca="false">SUM(M95:M100)-M101</f>
        <v>3768.92943579446</v>
      </c>
      <c r="N102" s="33" t="n">
        <f aca="false">SUM(N95:N100)-N101</f>
        <v>3852.35883344126</v>
      </c>
      <c r="O102" s="33" t="n">
        <f aca="false">SUM(O95:O100)-O101</f>
        <v>3879.70162169498</v>
      </c>
      <c r="P102" s="33" t="n">
        <f aca="false">SUM(P95:P100)-P101</f>
        <v>3949.23528198921</v>
      </c>
      <c r="Q102" s="33" t="n">
        <f aca="false">SUM(Q95:Q100)-Q101</f>
        <v>4033.55537902132</v>
      </c>
      <c r="R102" s="85" t="n">
        <f aca="false">SUM(R95:R100)-R101</f>
        <v>4257.61243144727</v>
      </c>
      <c r="S102" s="33" t="n">
        <f aca="false">SUM(S95:S100)-S101</f>
        <v>4529.64683548749</v>
      </c>
      <c r="T102" s="33" t="n">
        <f aca="false">SUM(T95:T100)-T101</f>
        <v>4752.45400585344</v>
      </c>
      <c r="U102" s="33"/>
      <c r="V102" s="33"/>
      <c r="W102" s="33"/>
      <c r="X102" s="33"/>
      <c r="Y102" s="33"/>
      <c r="Z102" s="33"/>
      <c r="AA102" s="33"/>
      <c r="AB102" s="33"/>
      <c r="AC102" s="33"/>
      <c r="AD102" s="33"/>
      <c r="AE102" s="33"/>
    </row>
    <row r="103" customFormat="false" ht="15.75" hidden="false" customHeight="false" outlineLevel="0" collapsed="false">
      <c r="A103" s="39"/>
      <c r="B103" s="140"/>
      <c r="C103" s="141"/>
      <c r="D103" s="141"/>
      <c r="E103" s="141"/>
      <c r="F103" s="141"/>
      <c r="G103" s="141"/>
      <c r="H103" s="142"/>
      <c r="T103" s="4"/>
      <c r="U103" s="4"/>
      <c r="V103" s="4"/>
      <c r="W103" s="4"/>
      <c r="X103" s="4"/>
      <c r="Y103" s="4"/>
      <c r="Z103" s="4"/>
      <c r="AA103" s="142"/>
      <c r="AB103" s="142"/>
      <c r="AC103" s="142"/>
      <c r="AD103" s="142"/>
      <c r="AE103" s="142"/>
    </row>
    <row r="104" customFormat="false" ht="15.75" hidden="false" customHeight="false" outlineLevel="0" collapsed="false">
      <c r="A104" s="39"/>
      <c r="B104" s="140" t="s">
        <v>170</v>
      </c>
      <c r="C104" s="141"/>
      <c r="D104" s="141"/>
      <c r="E104" s="141"/>
      <c r="F104" s="141"/>
      <c r="G104" s="141"/>
      <c r="H104" s="17" t="n">
        <v>1996</v>
      </c>
      <c r="I104" s="17" t="n">
        <v>1997</v>
      </c>
      <c r="J104" s="17" t="n">
        <v>1998</v>
      </c>
      <c r="K104" s="18" t="n">
        <v>1999</v>
      </c>
      <c r="L104" s="18" t="n">
        <v>2000</v>
      </c>
      <c r="M104" s="18" t="n">
        <v>2001</v>
      </c>
      <c r="N104" s="18" t="n">
        <f aca="false">M104+1</f>
        <v>2002</v>
      </c>
      <c r="O104" s="18" t="n">
        <f aca="false">N104+1</f>
        <v>2003</v>
      </c>
      <c r="P104" s="19" t="n">
        <f aca="false">O104+1</f>
        <v>2004</v>
      </c>
      <c r="Q104" s="18" t="n">
        <f aca="false">P104+1</f>
        <v>2005</v>
      </c>
      <c r="R104" s="18" t="n">
        <f aca="false">Q104+1</f>
        <v>2006</v>
      </c>
      <c r="S104" s="20" t="n">
        <f aca="false">R104+1</f>
        <v>2007</v>
      </c>
      <c r="T104" s="143" t="n">
        <v>2008</v>
      </c>
      <c r="U104" s="4"/>
      <c r="V104" s="4"/>
      <c r="W104" s="4"/>
      <c r="X104" s="4"/>
      <c r="Y104" s="4"/>
      <c r="Z104" s="4"/>
      <c r="AA104" s="142"/>
      <c r="AB104" s="142"/>
      <c r="AC104" s="142"/>
      <c r="AD104" s="142"/>
      <c r="AE104" s="142"/>
    </row>
    <row r="105" customFormat="false" ht="15" hidden="false" customHeight="false" outlineLevel="0" collapsed="false">
      <c r="A105" s="39"/>
      <c r="B105" s="129" t="s">
        <v>171</v>
      </c>
      <c r="C105" s="130"/>
      <c r="D105" s="130"/>
      <c r="E105" s="130"/>
      <c r="F105" s="130"/>
      <c r="G105" s="130"/>
      <c r="I105" s="105" t="n">
        <f aca="false">+((1-$I$63/100)/(1-I115/100)-1)*100</f>
        <v>-5.85873981373339</v>
      </c>
      <c r="J105" s="105" t="n">
        <f aca="false">+((1-$J$63/100)/(1-J115/100)-1)*100</f>
        <v>-0.975660221779995</v>
      </c>
      <c r="K105" s="105" t="n">
        <f aca="false">+((1-$K$63/100)/(1-K115/100)-1)*100</f>
        <v>-2.84988469342092</v>
      </c>
      <c r="L105" s="105" t="n">
        <f aca="false">+((1-$L$63/100)/(1-L115/100)-1)*100</f>
        <v>38.9692758254755</v>
      </c>
      <c r="M105" s="105" t="n">
        <f aca="false">+((1-$M$63/100)/(1-M115/100)-1)*100</f>
        <v>-36.1582335903614</v>
      </c>
      <c r="N105" s="105" t="n">
        <f aca="false">+((1-$N$63/100)/(1-N115/100)-1)*100</f>
        <v>6.08099676009828</v>
      </c>
      <c r="O105" s="105" t="n">
        <f aca="false">+((1-$O$63/100)/(1-O115/100)-1)*100</f>
        <v>9.26727356098547</v>
      </c>
      <c r="P105" s="105" t="n">
        <f aca="false">+((1-$P$63/100)/(1-P115/100)-1)*100</f>
        <v>7.64294479309653</v>
      </c>
      <c r="Q105" s="105" t="n">
        <f aca="false">+((1-$Q$63/100)/(1-Q115/100)-1)*100</f>
        <v>-8.65026469654533</v>
      </c>
      <c r="R105" s="105" t="n">
        <f aca="false">+((1-$R$63/100)/(1-R115/100)-1)*100</f>
        <v>-6.3162629970016</v>
      </c>
      <c r="S105" s="105" t="n">
        <f aca="false">+((1-$S$63/100)/(1-S115/100)-1)*100</f>
        <v>-7.46656548328137</v>
      </c>
      <c r="T105" s="105" t="n">
        <f aca="false">+((1-$T$63/100)/(1-T115/100)-1)*100</f>
        <v>18.2791938180643</v>
      </c>
      <c r="U105" s="4"/>
      <c r="V105" s="4"/>
      <c r="W105" s="4"/>
      <c r="X105" s="4"/>
      <c r="Y105" s="4"/>
      <c r="Z105" s="4"/>
      <c r="AA105" s="4"/>
      <c r="AB105" s="4"/>
      <c r="AC105" s="4"/>
      <c r="AD105" s="4"/>
      <c r="AE105" s="4"/>
    </row>
    <row r="106" s="109" customFormat="true" ht="15" hidden="false" customHeight="false" outlineLevel="0" collapsed="false">
      <c r="A106" s="117"/>
      <c r="B106" s="106" t="s">
        <v>172</v>
      </c>
      <c r="C106" s="105"/>
      <c r="D106" s="105"/>
      <c r="E106" s="105"/>
      <c r="F106" s="105"/>
      <c r="G106" s="105"/>
      <c r="H106" s="105"/>
      <c r="I106" s="105" t="n">
        <f aca="false">+((1-$I$63/100)/(1-I116/100)-1)*100</f>
        <v>-8.74314701337723</v>
      </c>
      <c r="J106" s="105" t="n">
        <f aca="false">+((1-$J$63/100)/(1-J116/100)-1)*100</f>
        <v>-6.73870284463739</v>
      </c>
      <c r="K106" s="105" t="n">
        <f aca="false">+((1-$K$63/100)/(1-K116/100)-1)*100</f>
        <v>-0.669299737232765</v>
      </c>
      <c r="L106" s="105" t="n">
        <f aca="false">+((1-$L$63/100)/(1-L116/100)-1)*100</f>
        <v>-25.4397682006211</v>
      </c>
      <c r="M106" s="105" t="n">
        <f aca="false">+((1-$M$63/100)/(1-M116/100)-1)*100</f>
        <v>-12.5055506526571</v>
      </c>
      <c r="N106" s="105" t="n">
        <f aca="false">+((1-$N$63/100)/(1-N116/100)-1)*100</f>
        <v>-0.0771027538492008</v>
      </c>
      <c r="O106" s="105" t="n">
        <f aca="false">+((1-$O$63/100)/(1-O116/100)-1)*100</f>
        <v>7.24485771710766</v>
      </c>
      <c r="P106" s="105" t="n">
        <f aca="false">+((1-$P$63/100)/(1-P116/100)-1)*100</f>
        <v>-0.336391802740366</v>
      </c>
      <c r="Q106" s="105" t="n">
        <f aca="false">+((1-$Q$63/100)/(1-Q116/100)-1)*100</f>
        <v>16.1933074839354</v>
      </c>
      <c r="R106" s="105" t="n">
        <f aca="false">+((1-$R$63/100)/(1-R116/100)-1)*100</f>
        <v>1.74522876231851</v>
      </c>
      <c r="S106" s="105" t="n">
        <f aca="false">+((1-$S$63/100)/(1-S116/100)-1)*100</f>
        <v>0.770874363292196</v>
      </c>
      <c r="T106" s="105" t="n">
        <f aca="false">+((1-$T$63/100)/(1-T116/100)-1)*100</f>
        <v>-3.02460452278726</v>
      </c>
      <c r="U106" s="105"/>
      <c r="V106" s="105"/>
      <c r="W106" s="105"/>
      <c r="X106" s="105"/>
      <c r="Y106" s="105"/>
      <c r="Z106" s="105"/>
      <c r="AA106" s="105"/>
      <c r="AB106" s="105"/>
      <c r="AC106" s="105"/>
      <c r="AD106" s="105"/>
      <c r="AE106" s="105"/>
    </row>
    <row r="107" s="109" customFormat="true" ht="15" hidden="false" customHeight="false" outlineLevel="0" collapsed="false">
      <c r="A107" s="117"/>
      <c r="B107" s="144" t="s">
        <v>155</v>
      </c>
      <c r="C107" s="107"/>
      <c r="D107" s="107"/>
      <c r="E107" s="107"/>
      <c r="F107" s="107"/>
      <c r="G107" s="107"/>
      <c r="H107" s="105"/>
      <c r="I107" s="105" t="n">
        <f aca="false">+((1-$I$63/100)/(1-I117/100)-1)*100</f>
        <v>-3.01355659910353</v>
      </c>
      <c r="J107" s="105" t="n">
        <f aca="false">+((1-$J$63/100)/(1-J117/100)-1)*100</f>
        <v>-1.44779097959578</v>
      </c>
      <c r="K107" s="105" t="n">
        <f aca="false">+((1-$K$63/100)/(1-K117/100)-1)*100</f>
        <v>-0.800361940077021</v>
      </c>
      <c r="L107" s="105" t="n">
        <f aca="false">+((1-$L$63/100)/(1-L117/100)-1)*100</f>
        <v>-3.25784331254163</v>
      </c>
      <c r="M107" s="105" t="n">
        <f aca="false">+((1-$M$63/100)/(1-M117/100)-1)*100</f>
        <v>1.08257008844024</v>
      </c>
      <c r="N107" s="105" t="n">
        <f aca="false">+((1-$N$63/100)/(1-N117/100)-1)*100</f>
        <v>6.96943394777281</v>
      </c>
      <c r="O107" s="105" t="n">
        <f aca="false">+((1-$O$63/100)/(1-O117/100)-1)*100</f>
        <v>0.223774184886238</v>
      </c>
      <c r="P107" s="105" t="n">
        <f aca="false">+((1-$P$63/100)/(1-P117/100)-1)*100</f>
        <v>5.24805939194939</v>
      </c>
      <c r="Q107" s="105" t="n">
        <f aca="false">+((1-$Q$63/100)/(1-Q117/100)-1)*100</f>
        <v>2.58450208297076</v>
      </c>
      <c r="R107" s="105" t="n">
        <f aca="false">+((1-$R$63/100)/(1-R117/100)-1)*100</f>
        <v>5.05245822026441</v>
      </c>
      <c r="S107" s="105" t="n">
        <f aca="false">+((1-$S$63/100)/(1-S117/100)-1)*100</f>
        <v>12.8314572595711</v>
      </c>
      <c r="T107" s="105" t="n">
        <f aca="false">+((1-$T$63/100)/(1-T117/100)-1)*100</f>
        <v>5.30986364524055</v>
      </c>
      <c r="U107" s="105"/>
      <c r="V107" s="105"/>
      <c r="W107" s="105"/>
      <c r="X107" s="105"/>
      <c r="Y107" s="105"/>
      <c r="Z107" s="105"/>
      <c r="AA107" s="105"/>
      <c r="AB107" s="105"/>
      <c r="AC107" s="105"/>
      <c r="AD107" s="105"/>
      <c r="AE107" s="105"/>
    </row>
    <row r="108" s="109" customFormat="true" ht="15" hidden="false" customHeight="false" outlineLevel="0" collapsed="false">
      <c r="A108" s="117"/>
      <c r="B108" s="106" t="s">
        <v>156</v>
      </c>
      <c r="C108" s="105"/>
      <c r="D108" s="105"/>
      <c r="E108" s="105"/>
      <c r="F108" s="105"/>
      <c r="G108" s="105"/>
      <c r="H108" s="105"/>
      <c r="I108" s="105" t="n">
        <f aca="false">+((1-$I$63/100)/(1-I118/100)-1)*100</f>
        <v>-8.92818377305972</v>
      </c>
      <c r="J108" s="105" t="n">
        <f aca="false">+((1-$J$63/100)/(1-J118/100)-1)*100</f>
        <v>9.76726894836417</v>
      </c>
      <c r="K108" s="105" t="n">
        <f aca="false">+((1-$K$63/100)/(1-K118/100)-1)*100</f>
        <v>-4.43057806066087</v>
      </c>
      <c r="L108" s="105" t="n">
        <f aca="false">+((1-$L$63/100)/(1-L118/100)-1)*100</f>
        <v>-0.524955039434316</v>
      </c>
      <c r="M108" s="105" t="n">
        <f aca="false">+((1-$M$63/100)/(1-M118/100)-1)*100</f>
        <v>37.336478569704</v>
      </c>
      <c r="N108" s="105" t="n">
        <f aca="false">+((1-$N$63/100)/(1-N118/100)-1)*100</f>
        <v>-4.67619720057182</v>
      </c>
      <c r="O108" s="105" t="n">
        <f aca="false">+((1-$O$63/100)/(1-O118/100)-1)*100</f>
        <v>-4.13058258122389</v>
      </c>
      <c r="P108" s="105" t="n">
        <f aca="false">+((1-$P$63/100)/(1-P118/100)-1)*100</f>
        <v>-1.50737522472258</v>
      </c>
      <c r="Q108" s="105" t="n">
        <f aca="false">+((1-$Q$63/100)/(1-Q118/100)-1)*100</f>
        <v>-2.43024003305519</v>
      </c>
      <c r="R108" s="105" t="n">
        <f aca="false">+((1-$R$63/100)/(1-R118/100)-1)*100</f>
        <v>-5.1043002004638</v>
      </c>
      <c r="S108" s="105" t="n">
        <f aca="false">+((1-$S$63/100)/(1-S118/100)-1)*100</f>
        <v>7.73804575265786</v>
      </c>
      <c r="T108" s="105" t="n">
        <f aca="false">+((1-$T$63/100)/(1-T118/100)-1)*100</f>
        <v>11.3409669211196</v>
      </c>
      <c r="U108" s="105"/>
      <c r="V108" s="105"/>
      <c r="W108" s="105"/>
      <c r="X108" s="105"/>
      <c r="Y108" s="105"/>
      <c r="Z108" s="105"/>
      <c r="AA108" s="105"/>
      <c r="AB108" s="105"/>
      <c r="AC108" s="105"/>
      <c r="AD108" s="105"/>
      <c r="AE108" s="105"/>
    </row>
    <row r="109" s="109" customFormat="true" ht="15" hidden="false" customHeight="false" outlineLevel="0" collapsed="false">
      <c r="A109" s="117"/>
      <c r="B109" s="106" t="s">
        <v>157</v>
      </c>
      <c r="C109" s="105"/>
      <c r="D109" s="105"/>
      <c r="E109" s="105"/>
      <c r="F109" s="105"/>
      <c r="G109" s="105"/>
      <c r="H109" s="105"/>
      <c r="I109" s="105" t="n">
        <f aca="false">+((1-$I$63/100)/(1-I119/100)-1)*100</f>
        <v>-9.48597846168493</v>
      </c>
      <c r="J109" s="105" t="n">
        <f aca="false">+((1-$J$63/100)/(1-J119/100)-1)*100</f>
        <v>6.25797246032678</v>
      </c>
      <c r="K109" s="105" t="n">
        <f aca="false">+((1-$K$63/100)/(1-K119/100)-1)*100</f>
        <v>10.372836566603</v>
      </c>
      <c r="L109" s="105" t="n">
        <f aca="false">+((1-$L$63/100)/(1-L119/100)-1)*100</f>
        <v>-8.22752326752467</v>
      </c>
      <c r="M109" s="105" t="n">
        <f aca="false">+((1-$M$63/100)/(1-M119/100)-1)*100</f>
        <v>-10.3280873085572</v>
      </c>
      <c r="N109" s="105" t="n">
        <f aca="false">+((1-$N$63/100)/(1-N119/100)-1)*100</f>
        <v>-5.48779055557036</v>
      </c>
      <c r="O109" s="105" t="n">
        <f aca="false">+((1-$O$63/100)/(1-O119/100)-1)*100</f>
        <v>11.8939018281479</v>
      </c>
      <c r="P109" s="105" t="n">
        <f aca="false">+((1-$P$63/100)/(1-P119/100)-1)*100</f>
        <v>-10.5315449632877</v>
      </c>
      <c r="Q109" s="105" t="n">
        <f aca="false">+((1-$Q$63/100)/(1-Q119/100)-1)*100</f>
        <v>3.3812002398393</v>
      </c>
      <c r="R109" s="105" t="n">
        <f aca="false">+((1-$R$63/100)/(1-R119/100)-1)*100</f>
        <v>4.15210025074126</v>
      </c>
      <c r="S109" s="105" t="n">
        <f aca="false">+((1-$S$63/100)/(1-S119/100)-1)*100</f>
        <v>16.5937282371507</v>
      </c>
      <c r="T109" s="105" t="n">
        <f aca="false">+((1-$T$63/100)/(1-T119/100)-1)*100</f>
        <v>-12.9002753990442</v>
      </c>
      <c r="U109" s="105"/>
      <c r="V109" s="105"/>
      <c r="W109" s="105"/>
      <c r="X109" s="105"/>
      <c r="Y109" s="105"/>
      <c r="Z109" s="105"/>
      <c r="AA109" s="105"/>
      <c r="AB109" s="105"/>
      <c r="AC109" s="105"/>
      <c r="AD109" s="105"/>
      <c r="AE109" s="105"/>
    </row>
    <row r="110" s="109" customFormat="true" ht="15" hidden="false" customHeight="false" outlineLevel="0" collapsed="false">
      <c r="A110" s="117"/>
      <c r="B110" s="117" t="s">
        <v>158</v>
      </c>
      <c r="C110" s="145"/>
      <c r="D110" s="145"/>
      <c r="E110" s="145"/>
      <c r="F110" s="145"/>
      <c r="G110" s="145"/>
      <c r="H110" s="105"/>
      <c r="I110" s="105" t="n">
        <f aca="false">+((1-$I$63/100)/(1-I120/100)-1)*100</f>
        <v>-8.72750621730556</v>
      </c>
      <c r="J110" s="105" t="n">
        <f aca="false">+((1-$J$63/100)/(1-J120/100)-1)*100</f>
        <v>3.36844868494117</v>
      </c>
      <c r="K110" s="105" t="n">
        <f aca="false">+((1-$K$63/100)/(1-K120/100)-1)*100</f>
        <v>5.98908213036409</v>
      </c>
      <c r="L110" s="105" t="n">
        <f aca="false">+((1-$L$63/100)/(1-L120/100)-1)*100</f>
        <v>-3.42581251678753</v>
      </c>
      <c r="M110" s="105" t="n">
        <f aca="false">+((1-$M$63/100)/(1-M120/100)-1)*100</f>
        <v>4.22783733659022</v>
      </c>
      <c r="N110" s="105" t="n">
        <f aca="false">+((1-$N$63/100)/(1-N120/100)-1)*100</f>
        <v>-3.51748038871326</v>
      </c>
      <c r="O110" s="105" t="n">
        <f aca="false">+((1-$O$63/100)/(1-O120/100)-1)*100</f>
        <v>-5.96524230126523</v>
      </c>
      <c r="P110" s="105" t="n">
        <f aca="false">+((1-$P$63/100)/(1-P120/100)-1)*100</f>
        <v>0.150087585090586</v>
      </c>
      <c r="Q110" s="105" t="n">
        <f aca="false">+((1-$Q$63/100)/(1-Q120/100)-1)*100</f>
        <v>3.51743398152875</v>
      </c>
      <c r="R110" s="105" t="n">
        <f aca="false">+((1-$R$63/100)/(1-R120/100)-1)*100</f>
        <v>9.71220640246666</v>
      </c>
      <c r="S110" s="105" t="n">
        <f aca="false">+((1-$S$63/100)/(1-S120/100)-1)*100</f>
        <v>0.109845616575122</v>
      </c>
      <c r="T110" s="105" t="n">
        <f aca="false">+((1-$T$63/100)/(1-T120/100)-1)*100</f>
        <v>13.0240416116185</v>
      </c>
      <c r="U110" s="105"/>
      <c r="V110" s="105"/>
      <c r="W110" s="105"/>
      <c r="X110" s="105"/>
      <c r="Y110" s="105"/>
      <c r="Z110" s="105"/>
      <c r="AA110" s="105"/>
      <c r="AB110" s="105"/>
      <c r="AC110" s="105"/>
      <c r="AD110" s="105"/>
      <c r="AE110" s="105"/>
    </row>
    <row r="111" s="109" customFormat="true" ht="15" hidden="false" customHeight="false" outlineLevel="0" collapsed="false">
      <c r="A111" s="117"/>
      <c r="B111" s="117" t="s">
        <v>159</v>
      </c>
      <c r="C111" s="145"/>
      <c r="D111" s="145"/>
      <c r="E111" s="145"/>
      <c r="F111" s="145"/>
      <c r="G111" s="145"/>
      <c r="H111" s="105"/>
      <c r="I111" s="105" t="n">
        <f aca="false">+((1-$I$63/100)/(1-I121/100)-1)*100</f>
        <v>-11.0782782308551</v>
      </c>
      <c r="J111" s="105" t="n">
        <f aca="false">+((1-$J$63/100)/(1-J121/100)-1)*100</f>
        <v>3.16870556560516</v>
      </c>
      <c r="K111" s="105" t="n">
        <f aca="false">+((1-$K$63/100)/(1-K121/100)-1)*100</f>
        <v>5.60773589554076</v>
      </c>
      <c r="L111" s="105" t="n">
        <f aca="false">+((1-$L$63/100)/(1-L121/100)-1)*100</f>
        <v>-6.16787473995403</v>
      </c>
      <c r="M111" s="105" t="n">
        <f aca="false">+((1-$M$63/100)/(1-M121/100)-1)*100</f>
        <v>4.36557332186558</v>
      </c>
      <c r="N111" s="105" t="n">
        <f aca="false">+((1-$N$63/100)/(1-N121/100)-1)*100</f>
        <v>-0.782520240813789</v>
      </c>
      <c r="O111" s="105" t="n">
        <f aca="false">+((1-$O$63/100)/(1-O121/100)-1)*100</f>
        <v>-5.46955181885175</v>
      </c>
      <c r="P111" s="105" t="n">
        <f aca="false">+((1-$P$63/100)/(1-P121/100)-1)*100</f>
        <v>3.9314657980456</v>
      </c>
      <c r="Q111" s="105" t="n">
        <f aca="false">+((1-$Q$63/100)/(1-Q121/100)-1)*100</f>
        <v>4.1515924284534</v>
      </c>
      <c r="R111" s="105" t="n">
        <f aca="false">+((1-$R$63/100)/(1-R121/100)-1)*100</f>
        <v>7.30068480999184</v>
      </c>
      <c r="S111" s="105" t="n">
        <f aca="false">+((1-$S$63/100)/(1-S121/100)-1)*100</f>
        <v>8.61586610218443</v>
      </c>
      <c r="T111" s="105" t="n">
        <f aca="false">+((1-$T$63/100)/(1-T121/100)-1)*100</f>
        <v>17.0121993795053</v>
      </c>
      <c r="U111" s="105"/>
      <c r="V111" s="105"/>
      <c r="W111" s="105"/>
      <c r="X111" s="105"/>
      <c r="Y111" s="105"/>
      <c r="Z111" s="105"/>
      <c r="AA111" s="105"/>
      <c r="AB111" s="105"/>
      <c r="AC111" s="105"/>
      <c r="AD111" s="105"/>
      <c r="AE111" s="105"/>
    </row>
    <row r="112" customFormat="false" ht="15" hidden="false" customHeight="false" outlineLevel="0" collapsed="false">
      <c r="A112" s="39"/>
      <c r="B112" s="127" t="s">
        <v>173</v>
      </c>
      <c r="C112" s="128"/>
      <c r="D112" s="128"/>
      <c r="E112" s="128"/>
      <c r="F112" s="128"/>
      <c r="G112" s="128"/>
      <c r="H112" s="105"/>
      <c r="I112" s="105" t="n">
        <f aca="false">+((1-$I$63/100)/(1-I122/100)-1)*100</f>
        <v>-3.4375223789596</v>
      </c>
      <c r="J112" s="105" t="n">
        <f aca="false">+((1-$J$63/100)/(1-J122/100)-1)*100</f>
        <v>0.0243654444000097</v>
      </c>
      <c r="K112" s="105" t="n">
        <f aca="false">+((1-$K$63/100)/(1-K122/100)-1)*100</f>
        <v>-2.35592565805233</v>
      </c>
      <c r="L112" s="105" t="n">
        <f aca="false">+((1-$L$63/100)/(1-L122/100)-1)*100</f>
        <v>-2.41733277174658</v>
      </c>
      <c r="M112" s="105" t="n">
        <f aca="false">+((1-$M$63/100)/(1-M122/100)-1)*100</f>
        <v>-0.726238728331119</v>
      </c>
      <c r="N112" s="105" t="n">
        <f aca="false">+((1-$N$63/100)/(1-N122/100)-1)*100</f>
        <v>0.411244347183115</v>
      </c>
      <c r="O112" s="105" t="n">
        <f aca="false">+((1-$O$63/100)/(1-O122/100)-1)*100</f>
        <v>0.319584991082067</v>
      </c>
      <c r="P112" s="105" t="n">
        <f aca="false">+((1-$P$63/100)/(1-P122/100)-1)*100</f>
        <v>0.194967663177814</v>
      </c>
      <c r="Q112" s="105" t="n">
        <f aca="false">+((1-$Q$63/100)/(1-Q122/100)-1)*100</f>
        <v>0.793179266163602</v>
      </c>
      <c r="R112" s="105" t="n">
        <f aca="false">+((1-$R$63/100)/(1-R122/100)-1)*100</f>
        <v>1.50939168181263</v>
      </c>
      <c r="S112" s="105" t="n">
        <f aca="false">+((1-$S$63/100)/(1-S122/100)-1)*100</f>
        <v>3.50660604979294</v>
      </c>
      <c r="T112" s="105" t="n">
        <f aca="false">+((1-$T$63/100)/(1-T122/100)-1)*100</f>
        <v>2.18587784864341</v>
      </c>
      <c r="U112" s="105"/>
      <c r="V112" s="105"/>
      <c r="W112" s="105"/>
      <c r="X112" s="105"/>
      <c r="Y112" s="105"/>
      <c r="Z112" s="105"/>
      <c r="AA112" s="105"/>
      <c r="AB112" s="105"/>
      <c r="AC112" s="105"/>
      <c r="AD112" s="105"/>
      <c r="AE112" s="105"/>
    </row>
    <row r="113" customFormat="false" ht="15.75" hidden="false" customHeight="false" outlineLevel="0" collapsed="false">
      <c r="A113" s="39"/>
      <c r="B113" s="146"/>
      <c r="C113" s="147"/>
      <c r="D113" s="147"/>
      <c r="E113" s="147"/>
      <c r="F113" s="147"/>
      <c r="G113" s="147"/>
      <c r="H113" s="105"/>
      <c r="I113" s="107"/>
      <c r="J113" s="107"/>
      <c r="K113" s="107"/>
      <c r="L113" s="85"/>
      <c r="M113" s="85"/>
      <c r="N113" s="32"/>
      <c r="O113" s="85"/>
      <c r="P113" s="85"/>
      <c r="Q113" s="85"/>
      <c r="R113" s="85"/>
      <c r="S113" s="107"/>
      <c r="T113" s="148"/>
      <c r="U113" s="149"/>
      <c r="V113" s="149"/>
      <c r="W113" s="149"/>
      <c r="X113" s="149"/>
      <c r="Y113" s="149"/>
      <c r="Z113" s="149"/>
      <c r="AA113" s="149"/>
      <c r="AB113" s="149"/>
      <c r="AC113" s="149"/>
      <c r="AD113" s="149"/>
      <c r="AE113" s="149"/>
    </row>
    <row r="114" customFormat="false" ht="15.75" hidden="false" customHeight="false" outlineLevel="0" collapsed="false">
      <c r="A114" s="39"/>
      <c r="B114" s="125" t="s">
        <v>174</v>
      </c>
      <c r="C114" s="126"/>
      <c r="D114" s="126"/>
      <c r="E114" s="126"/>
      <c r="F114" s="126"/>
      <c r="G114" s="126"/>
      <c r="I114" s="105"/>
      <c r="J114" s="105"/>
      <c r="K114" s="105"/>
      <c r="L114" s="105"/>
      <c r="M114" s="105"/>
      <c r="N114" s="105"/>
      <c r="O114" s="105"/>
      <c r="P114" s="105"/>
      <c r="Q114" s="105"/>
      <c r="R114" s="105"/>
      <c r="T114" s="4"/>
      <c r="U114" s="4"/>
      <c r="V114" s="4"/>
      <c r="W114" s="4"/>
      <c r="X114" s="4"/>
      <c r="Y114" s="4"/>
      <c r="Z114" s="4"/>
      <c r="AA114" s="142"/>
      <c r="AB114" s="142"/>
      <c r="AC114" s="142"/>
      <c r="AD114" s="142"/>
      <c r="AE114" s="142"/>
    </row>
    <row r="115" customFormat="false" ht="15" hidden="false" customHeight="false" outlineLevel="0" collapsed="false">
      <c r="A115" s="39"/>
      <c r="B115" s="129" t="s">
        <v>171</v>
      </c>
      <c r="C115" s="130"/>
      <c r="D115" s="130"/>
      <c r="E115" s="130"/>
      <c r="F115" s="130"/>
      <c r="G115" s="130"/>
      <c r="I115" s="105" t="n">
        <f aca="false">(((I83+I84)/(H83+H84))-1)*100</f>
        <v>-2.71797913972122</v>
      </c>
      <c r="J115" s="4" t="n">
        <f aca="false">(((J83+J84)/(I83+I84))-1)*100</f>
        <v>0.125564864657002</v>
      </c>
      <c r="K115" s="4" t="n">
        <f aca="false">(((K83+K84)/(J83+J84))-1)*100</f>
        <v>-2.52175170939299</v>
      </c>
      <c r="L115" s="4" t="n">
        <f aca="false">(((L83+L84)/(K83+K84))-1)*100</f>
        <v>32.2152328703929</v>
      </c>
      <c r="M115" s="4" t="n">
        <f aca="false">(((M83+M84)/(L83+L84))-1)*100</f>
        <v>-53.8177991033377</v>
      </c>
      <c r="N115" s="4" t="n">
        <f aca="false">(((N83+N84)/(M83+M84))-1)*100</f>
        <v>6.10947950909155</v>
      </c>
      <c r="O115" s="4" t="n">
        <f aca="false">(((O83+O84)/(N83+N84))-1)*100</f>
        <v>9.94558865323945</v>
      </c>
      <c r="P115" s="4" t="n">
        <f aca="false">(((P83+P84)/(O83+O84))-1)*100</f>
        <v>8.40087087033732</v>
      </c>
      <c r="Q115" s="4" t="n">
        <f aca="false">(((Q83+Q84)/(P83+P84))-1)*100</f>
        <v>-4.98114710615176</v>
      </c>
      <c r="R115" s="4" t="n">
        <f aca="false">(((R83+R84)/(Q83+Q84))-1)*100</f>
        <v>-3.43310706841108</v>
      </c>
      <c r="S115" s="4" t="n">
        <f aca="false">(((S83+S84)/(R83+R84))-1)*100</f>
        <v>-4.82697471093474</v>
      </c>
      <c r="T115" s="4" t="n">
        <f aca="false">(((T83+T84)/(S83+S84))-1)*100</f>
        <v>21.2879315501547</v>
      </c>
      <c r="U115" s="4"/>
      <c r="V115" s="4"/>
      <c r="W115" s="4"/>
      <c r="X115" s="4"/>
      <c r="Y115" s="4"/>
      <c r="Z115" s="4"/>
      <c r="AA115" s="4"/>
      <c r="AB115" s="4"/>
      <c r="AC115" s="4"/>
      <c r="AD115" s="4"/>
      <c r="AE115" s="4"/>
    </row>
    <row r="116" customFormat="false" ht="15" hidden="false" customHeight="false" outlineLevel="0" collapsed="false">
      <c r="A116" s="39"/>
      <c r="B116" s="129" t="s">
        <v>172</v>
      </c>
      <c r="C116" s="130"/>
      <c r="D116" s="130"/>
      <c r="E116" s="130"/>
      <c r="F116" s="130"/>
      <c r="G116" s="130"/>
      <c r="I116" s="105" t="n">
        <f aca="false">(I85/H85-1)*100</f>
        <v>-5.964644665289</v>
      </c>
      <c r="J116" s="4" t="n">
        <f aca="false">(J85/I85-1)*100</f>
        <v>-6.04613383753817</v>
      </c>
      <c r="K116" s="4" t="n">
        <f aca="false">(K85/J85-1)*100</f>
        <v>-0.271114304560804</v>
      </c>
      <c r="L116" s="4" t="n">
        <f aca="false">(L85/K85-1)*100</f>
        <v>-26.3408089361448</v>
      </c>
      <c r="M116" s="4" t="n">
        <f aca="false">(M85/L85-1)*100</f>
        <v>-12.2356912152876</v>
      </c>
      <c r="N116" s="4" t="n">
        <f aca="false">(N85/M85-1)*100</f>
        <v>0.323146400924879</v>
      </c>
      <c r="O116" s="4" t="n">
        <f aca="false">(O85/N85-1)*100</f>
        <v>8.2473490155013</v>
      </c>
      <c r="P116" s="4" t="n">
        <f aca="false">(P85/O85-1)*100</f>
        <v>1.06719816440368</v>
      </c>
      <c r="Q116" s="4" t="n">
        <f aca="false">(Q85/P85-1)*100</f>
        <v>17.4651259382913</v>
      </c>
      <c r="R116" s="4" t="n">
        <f aca="false">(R85/Q85-1)*100</f>
        <v>4.76211889369003</v>
      </c>
      <c r="S116" s="4" t="n">
        <f aca="false">(S85/R85-1)*100</f>
        <v>3.74202802855288</v>
      </c>
      <c r="T116" s="4" t="n">
        <f aca="false">(T85/S85-1)*100</f>
        <v>3.99626674182874</v>
      </c>
      <c r="U116" s="4"/>
      <c r="V116" s="4"/>
      <c r="W116" s="4"/>
      <c r="X116" s="4"/>
      <c r="Y116" s="4"/>
      <c r="Z116" s="4"/>
      <c r="AA116" s="4"/>
      <c r="AB116" s="4"/>
      <c r="AC116" s="4"/>
      <c r="AD116" s="4"/>
      <c r="AE116" s="4"/>
    </row>
    <row r="117" customFormat="false" ht="15" hidden="false" customHeight="false" outlineLevel="0" collapsed="false">
      <c r="A117" s="39"/>
      <c r="B117" s="129" t="s">
        <v>155</v>
      </c>
      <c r="C117" s="130"/>
      <c r="D117" s="130"/>
      <c r="E117" s="130"/>
      <c r="F117" s="130"/>
      <c r="G117" s="130"/>
      <c r="I117" s="105" t="n">
        <f aca="false">(I86/H86-1)*100</f>
        <v>0.29534375202569</v>
      </c>
      <c r="J117" s="4" t="n">
        <f aca="false">(J86/I86-1)*100</f>
        <v>-0.352900237399822</v>
      </c>
      <c r="K117" s="4" t="n">
        <f aca="false">(K86/J86-1)*100</f>
        <v>-0.403592137942266</v>
      </c>
      <c r="L117" s="4" t="n">
        <f aca="false">(L86/K86-1)*100</f>
        <v>2.62776515895882</v>
      </c>
      <c r="M117" s="4" t="n">
        <f aca="false">(M86/L86-1)*100</f>
        <v>2.85169845396509</v>
      </c>
      <c r="N117" s="4" t="n">
        <f aca="false">(N86/M86-1)*100</f>
        <v>6.88928946877563</v>
      </c>
      <c r="O117" s="4" t="n">
        <f aca="false">(O86/N86-1)*100</f>
        <v>1.81970216120764</v>
      </c>
      <c r="P117" s="4" t="n">
        <f aca="false">(P86/O86-1)*100</f>
        <v>6.31656244339067</v>
      </c>
      <c r="Q117" s="4" t="n">
        <f aca="false">(Q86/P86-1)*100</f>
        <v>6.51609351046449</v>
      </c>
      <c r="R117" s="4" t="n">
        <f aca="false">(R86/Q86-1)*100</f>
        <v>7.76036882751576</v>
      </c>
      <c r="S117" s="4" t="n">
        <f aca="false">(S86/R86-1)*100</f>
        <v>14.0310669064129</v>
      </c>
      <c r="T117" s="4" t="n">
        <f aca="false">(T86/S86-1)*100</f>
        <v>11.5942260512008</v>
      </c>
      <c r="U117" s="4"/>
      <c r="V117" s="4"/>
      <c r="W117" s="4"/>
      <c r="X117" s="4"/>
      <c r="Y117" s="4"/>
      <c r="Z117" s="4"/>
      <c r="AA117" s="4"/>
      <c r="AB117" s="4"/>
      <c r="AC117" s="4"/>
      <c r="AD117" s="4"/>
      <c r="AE117" s="4"/>
    </row>
    <row r="118" customFormat="false" ht="15" hidden="false" customHeight="false" outlineLevel="0" collapsed="false">
      <c r="A118" s="39"/>
      <c r="B118" s="129" t="s">
        <v>156</v>
      </c>
      <c r="C118" s="130"/>
      <c r="D118" s="130"/>
      <c r="E118" s="130"/>
      <c r="F118" s="130"/>
      <c r="G118" s="130"/>
      <c r="I118" s="4" t="n">
        <f aca="false">(I87/H87-1)*100</f>
        <v>-6.17994019031633</v>
      </c>
      <c r="J118" s="4" t="n">
        <f aca="false">(J87/I87-1)*100</f>
        <v>9.90028179846241</v>
      </c>
      <c r="K118" s="4" t="n">
        <f aca="false">(K87/J87-1)*100</f>
        <v>-4.21743480170803</v>
      </c>
      <c r="L118" s="4" t="n">
        <f aca="false">(L87/K87-1)*100</f>
        <v>5.30288271059023</v>
      </c>
      <c r="M118" s="4" t="n">
        <f aca="false">(M87/L87-1)*100</f>
        <v>28.4967832125101</v>
      </c>
      <c r="N118" s="4" t="n">
        <f aca="false">(N87/M87-1)*100</f>
        <v>-4.48597000433293</v>
      </c>
      <c r="O118" s="4" t="n">
        <f aca="false">(O87/N87-1)*100</f>
        <v>-2.63961401806566</v>
      </c>
      <c r="P118" s="4" t="n">
        <f aca="false">(P87/O87-1)*100</f>
        <v>-0.109018543233641</v>
      </c>
      <c r="Q118" s="4" t="n">
        <f aca="false">(Q87/P87-1)*100</f>
        <v>1.71134987675536</v>
      </c>
      <c r="R118" s="4" t="n">
        <f aca="false">(R87/Q87-1)*100</f>
        <v>-2.11210856202948</v>
      </c>
      <c r="S118" s="4" t="n">
        <f aca="false">(S87/R87-1)*100</f>
        <v>9.96680947537325</v>
      </c>
      <c r="T118" s="4" t="n">
        <f aca="false">(T87/S87-1)*100</f>
        <v>16.3829787234043</v>
      </c>
      <c r="U118" s="4"/>
      <c r="V118" s="4"/>
      <c r="W118" s="4"/>
      <c r="X118" s="4"/>
      <c r="Y118" s="4"/>
      <c r="Z118" s="4"/>
      <c r="AA118" s="4"/>
      <c r="AB118" s="4"/>
      <c r="AC118" s="4"/>
      <c r="AD118" s="4"/>
      <c r="AE118" s="4"/>
    </row>
    <row r="119" customFormat="false" ht="15" hidden="false" customHeight="false" outlineLevel="0" collapsed="false">
      <c r="A119" s="39"/>
      <c r="B119" s="129" t="s">
        <v>175</v>
      </c>
      <c r="C119" s="130"/>
      <c r="D119" s="130"/>
      <c r="E119" s="130"/>
      <c r="F119" s="130"/>
      <c r="G119" s="130"/>
      <c r="I119" s="4" t="n">
        <f aca="false">(I88/H88-1)*100</f>
        <v>-6.83427645413629</v>
      </c>
      <c r="J119" s="4" t="n">
        <f aca="false">(J88/I88-1)*100</f>
        <v>6.92463096176055</v>
      </c>
      <c r="K119" s="4" t="n">
        <f aca="false">(K88/J88-1)*100</f>
        <v>9.76040564120344</v>
      </c>
      <c r="L119" s="4" t="n">
        <f aca="false">(L88/K88-1)*100</f>
        <v>-2.64515392191179</v>
      </c>
      <c r="M119" s="4" t="n">
        <f aca="false">(M88/L88-1)*100</f>
        <v>-9.51032162980836</v>
      </c>
      <c r="N119" s="4" t="n">
        <f aca="false">(N88/M88-1)*100</f>
        <v>-5.38320983656809</v>
      </c>
      <c r="O119" s="4" t="n">
        <f aca="false">(O88/N88-1)*100</f>
        <v>12.0595507062329</v>
      </c>
      <c r="P119" s="4" t="n">
        <f aca="false">(P88/O88-1)*100</f>
        <v>-10.2064408729766</v>
      </c>
      <c r="Q119" s="4" t="n">
        <f aca="false">(Q88/P88-1)*100</f>
        <v>7.23651904067981</v>
      </c>
      <c r="R119" s="4" t="n">
        <f aca="false">(R88/Q88-1)*100</f>
        <v>6.96298992846249</v>
      </c>
      <c r="S119" s="4" t="n">
        <f aca="false">(S88/R88-1)*100</f>
        <v>16.8051305446698</v>
      </c>
      <c r="T119" s="4" t="n">
        <f aca="false">(T88/S88-1)*100</f>
        <v>-6.88897172354364</v>
      </c>
      <c r="U119" s="4"/>
      <c r="V119" s="4"/>
      <c r="W119" s="4"/>
      <c r="X119" s="4"/>
      <c r="Y119" s="4"/>
      <c r="Z119" s="4"/>
      <c r="AA119" s="4"/>
      <c r="AB119" s="4"/>
      <c r="AC119" s="4"/>
      <c r="AD119" s="4"/>
      <c r="AE119" s="4"/>
    </row>
    <row r="120" customFormat="false" ht="15" hidden="false" customHeight="false" outlineLevel="0" collapsed="false">
      <c r="A120" s="39"/>
      <c r="B120" s="127" t="s">
        <v>158</v>
      </c>
      <c r="C120" s="128"/>
      <c r="D120" s="128"/>
      <c r="E120" s="128"/>
      <c r="F120" s="128"/>
      <c r="G120" s="128"/>
      <c r="I120" s="4" t="n">
        <f aca="false">(I89/H89-1)*100</f>
        <v>-5.9464861672648</v>
      </c>
      <c r="J120" s="4" t="n">
        <f aca="false">(J89/I89-1)*100</f>
        <v>4.32283616692426</v>
      </c>
      <c r="K120" s="4" t="n">
        <f aca="false">(K89/J89-1)*100</f>
        <v>6.028056854484</v>
      </c>
      <c r="L120" s="4" t="n">
        <f aca="false">(L89/K89-1)*100</f>
        <v>2.45840792978473</v>
      </c>
      <c r="M120" s="4" t="n">
        <f aca="false">(M89/L89-1)*100</f>
        <v>5.78332765086942</v>
      </c>
      <c r="N120" s="4" t="n">
        <f aca="false">(N89/M89-1)*100</f>
        <v>-3.23113492607066</v>
      </c>
      <c r="O120" s="4" t="n">
        <f aca="false">(O89/N89-1)*100</f>
        <v>-4.64215829135268</v>
      </c>
      <c r="P120" s="4" t="n">
        <f aca="false">(P89/O89-1)*100</f>
        <v>1.54776458260566</v>
      </c>
      <c r="Q120" s="4" t="n">
        <f aca="false">(Q89/P89-1)*100</f>
        <v>7.35860008169056</v>
      </c>
      <c r="R120" s="4" t="n">
        <f aca="false">(R89/Q89-1)*100</f>
        <v>11.6780136163396</v>
      </c>
      <c r="S120" s="4" t="n">
        <f aca="false">(S89/R89-1)*100</f>
        <v>3.106433335724</v>
      </c>
      <c r="T120" s="4" t="n">
        <f aca="false">(T89/S89-1)*100</f>
        <v>17.6281447093203</v>
      </c>
      <c r="U120" s="4"/>
      <c r="V120" s="4"/>
      <c r="W120" s="4"/>
      <c r="X120" s="4"/>
      <c r="Y120" s="4"/>
      <c r="Z120" s="4"/>
      <c r="AA120" s="4"/>
      <c r="AB120" s="4"/>
      <c r="AC120" s="4"/>
      <c r="AD120" s="4"/>
      <c r="AE120" s="4"/>
    </row>
    <row r="121" customFormat="false" ht="15" hidden="false" customHeight="false" outlineLevel="0" collapsed="false">
      <c r="A121" s="39"/>
      <c r="B121" s="127" t="s">
        <v>176</v>
      </c>
      <c r="C121" s="128"/>
      <c r="D121" s="128"/>
      <c r="E121" s="128"/>
      <c r="F121" s="128"/>
      <c r="G121" s="128"/>
      <c r="I121" s="4" t="n">
        <f aca="false">(I90/H90-1)*100</f>
        <v>-8.74733200853758</v>
      </c>
      <c r="J121" s="4" t="n">
        <f aca="false">(J90/I90-1)*100</f>
        <v>4.13759728999477</v>
      </c>
      <c r="K121" s="4" t="n">
        <f aca="false">(K90/J90-1)*100</f>
        <v>5.68872710374471</v>
      </c>
      <c r="L121" s="4" t="n">
        <f aca="false">(L90/K90-1)*100</f>
        <v>-0.392056280228637</v>
      </c>
      <c r="M121" s="4" t="n">
        <f aca="false">(M90/L90-1)*100</f>
        <v>5.90766967077432</v>
      </c>
      <c r="N121" s="4" t="n">
        <f aca="false">(N90/M90-1)*100</f>
        <v>-0.385537147025106</v>
      </c>
      <c r="O121" s="4" t="n">
        <f aca="false">(O90/N90-1)*100</f>
        <v>-4.09344490934449</v>
      </c>
      <c r="P121" s="4" t="n">
        <f aca="false">(P90/O90-1)*100</f>
        <v>5.12978986402966</v>
      </c>
      <c r="Q121" s="4" t="n">
        <f aca="false">(Q90/P90-1)*100</f>
        <v>7.92267524293668</v>
      </c>
      <c r="R121" s="4" t="n">
        <f aca="false">(R90/Q90-1)*100</f>
        <v>9.6930274288644</v>
      </c>
      <c r="S121" s="4" t="n">
        <f aca="false">(S90/R90-1)*100</f>
        <v>10.6944468787427</v>
      </c>
      <c r="T121" s="4" t="n">
        <f aca="false">(T90/S90-1)*100</f>
        <v>20.4356464593499</v>
      </c>
      <c r="U121" s="4"/>
      <c r="V121" s="4"/>
      <c r="W121" s="4"/>
      <c r="X121" s="4"/>
      <c r="Y121" s="4"/>
      <c r="Z121" s="4"/>
      <c r="AA121" s="4"/>
      <c r="AB121" s="4"/>
      <c r="AC121" s="4"/>
      <c r="AD121" s="4"/>
      <c r="AE121" s="4"/>
    </row>
    <row r="122" customFormat="false" ht="15" hidden="false" customHeight="false" outlineLevel="0" collapsed="false">
      <c r="A122" s="39"/>
      <c r="B122" s="127" t="s">
        <v>177</v>
      </c>
      <c r="C122" s="128"/>
      <c r="D122" s="128"/>
      <c r="E122" s="128"/>
      <c r="F122" s="128"/>
      <c r="G122" s="128"/>
      <c r="I122" s="105" t="n">
        <f aca="false">(I91/H91-1)*100</f>
        <v>-0.142418030634317</v>
      </c>
      <c r="J122" s="105" t="n">
        <f aca="false">(J91/I91-1)*100</f>
        <v>1.12409155449729</v>
      </c>
      <c r="K122" s="105" t="n">
        <f aca="false">(K91/J91-1)*100</f>
        <v>-2.00311762002343</v>
      </c>
      <c r="L122" s="105" t="n">
        <f aca="false">(L91/K91-1)*100</f>
        <v>3.46646317869248</v>
      </c>
      <c r="M122" s="105" t="n">
        <f aca="false">(M91/L91-1)*100</f>
        <v>1.08161638877615</v>
      </c>
      <c r="N122" s="105" t="n">
        <f aca="false">(N91/M91-1)*100</f>
        <v>0.807921814391777</v>
      </c>
      <c r="O122" s="105" t="n">
        <f aca="false">(O91/N91-1)*100</f>
        <v>1.91346982870066</v>
      </c>
      <c r="P122" s="105" t="n">
        <f aca="false">(P91/O91-1)*100</f>
        <v>1.59186404305212</v>
      </c>
      <c r="Q122" s="105" t="n">
        <f aca="false">(Q91/P91-1)*100</f>
        <v>4.85467300643652</v>
      </c>
      <c r="R122" s="105" t="n">
        <f aca="false">(R91/Q91-1)*100</f>
        <v>4.54085243290696</v>
      </c>
      <c r="S122" s="105" t="n">
        <f aca="false">(S91/R91-1)*100</f>
        <v>6.28617466856452</v>
      </c>
      <c r="T122" s="105" t="n">
        <f aca="false">(T91/S91-1)*100</f>
        <v>8.89152008078975</v>
      </c>
      <c r="U122" s="105"/>
      <c r="V122" s="105"/>
      <c r="W122" s="105"/>
      <c r="X122" s="105"/>
      <c r="Y122" s="105"/>
      <c r="Z122" s="105"/>
      <c r="AA122" s="105"/>
      <c r="AB122" s="105"/>
      <c r="AC122" s="105"/>
      <c r="AD122" s="105"/>
      <c r="AE122" s="105"/>
    </row>
    <row r="123" customFormat="false" ht="15" hidden="false" customHeight="false" outlineLevel="0" collapsed="false">
      <c r="A123" s="39"/>
      <c r="B123" s="39"/>
      <c r="C123" s="39"/>
      <c r="D123" s="39"/>
      <c r="E123" s="39"/>
      <c r="F123" s="39"/>
      <c r="G123" s="39"/>
      <c r="H123" s="38"/>
      <c r="I123" s="38"/>
      <c r="J123" s="38"/>
      <c r="K123" s="38"/>
      <c r="L123" s="62"/>
      <c r="M123" s="62"/>
      <c r="N123" s="105"/>
      <c r="O123" s="35"/>
      <c r="P123" s="123"/>
      <c r="Q123" s="123"/>
      <c r="R123" s="123"/>
      <c r="S123" s="123"/>
      <c r="T123" s="123"/>
      <c r="U123" s="38"/>
      <c r="V123" s="38"/>
      <c r="W123" s="38"/>
      <c r="X123" s="38"/>
      <c r="Y123" s="38"/>
      <c r="Z123" s="38"/>
      <c r="AA123" s="38"/>
      <c r="AB123" s="38"/>
      <c r="AC123" s="62"/>
      <c r="AD123" s="62"/>
      <c r="AE123" s="35"/>
    </row>
    <row r="124" customFormat="false" ht="19.5" hidden="false" customHeight="false" outlineLevel="0" collapsed="false">
      <c r="A124" s="80"/>
      <c r="B124" s="87" t="s">
        <v>178</v>
      </c>
      <c r="C124" s="88"/>
      <c r="D124" s="88"/>
      <c r="E124" s="88"/>
      <c r="F124" s="88"/>
      <c r="G124" s="88"/>
      <c r="H124" s="33"/>
      <c r="I124" s="33"/>
      <c r="J124" s="33"/>
      <c r="K124" s="85"/>
      <c r="L124" s="33"/>
      <c r="M124" s="33"/>
      <c r="N124" s="33"/>
      <c r="O124" s="33"/>
      <c r="P124" s="33"/>
      <c r="R124" s="33"/>
      <c r="S124" s="85"/>
      <c r="T124" s="85"/>
      <c r="U124" s="33"/>
      <c r="V124" s="33"/>
      <c r="W124" s="33"/>
      <c r="X124" s="33"/>
      <c r="Y124" s="33"/>
      <c r="Z124" s="33"/>
      <c r="AA124" s="33"/>
      <c r="AB124" s="33"/>
      <c r="AC124" s="33"/>
      <c r="AD124" s="33"/>
      <c r="AE124" s="35"/>
    </row>
    <row r="125" customFormat="false" ht="15" hidden="false" customHeight="false" outlineLevel="0" collapsed="false">
      <c r="A125" s="80"/>
      <c r="B125" s="136" t="s">
        <v>179</v>
      </c>
      <c r="C125" s="136"/>
      <c r="D125" s="136"/>
      <c r="E125" s="136"/>
      <c r="F125" s="136"/>
      <c r="G125" s="136"/>
      <c r="H125" s="33"/>
      <c r="I125" s="33"/>
      <c r="J125" s="33"/>
      <c r="K125" s="33"/>
      <c r="L125" s="33"/>
      <c r="M125" s="33"/>
      <c r="O125" s="35"/>
      <c r="P125" s="150"/>
      <c r="S125" s="151"/>
      <c r="T125" s="151"/>
      <c r="U125" s="33"/>
      <c r="V125" s="33"/>
      <c r="W125" s="33"/>
      <c r="X125" s="33"/>
      <c r="Y125" s="33"/>
      <c r="Z125" s="33"/>
      <c r="AA125" s="33"/>
      <c r="AB125" s="33"/>
      <c r="AC125" s="33"/>
      <c r="AD125" s="33"/>
      <c r="AE125" s="35"/>
    </row>
    <row r="126" customFormat="false" ht="15" hidden="false" customHeight="false" outlineLevel="0" collapsed="false">
      <c r="A126" s="80"/>
      <c r="B126" s="39" t="s">
        <v>180</v>
      </c>
      <c r="C126" s="39"/>
      <c r="D126" s="39"/>
      <c r="E126" s="39"/>
      <c r="F126" s="39"/>
      <c r="G126" s="39"/>
      <c r="H126" s="94" t="n">
        <v>54908</v>
      </c>
      <c r="I126" s="94" t="n">
        <v>55451</v>
      </c>
      <c r="J126" s="94" t="n">
        <v>54181</v>
      </c>
      <c r="K126" s="92" t="n">
        <v>52962</v>
      </c>
      <c r="L126" s="94" t="n">
        <v>52236</v>
      </c>
      <c r="M126" s="92" t="n">
        <v>47686</v>
      </c>
      <c r="N126" s="35"/>
      <c r="R126" s="38"/>
      <c r="S126" s="123"/>
      <c r="T126" s="97"/>
      <c r="U126" s="38"/>
      <c r="V126" s="38"/>
      <c r="W126" s="38"/>
      <c r="X126" s="38"/>
      <c r="Y126" s="38"/>
      <c r="Z126" s="38"/>
      <c r="AA126" s="38"/>
      <c r="AB126" s="62"/>
      <c r="AC126" s="38"/>
      <c r="AD126" s="62"/>
      <c r="AE126" s="93"/>
    </row>
    <row r="127" customFormat="false" ht="15" hidden="false" customHeight="false" outlineLevel="0" collapsed="false">
      <c r="A127" s="80"/>
      <c r="B127" s="39" t="s">
        <v>181</v>
      </c>
      <c r="C127" s="39"/>
      <c r="D127" s="39"/>
      <c r="E127" s="39"/>
      <c r="F127" s="39"/>
      <c r="G127" s="39"/>
      <c r="H127" s="94" t="n">
        <v>9039</v>
      </c>
      <c r="I127" s="94" t="n">
        <v>10161</v>
      </c>
      <c r="J127" s="94" t="n">
        <v>10828</v>
      </c>
      <c r="K127" s="92" t="n">
        <v>9537</v>
      </c>
      <c r="L127" s="94" t="n">
        <v>8531</v>
      </c>
      <c r="M127" s="94" t="n">
        <v>8973</v>
      </c>
      <c r="N127" s="35"/>
      <c r="R127" s="33"/>
      <c r="S127" s="123"/>
      <c r="T127" s="123"/>
      <c r="U127" s="38"/>
      <c r="V127" s="38"/>
      <c r="W127" s="38"/>
      <c r="X127" s="38"/>
      <c r="Y127" s="38"/>
      <c r="Z127" s="38"/>
      <c r="AA127" s="38"/>
      <c r="AB127" s="62"/>
      <c r="AC127" s="38"/>
      <c r="AD127" s="38"/>
      <c r="AE127" s="93"/>
    </row>
    <row r="128" customFormat="false" ht="15" hidden="false" customHeight="false" outlineLevel="0" collapsed="false">
      <c r="A128" s="80"/>
      <c r="B128" s="39" t="s">
        <v>182</v>
      </c>
      <c r="C128" s="39"/>
      <c r="D128" s="39"/>
      <c r="E128" s="39"/>
      <c r="F128" s="39"/>
      <c r="G128" s="39"/>
      <c r="H128" s="94" t="n">
        <v>63947</v>
      </c>
      <c r="I128" s="94" t="n">
        <v>65612</v>
      </c>
      <c r="J128" s="94" t="n">
        <v>65009</v>
      </c>
      <c r="K128" s="94" t="n">
        <v>62499</v>
      </c>
      <c r="L128" s="94" t="n">
        <v>60767</v>
      </c>
      <c r="M128" s="94" t="n">
        <v>56659</v>
      </c>
      <c r="N128" s="35"/>
      <c r="S128" s="123"/>
      <c r="T128" s="123"/>
      <c r="U128" s="38"/>
      <c r="V128" s="38"/>
      <c r="W128" s="38"/>
      <c r="X128" s="38"/>
      <c r="Y128" s="38"/>
      <c r="Z128" s="38"/>
      <c r="AA128" s="38"/>
      <c r="AB128" s="38"/>
      <c r="AC128" s="38"/>
      <c r="AD128" s="38"/>
      <c r="AE128" s="38"/>
    </row>
    <row r="129" customFormat="false" ht="15" hidden="false" customHeight="false" outlineLevel="0" collapsed="false">
      <c r="A129" s="80"/>
      <c r="B129" s="39" t="s">
        <v>183</v>
      </c>
      <c r="C129" s="39"/>
      <c r="D129" s="39"/>
      <c r="E129" s="39"/>
      <c r="F129" s="39"/>
      <c r="G129" s="39"/>
      <c r="H129" s="94" t="n">
        <v>41885</v>
      </c>
      <c r="I129" s="94" t="n">
        <v>44796</v>
      </c>
      <c r="J129" s="94" t="n">
        <v>45254</v>
      </c>
      <c r="K129" s="92" t="n">
        <v>43269</v>
      </c>
      <c r="L129" s="94" t="n">
        <v>41915</v>
      </c>
      <c r="M129" s="94" t="n">
        <v>43175</v>
      </c>
      <c r="N129" s="35"/>
      <c r="Q129" s="38"/>
      <c r="R129" s="38"/>
      <c r="S129" s="42"/>
      <c r="T129" s="38"/>
      <c r="U129" s="38"/>
      <c r="V129" s="38"/>
      <c r="W129" s="38"/>
      <c r="X129" s="38"/>
      <c r="Y129" s="38"/>
      <c r="Z129" s="38"/>
      <c r="AA129" s="38"/>
      <c r="AB129" s="62"/>
      <c r="AC129" s="38"/>
      <c r="AD129" s="38"/>
      <c r="AE129" s="62"/>
    </row>
    <row r="130" customFormat="false" ht="15" hidden="false" customHeight="false" outlineLevel="0" collapsed="false">
      <c r="A130" s="80"/>
      <c r="B130" s="99" t="s">
        <v>184</v>
      </c>
      <c r="C130" s="99"/>
      <c r="D130" s="99"/>
      <c r="E130" s="99"/>
      <c r="F130" s="99"/>
      <c r="G130" s="99"/>
      <c r="H130" s="94" t="n">
        <v>14.1</v>
      </c>
      <c r="I130" s="94" t="n">
        <v>15.5</v>
      </c>
      <c r="J130" s="94" t="n">
        <v>16.6561553015736</v>
      </c>
      <c r="K130" s="94" t="n">
        <v>15.2594441511064</v>
      </c>
      <c r="L130" s="94" t="n">
        <v>14.0388697812958</v>
      </c>
      <c r="M130" s="92" t="n">
        <v>15.8368485147991</v>
      </c>
      <c r="N130" s="35"/>
      <c r="Q130" s="38"/>
      <c r="R130" s="38"/>
      <c r="S130" s="42"/>
      <c r="T130" s="38"/>
      <c r="U130" s="38"/>
      <c r="V130" s="38"/>
      <c r="W130" s="38"/>
      <c r="X130" s="38"/>
      <c r="Y130" s="38"/>
      <c r="Z130" s="97"/>
      <c r="AA130" s="97"/>
      <c r="AB130" s="38"/>
      <c r="AC130" s="97"/>
      <c r="AD130" s="106"/>
      <c r="AE130" s="107"/>
      <c r="AF130" s="152" t="n">
        <v>0</v>
      </c>
      <c r="AG130" s="152" t="n">
        <v>0</v>
      </c>
      <c r="AH130" s="152" t="n">
        <v>0</v>
      </c>
      <c r="AI130" s="152" t="n">
        <v>0</v>
      </c>
      <c r="AJ130" s="152" t="n">
        <v>0</v>
      </c>
      <c r="AK130" s="152" t="n">
        <v>0</v>
      </c>
      <c r="AL130" s="152" t="n">
        <v>0</v>
      </c>
      <c r="AM130" s="152" t="n">
        <v>0</v>
      </c>
      <c r="AN130" s="152" t="n">
        <v>0</v>
      </c>
      <c r="AO130" s="152" t="n">
        <v>0</v>
      </c>
      <c r="AP130" s="152" t="n">
        <v>0</v>
      </c>
    </row>
    <row r="131" customFormat="false" ht="15" hidden="false" customHeight="false" outlineLevel="0" collapsed="false">
      <c r="A131" s="80"/>
      <c r="B131" s="99"/>
      <c r="C131" s="99"/>
      <c r="D131" s="99"/>
      <c r="E131" s="99"/>
      <c r="F131" s="99"/>
      <c r="G131" s="99"/>
      <c r="H131" s="38"/>
      <c r="I131" s="38"/>
      <c r="J131" s="38"/>
      <c r="K131" s="38"/>
      <c r="L131" s="38"/>
      <c r="M131" s="62"/>
      <c r="O131" s="35"/>
      <c r="P131" s="42"/>
      <c r="Q131" s="38"/>
      <c r="R131" s="38"/>
      <c r="S131" s="42"/>
      <c r="T131" s="38"/>
      <c r="U131" s="38"/>
      <c r="V131" s="38"/>
      <c r="W131" s="38"/>
      <c r="X131" s="38"/>
      <c r="Y131" s="38"/>
      <c r="Z131" s="38"/>
      <c r="AA131" s="38"/>
      <c r="AB131" s="38"/>
      <c r="AC131" s="38"/>
      <c r="AD131" s="62"/>
      <c r="AE131" s="35"/>
    </row>
    <row r="132" customFormat="false" ht="15" hidden="false" customHeight="false" outlineLevel="0" collapsed="false">
      <c r="A132" s="153" t="s">
        <v>185</v>
      </c>
      <c r="B132" s="153" t="s">
        <v>185</v>
      </c>
      <c r="H132" s="17" t="n">
        <v>1996</v>
      </c>
      <c r="I132" s="17" t="n">
        <v>1997</v>
      </c>
      <c r="J132" s="17" t="n">
        <v>1998</v>
      </c>
      <c r="K132" s="18" t="n">
        <v>1999</v>
      </c>
      <c r="L132" s="18" t="n">
        <v>2000</v>
      </c>
      <c r="M132" s="18" t="n">
        <v>2001</v>
      </c>
      <c r="N132" s="18" t="n">
        <f aca="false">M132+1</f>
        <v>2002</v>
      </c>
      <c r="O132" s="18" t="n">
        <f aca="false">N132+1</f>
        <v>2003</v>
      </c>
      <c r="P132" s="19" t="n">
        <f aca="false">O132+1</f>
        <v>2004</v>
      </c>
      <c r="Q132" s="18" t="n">
        <f aca="false">P132+1</f>
        <v>2005</v>
      </c>
      <c r="R132" s="18" t="n">
        <f aca="false">Q132+1</f>
        <v>2006</v>
      </c>
      <c r="S132" s="20" t="n">
        <f aca="false">R132+1</f>
        <v>2007</v>
      </c>
      <c r="T132" s="21" t="n">
        <f aca="false">S132+1</f>
        <v>2008</v>
      </c>
      <c r="U132" s="38"/>
      <c r="V132" s="38"/>
      <c r="W132" s="38"/>
      <c r="X132" s="38"/>
      <c r="Y132" s="38"/>
      <c r="Z132" s="38"/>
      <c r="AA132" s="38"/>
      <c r="AB132" s="38"/>
      <c r="AC132" s="38"/>
      <c r="AD132" s="62"/>
      <c r="AE132" s="35"/>
    </row>
    <row r="133" customFormat="false" ht="15" hidden="false" customHeight="false" outlineLevel="0" collapsed="false">
      <c r="A133" s="39" t="s">
        <v>180</v>
      </c>
      <c r="B133" s="39" t="s">
        <v>180</v>
      </c>
      <c r="H133" s="154" t="n">
        <v>59964</v>
      </c>
      <c r="I133" s="111" t="n">
        <v>56246</v>
      </c>
      <c r="J133" s="111" t="n">
        <v>51442</v>
      </c>
      <c r="K133" s="94" t="n">
        <v>50775.5</v>
      </c>
      <c r="L133" s="94" t="n">
        <v>50109</v>
      </c>
      <c r="M133" s="94" t="n">
        <v>49582.5</v>
      </c>
      <c r="N133" s="94" t="n">
        <v>49056</v>
      </c>
      <c r="O133" s="94" t="n">
        <v>52137</v>
      </c>
      <c r="P133" s="94" t="n">
        <v>51474</v>
      </c>
      <c r="Q133" s="94" t="n">
        <v>51343</v>
      </c>
      <c r="R133" s="94" t="n">
        <v>52050</v>
      </c>
      <c r="S133" s="94" t="n">
        <v>54049</v>
      </c>
      <c r="T133" s="94" t="n">
        <v>56535</v>
      </c>
      <c r="U133" s="38"/>
      <c r="V133" s="38"/>
      <c r="W133" s="38"/>
      <c r="X133" s="38"/>
      <c r="Y133" s="38"/>
      <c r="Z133" s="38"/>
      <c r="AA133" s="38"/>
      <c r="AB133" s="94"/>
      <c r="AC133" s="38"/>
      <c r="AD133" s="62"/>
      <c r="AE133" s="93"/>
    </row>
    <row r="134" customFormat="false" ht="15" hidden="false" customHeight="false" outlineLevel="0" collapsed="false">
      <c r="A134" s="39" t="s">
        <v>181</v>
      </c>
      <c r="B134" s="39" t="s">
        <v>181</v>
      </c>
      <c r="H134" s="111" t="n">
        <v>9252</v>
      </c>
      <c r="I134" s="111" t="n">
        <v>10134</v>
      </c>
      <c r="J134" s="111" t="n">
        <v>10373</v>
      </c>
      <c r="K134" s="94" t="n">
        <v>9325.5</v>
      </c>
      <c r="L134" s="94" t="n">
        <v>8278</v>
      </c>
      <c r="M134" s="94" t="n">
        <v>8278</v>
      </c>
      <c r="N134" s="94" t="n">
        <v>9056</v>
      </c>
      <c r="O134" s="94" t="n">
        <v>9274</v>
      </c>
      <c r="P134" s="94" t="n">
        <v>9861</v>
      </c>
      <c r="Q134" s="94" t="n">
        <v>11392</v>
      </c>
      <c r="R134" s="94" t="n">
        <v>8931</v>
      </c>
      <c r="S134" s="94" t="n">
        <v>7659</v>
      </c>
      <c r="T134" s="94" t="n">
        <v>6486</v>
      </c>
      <c r="U134" s="38"/>
      <c r="V134" s="38"/>
      <c r="W134" s="38"/>
      <c r="X134" s="38"/>
      <c r="Y134" s="38"/>
      <c r="Z134" s="38"/>
      <c r="AA134" s="38"/>
      <c r="AB134" s="100"/>
      <c r="AC134" s="38"/>
      <c r="AD134" s="38"/>
      <c r="AE134" s="93"/>
    </row>
    <row r="135" customFormat="false" ht="15" hidden="false" customHeight="false" outlineLevel="0" collapsed="false">
      <c r="A135" s="39" t="s">
        <v>182</v>
      </c>
      <c r="B135" s="39" t="s">
        <v>182</v>
      </c>
      <c r="H135" s="111" t="n">
        <v>69216</v>
      </c>
      <c r="I135" s="111" t="n">
        <v>66380</v>
      </c>
      <c r="J135" s="111" t="n">
        <v>61815</v>
      </c>
      <c r="K135" s="94" t="n">
        <v>60101</v>
      </c>
      <c r="L135" s="94" t="n">
        <v>58387</v>
      </c>
      <c r="M135" s="94" t="n">
        <v>57861</v>
      </c>
      <c r="N135" s="94" t="n">
        <v>58112</v>
      </c>
      <c r="O135" s="94" t="n">
        <v>61411</v>
      </c>
      <c r="P135" s="94" t="n">
        <v>61335</v>
      </c>
      <c r="Q135" s="94" t="n">
        <v>62735</v>
      </c>
      <c r="R135" s="94" t="n">
        <v>60981</v>
      </c>
      <c r="S135" s="94" t="n">
        <v>61708</v>
      </c>
      <c r="T135" s="94" t="n">
        <v>63021</v>
      </c>
      <c r="U135" s="38"/>
      <c r="V135" s="38"/>
      <c r="W135" s="38"/>
      <c r="X135" s="38"/>
      <c r="Y135" s="38"/>
      <c r="Z135" s="38"/>
      <c r="AA135" s="38"/>
      <c r="AB135" s="94"/>
      <c r="AC135" s="38"/>
      <c r="AD135" s="38"/>
      <c r="AE135" s="38"/>
    </row>
    <row r="136" customFormat="false" ht="15" hidden="false" customHeight="false" outlineLevel="0" collapsed="false">
      <c r="A136" s="39" t="s">
        <v>183</v>
      </c>
      <c r="B136" s="39" t="s">
        <v>183</v>
      </c>
      <c r="C136" s="4"/>
      <c r="D136" s="4"/>
      <c r="E136" s="4"/>
      <c r="F136" s="4"/>
      <c r="G136" s="4"/>
      <c r="H136" s="94" t="n">
        <v>41885</v>
      </c>
      <c r="I136" s="94" t="n">
        <v>44796</v>
      </c>
      <c r="J136" s="94" t="n">
        <v>44499</v>
      </c>
      <c r="K136" s="94" t="n">
        <v>42851</v>
      </c>
      <c r="L136" s="94" t="n">
        <v>41203</v>
      </c>
      <c r="M136" s="155" t="n">
        <v>41203</v>
      </c>
      <c r="N136" s="94" t="n">
        <v>41413</v>
      </c>
      <c r="O136" s="94" t="n">
        <v>40419</v>
      </c>
      <c r="P136" s="94" t="n">
        <v>39245</v>
      </c>
      <c r="Q136" s="94" t="n">
        <v>41341</v>
      </c>
      <c r="R136" s="94" t="n">
        <v>42869</v>
      </c>
      <c r="S136" s="94" t="n">
        <v>45811</v>
      </c>
      <c r="T136" s="94" t="n">
        <v>45591</v>
      </c>
      <c r="U136" s="38"/>
      <c r="V136" s="38"/>
      <c r="W136" s="38"/>
      <c r="X136" s="38"/>
      <c r="Y136" s="38"/>
      <c r="Z136" s="38"/>
      <c r="AA136" s="38"/>
      <c r="AB136" s="100"/>
      <c r="AC136" s="38"/>
      <c r="AD136" s="38"/>
      <c r="AE136" s="62"/>
    </row>
    <row r="137" customFormat="false" ht="15" hidden="false" customHeight="false" outlineLevel="0" collapsed="false">
      <c r="A137" s="39" t="s">
        <v>184</v>
      </c>
      <c r="B137" s="39" t="s">
        <v>184</v>
      </c>
      <c r="H137" s="102" t="n">
        <v>13.3668515950069</v>
      </c>
      <c r="I137" s="102" t="n">
        <v>15.2666465802953</v>
      </c>
      <c r="J137" s="102" t="n">
        <v>16.7807166545337</v>
      </c>
      <c r="K137" s="102" t="n">
        <v>15.5163807590556</v>
      </c>
      <c r="L137" s="102" t="n">
        <v>14.1778135543871</v>
      </c>
      <c r="M137" s="102" t="n">
        <v>14.3067005409516</v>
      </c>
      <c r="N137" s="102" t="n">
        <v>15.5837004405286</v>
      </c>
      <c r="O137" s="102" t="n">
        <v>15.1015290420283</v>
      </c>
      <c r="P137" s="102" t="n">
        <v>16.0772805086818</v>
      </c>
      <c r="Q137" s="102" t="n">
        <v>18.1589224515821</v>
      </c>
      <c r="R137" s="102" t="n">
        <v>14.6455453337925</v>
      </c>
      <c r="S137" s="102" t="n">
        <v>12.4116808193427</v>
      </c>
      <c r="T137" s="102" t="n">
        <v>10.2918074927405</v>
      </c>
      <c r="U137" s="38"/>
      <c r="V137" s="38"/>
      <c r="W137" s="38"/>
      <c r="X137" s="38"/>
      <c r="Y137" s="38"/>
      <c r="Z137" s="97"/>
      <c r="AA137" s="97"/>
      <c r="AB137" s="102"/>
      <c r="AC137" s="97"/>
      <c r="AD137" s="106"/>
      <c r="AE137" s="107"/>
    </row>
    <row r="138" customFormat="false" ht="15" hidden="false" customHeight="false" outlineLevel="0" collapsed="false">
      <c r="A138" s="80"/>
      <c r="B138" s="156" t="s">
        <v>186</v>
      </c>
      <c r="H138" s="97"/>
      <c r="I138" s="38"/>
      <c r="J138" s="38"/>
      <c r="K138" s="38"/>
      <c r="L138" s="38"/>
      <c r="M138" s="38"/>
      <c r="N138" s="38"/>
      <c r="O138" s="38"/>
      <c r="P138" s="38"/>
      <c r="Q138" s="38"/>
      <c r="R138" s="38"/>
      <c r="S138" s="38"/>
      <c r="T138" s="38"/>
      <c r="U138" s="38"/>
      <c r="V138" s="38"/>
      <c r="W138" s="38"/>
      <c r="X138" s="38"/>
      <c r="Y138" s="38"/>
      <c r="Z138" s="38"/>
      <c r="AA138" s="38"/>
      <c r="AB138" s="38"/>
      <c r="AC138" s="38"/>
      <c r="AD138" s="62"/>
      <c r="AE138" s="35"/>
    </row>
    <row r="139" customFormat="false" ht="15" hidden="false" customHeight="false" outlineLevel="0" collapsed="false">
      <c r="A139" s="80"/>
      <c r="B139" s="157" t="s">
        <v>187</v>
      </c>
      <c r="C139" s="157"/>
      <c r="D139" s="157"/>
      <c r="E139" s="157"/>
      <c r="F139" s="157"/>
      <c r="G139" s="157"/>
      <c r="H139" s="4" t="n">
        <f aca="false">H140+H141</f>
        <v>8111</v>
      </c>
      <c r="I139" s="4" t="n">
        <f aca="false">I140+I141</f>
        <v>7563</v>
      </c>
      <c r="J139" s="4" t="n">
        <f aca="false">J140+J141</f>
        <v>7726</v>
      </c>
      <c r="K139" s="4" t="n">
        <f aca="false">K140+K141</f>
        <v>7396</v>
      </c>
      <c r="L139" s="4" t="n">
        <f aca="false">L140+L141</f>
        <v>5528</v>
      </c>
      <c r="M139" s="4" t="n">
        <f aca="false">M140+M141</f>
        <v>4892</v>
      </c>
      <c r="N139" s="4" t="n">
        <f aca="false">N140+N141</f>
        <v>4556</v>
      </c>
      <c r="O139" s="4" t="n">
        <f aca="false">O140+O141</f>
        <v>4392</v>
      </c>
      <c r="P139" s="4" t="n">
        <f aca="false">P140+P141</f>
        <v>4365</v>
      </c>
      <c r="Q139" s="4" t="n">
        <f aca="false">Q140+Q141</f>
        <v>4499</v>
      </c>
      <c r="R139" s="4" t="n">
        <f aca="false">R140+R141</f>
        <v>4719</v>
      </c>
      <c r="S139" s="4" t="n">
        <f aca="false">S140+S141</f>
        <v>4802</v>
      </c>
      <c r="T139" s="4" t="n">
        <f aca="false">T140+T141</f>
        <v>4756</v>
      </c>
      <c r="U139" s="38"/>
      <c r="V139" s="38"/>
      <c r="W139" s="38"/>
      <c r="X139" s="38"/>
      <c r="Y139" s="38"/>
      <c r="Z139" s="38"/>
      <c r="AA139" s="38"/>
      <c r="AB139" s="38"/>
      <c r="AC139" s="38"/>
      <c r="AD139" s="38"/>
      <c r="AE139" s="38"/>
    </row>
    <row r="140" customFormat="false" ht="15" hidden="false" customHeight="false" outlineLevel="0" collapsed="false">
      <c r="A140" s="80" t="s">
        <v>188</v>
      </c>
      <c r="B140" s="99" t="s">
        <v>189</v>
      </c>
      <c r="C140" s="99"/>
      <c r="D140" s="99"/>
      <c r="E140" s="99"/>
      <c r="F140" s="99"/>
      <c r="G140" s="99"/>
      <c r="H140" s="111" t="n">
        <v>4955</v>
      </c>
      <c r="I140" s="111" t="n">
        <v>4836</v>
      </c>
      <c r="J140" s="111" t="n">
        <v>5023</v>
      </c>
      <c r="K140" s="111" t="n">
        <v>4808</v>
      </c>
      <c r="L140" s="158" t="n">
        <v>3929</v>
      </c>
      <c r="M140" s="158" t="n">
        <v>3492</v>
      </c>
      <c r="N140" s="120" t="n">
        <v>3150</v>
      </c>
      <c r="O140" s="120" t="n">
        <v>2995</v>
      </c>
      <c r="P140" s="111" t="n">
        <v>2874</v>
      </c>
      <c r="Q140" s="158" t="n">
        <v>2974</v>
      </c>
      <c r="R140" s="158" t="n">
        <v>3097</v>
      </c>
      <c r="S140" s="158" t="n">
        <v>3153</v>
      </c>
      <c r="T140" s="159" t="n">
        <v>3090</v>
      </c>
      <c r="U140" s="38"/>
      <c r="V140" s="38"/>
      <c r="W140" s="38"/>
      <c r="X140" s="38"/>
      <c r="Y140" s="38"/>
      <c r="Z140" s="38"/>
      <c r="AA140" s="38"/>
      <c r="AB140" s="38"/>
      <c r="AC140" s="38"/>
      <c r="AD140" s="38"/>
      <c r="AE140" s="93"/>
    </row>
    <row r="141" customFormat="false" ht="15" hidden="false" customHeight="false" outlineLevel="0" collapsed="false">
      <c r="A141" s="80" t="s">
        <v>190</v>
      </c>
      <c r="B141" s="156" t="s">
        <v>191</v>
      </c>
      <c r="C141" s="156"/>
      <c r="D141" s="156"/>
      <c r="E141" s="156"/>
      <c r="F141" s="156"/>
      <c r="G141" s="156"/>
      <c r="H141" s="111" t="n">
        <v>3156</v>
      </c>
      <c r="I141" s="111" t="n">
        <v>2727</v>
      </c>
      <c r="J141" s="111" t="n">
        <v>2703</v>
      </c>
      <c r="K141" s="111" t="n">
        <v>2588</v>
      </c>
      <c r="L141" s="158" t="n">
        <v>1599</v>
      </c>
      <c r="M141" s="158" t="n">
        <v>1400</v>
      </c>
      <c r="N141" s="120" t="n">
        <v>1406</v>
      </c>
      <c r="O141" s="120" t="n">
        <v>1397</v>
      </c>
      <c r="P141" s="111" t="n">
        <v>1491</v>
      </c>
      <c r="Q141" s="158" t="n">
        <v>1525</v>
      </c>
      <c r="R141" s="158" t="n">
        <v>1622</v>
      </c>
      <c r="S141" s="158" t="n">
        <v>1649</v>
      </c>
      <c r="T141" s="160" t="n">
        <v>1666</v>
      </c>
      <c r="U141" s="38"/>
      <c r="V141" s="38"/>
      <c r="W141" s="38"/>
      <c r="X141" s="38"/>
      <c r="Y141" s="38"/>
      <c r="Z141" s="38"/>
      <c r="AA141" s="38"/>
      <c r="AB141" s="38"/>
      <c r="AC141" s="38"/>
      <c r="AD141" s="38"/>
      <c r="AE141" s="93"/>
    </row>
    <row r="142" customFormat="false" ht="15" hidden="false" customHeight="false" outlineLevel="0" collapsed="false">
      <c r="A142" s="80"/>
      <c r="B142" s="157" t="s">
        <v>192</v>
      </c>
      <c r="C142" s="157"/>
      <c r="D142" s="157"/>
      <c r="E142" s="157"/>
      <c r="F142" s="157"/>
      <c r="G142" s="157"/>
      <c r="H142" s="111" t="n">
        <v>2170</v>
      </c>
      <c r="I142" s="111" t="n">
        <v>2215</v>
      </c>
      <c r="J142" s="111" t="n">
        <v>2096</v>
      </c>
      <c r="K142" s="111" t="n">
        <v>2166</v>
      </c>
      <c r="L142" s="113" t="n">
        <v>2206.5</v>
      </c>
      <c r="M142" s="113" t="n">
        <v>2216</v>
      </c>
      <c r="N142" s="161" t="n">
        <f aca="false">M142</f>
        <v>2216</v>
      </c>
      <c r="O142" s="161" t="n">
        <f aca="false">N142</f>
        <v>2216</v>
      </c>
      <c r="P142" s="161" t="n">
        <f aca="false">O142</f>
        <v>2216</v>
      </c>
      <c r="Q142" s="161" t="n">
        <f aca="false">P142</f>
        <v>2216</v>
      </c>
      <c r="R142" s="161" t="n">
        <f aca="false">Q142</f>
        <v>2216</v>
      </c>
      <c r="S142" s="161" t="n">
        <f aca="false">R142</f>
        <v>2216</v>
      </c>
      <c r="T142" s="160" t="n">
        <v>2216</v>
      </c>
      <c r="U142" s="162"/>
      <c r="V142" s="162"/>
      <c r="W142" s="162"/>
      <c r="X142" s="162"/>
      <c r="Y142" s="162"/>
      <c r="Z142" s="162"/>
      <c r="AA142" s="162"/>
      <c r="AB142" s="162"/>
      <c r="AC142" s="162"/>
      <c r="AD142" s="162"/>
      <c r="AE142" s="163"/>
    </row>
    <row r="143" customFormat="false" ht="15" hidden="false" customHeight="false" outlineLevel="0" collapsed="false">
      <c r="A143" s="80"/>
      <c r="C143" s="156"/>
      <c r="D143" s="156"/>
      <c r="E143" s="156"/>
      <c r="F143" s="156"/>
      <c r="G143" s="156"/>
      <c r="H143" s="66"/>
      <c r="I143" s="66"/>
      <c r="J143" s="66"/>
      <c r="K143" s="66"/>
      <c r="L143" s="66"/>
      <c r="M143" s="66"/>
      <c r="N143" s="164"/>
      <c r="O143" s="42"/>
      <c r="P143" s="42"/>
      <c r="Q143" s="39"/>
      <c r="R143" s="39"/>
      <c r="S143" s="42"/>
      <c r="T143" s="38"/>
      <c r="U143" s="38"/>
      <c r="V143" s="38"/>
      <c r="W143" s="38"/>
      <c r="X143" s="62"/>
      <c r="Y143" s="62"/>
      <c r="Z143" s="62"/>
      <c r="AA143" s="62"/>
      <c r="AB143" s="62"/>
      <c r="AC143" s="62"/>
      <c r="AD143" s="62"/>
      <c r="AE143" s="163"/>
    </row>
    <row r="144" customFormat="false" ht="15" hidden="false" customHeight="false" outlineLevel="0" collapsed="false">
      <c r="A144" s="80"/>
      <c r="B144" s="157" t="s">
        <v>193</v>
      </c>
      <c r="C144" s="157"/>
      <c r="D144" s="157"/>
      <c r="E144" s="157"/>
      <c r="F144" s="157"/>
      <c r="G144" s="157"/>
      <c r="H144" s="119" t="n">
        <v>41863</v>
      </c>
      <c r="I144" s="119" t="n">
        <v>41338</v>
      </c>
      <c r="J144" s="119" t="n">
        <v>39511</v>
      </c>
      <c r="K144" s="119" t="n">
        <v>38998</v>
      </c>
      <c r="L144" s="113" t="n">
        <v>38646</v>
      </c>
      <c r="M144" s="113" t="n">
        <v>37304</v>
      </c>
      <c r="N144" s="113" t="n">
        <v>38247</v>
      </c>
      <c r="O144" s="113" t="n">
        <v>40861</v>
      </c>
      <c r="P144" s="113" t="n">
        <v>40649</v>
      </c>
      <c r="Q144" s="113" t="n">
        <v>40804</v>
      </c>
      <c r="R144" s="113" t="n">
        <v>42622</v>
      </c>
      <c r="S144" s="113" t="n">
        <v>42348</v>
      </c>
      <c r="T144" s="113" t="n">
        <v>44302</v>
      </c>
      <c r="U144" s="38"/>
      <c r="V144" s="38"/>
      <c r="W144" s="38"/>
      <c r="X144" s="38"/>
      <c r="Y144" s="38"/>
      <c r="Z144" s="38"/>
      <c r="AA144" s="38"/>
      <c r="AB144" s="38"/>
      <c r="AC144" s="38"/>
      <c r="AD144" s="38"/>
      <c r="AE144" s="163"/>
    </row>
    <row r="145" customFormat="false" ht="15" hidden="false" customHeight="false" outlineLevel="0" collapsed="false">
      <c r="A145" s="80"/>
      <c r="B145" s="157" t="s">
        <v>194</v>
      </c>
      <c r="C145" s="157"/>
      <c r="D145" s="157"/>
      <c r="E145" s="157"/>
      <c r="F145" s="157"/>
      <c r="G145" s="157"/>
      <c r="H145" s="33" t="n">
        <f aca="false">H142+H141+H140</f>
        <v>10281</v>
      </c>
      <c r="I145" s="33" t="n">
        <f aca="false">I142+I141+I140</f>
        <v>9778</v>
      </c>
      <c r="J145" s="33" t="n">
        <f aca="false">J142+J141+J140</f>
        <v>9822</v>
      </c>
      <c r="K145" s="33" t="n">
        <f aca="false">K142+K141+K140</f>
        <v>9562</v>
      </c>
      <c r="L145" s="33" t="n">
        <f aca="false">L142+L141+L140</f>
        <v>7734.5</v>
      </c>
      <c r="M145" s="33" t="n">
        <f aca="false">M142+M141+M140</f>
        <v>7108</v>
      </c>
      <c r="N145" s="33" t="n">
        <f aca="false">N142+N141+N140</f>
        <v>6772</v>
      </c>
      <c r="O145" s="33" t="n">
        <f aca="false">O142+O141+O140</f>
        <v>6608</v>
      </c>
      <c r="P145" s="33" t="n">
        <f aca="false">P142+P141+P140</f>
        <v>6581</v>
      </c>
      <c r="Q145" s="33" t="n">
        <f aca="false">Q142+Q141+Q140</f>
        <v>6715</v>
      </c>
      <c r="R145" s="33" t="n">
        <f aca="false">R142+R141+R140</f>
        <v>6935</v>
      </c>
      <c r="S145" s="33" t="n">
        <f aca="false">S142+S141+S140</f>
        <v>7018</v>
      </c>
      <c r="T145" s="33" t="n">
        <v>6972</v>
      </c>
      <c r="U145" s="33"/>
      <c r="V145" s="33"/>
      <c r="W145" s="33"/>
      <c r="X145" s="33"/>
      <c r="Y145" s="33"/>
      <c r="Z145" s="33"/>
      <c r="AA145" s="33"/>
      <c r="AB145" s="33"/>
      <c r="AC145" s="33"/>
      <c r="AD145" s="33"/>
      <c r="AE145" s="163"/>
    </row>
    <row r="146" customFormat="false" ht="15" hidden="false" customHeight="false" outlineLevel="0" collapsed="false">
      <c r="A146" s="80"/>
      <c r="B146" s="157" t="s">
        <v>195</v>
      </c>
      <c r="C146" s="157"/>
      <c r="D146" s="157"/>
      <c r="E146" s="157"/>
      <c r="F146" s="157"/>
      <c r="G146" s="157"/>
      <c r="H146" s="155" t="n">
        <v>9946.5</v>
      </c>
      <c r="I146" s="95" t="n">
        <f aca="false">(I145+H145)/2</f>
        <v>10029.5</v>
      </c>
      <c r="J146" s="95" t="n">
        <f aca="false">(J145+I145)/2</f>
        <v>9800</v>
      </c>
      <c r="K146" s="95" t="n">
        <f aca="false">(K145+J145)/2</f>
        <v>9692</v>
      </c>
      <c r="L146" s="95" t="n">
        <f aca="false">(L145+K145)/2</f>
        <v>8648.25</v>
      </c>
      <c r="M146" s="95" t="n">
        <f aca="false">(M145+L145)/2</f>
        <v>7421.25</v>
      </c>
      <c r="N146" s="95" t="n">
        <f aca="false">(N145+M145)/2</f>
        <v>6940</v>
      </c>
      <c r="O146" s="95" t="n">
        <f aca="false">(O145+N145)/2</f>
        <v>6690</v>
      </c>
      <c r="P146" s="95" t="n">
        <f aca="false">(P145+O145)/2</f>
        <v>6594.5</v>
      </c>
      <c r="Q146" s="95" t="n">
        <f aca="false">(Q145+P145)/2</f>
        <v>6648</v>
      </c>
      <c r="R146" s="95" t="n">
        <f aca="false">(R145+Q145)/2</f>
        <v>6825</v>
      </c>
      <c r="S146" s="95" t="n">
        <f aca="false">(S145+R145)/2</f>
        <v>6976.5</v>
      </c>
      <c r="T146" s="95" t="n">
        <f aca="false">(T145+S145)/2</f>
        <v>6995</v>
      </c>
      <c r="U146" s="95"/>
      <c r="V146" s="95"/>
      <c r="W146" s="95"/>
      <c r="X146" s="95"/>
      <c r="Y146" s="95"/>
      <c r="Z146" s="95"/>
      <c r="AA146" s="95"/>
      <c r="AB146" s="95"/>
      <c r="AC146" s="95"/>
      <c r="AD146" s="95"/>
      <c r="AE146" s="163"/>
    </row>
    <row r="147" customFormat="false" ht="15" hidden="false" customHeight="false" outlineLevel="0" collapsed="false">
      <c r="A147" s="80"/>
      <c r="B147" s="136"/>
      <c r="C147" s="157"/>
      <c r="D147" s="157"/>
      <c r="E147" s="157"/>
      <c r="F147" s="157"/>
      <c r="G147" s="157"/>
      <c r="H147" s="95"/>
      <c r="I147" s="95"/>
      <c r="J147" s="95"/>
      <c r="K147" s="95"/>
      <c r="L147" s="95"/>
      <c r="M147" s="95"/>
      <c r="N147" s="95"/>
      <c r="O147" s="95"/>
      <c r="P147" s="95"/>
      <c r="Q147" s="95"/>
      <c r="R147" s="95"/>
      <c r="S147" s="162"/>
      <c r="T147" s="95"/>
      <c r="U147" s="95"/>
      <c r="V147" s="95"/>
      <c r="W147" s="95"/>
      <c r="X147" s="95"/>
      <c r="Y147" s="95"/>
      <c r="Z147" s="95"/>
      <c r="AA147" s="95"/>
      <c r="AB147" s="95"/>
      <c r="AC147" s="95"/>
      <c r="AD147" s="95"/>
      <c r="AE147" s="165"/>
    </row>
    <row r="148" customFormat="false" ht="15" hidden="false" customHeight="false" outlineLevel="0" collapsed="false">
      <c r="A148" s="80"/>
      <c r="B148" s="80"/>
      <c r="H148" s="66"/>
      <c r="I148" s="66"/>
      <c r="J148" s="66"/>
      <c r="K148" s="66"/>
      <c r="L148" s="66"/>
      <c r="M148" s="66"/>
      <c r="N148" s="66"/>
      <c r="O148" s="66"/>
      <c r="P148" s="150"/>
      <c r="Q148" s="66"/>
      <c r="R148" s="66"/>
      <c r="S148" s="43"/>
      <c r="T148" s="66"/>
      <c r="U148" s="66"/>
      <c r="V148" s="66"/>
      <c r="W148" s="66"/>
      <c r="X148" s="66"/>
      <c r="Y148" s="66"/>
      <c r="Z148" s="66"/>
      <c r="AA148" s="66"/>
      <c r="AB148" s="66"/>
      <c r="AC148" s="66"/>
      <c r="AD148" s="66"/>
      <c r="AE148" s="35"/>
    </row>
    <row r="149" customFormat="false" ht="15" hidden="false" customHeight="false" outlineLevel="0" collapsed="false">
      <c r="A149" s="80"/>
      <c r="B149" s="157" t="s">
        <v>196</v>
      </c>
      <c r="C149" s="157"/>
      <c r="D149" s="157"/>
      <c r="E149" s="157"/>
      <c r="F149" s="157"/>
      <c r="G149" s="157"/>
      <c r="H149" s="38"/>
      <c r="I149" s="38"/>
      <c r="J149" s="38"/>
      <c r="K149" s="38"/>
      <c r="L149" s="38"/>
      <c r="M149" s="38"/>
      <c r="N149" s="4"/>
      <c r="O149" s="35"/>
      <c r="P149" s="150"/>
      <c r="Q149" s="38"/>
      <c r="R149" s="38" t="s">
        <v>24</v>
      </c>
      <c r="S149" s="42"/>
      <c r="T149" s="38"/>
      <c r="U149" s="38"/>
      <c r="V149" s="38"/>
      <c r="W149" s="38"/>
      <c r="X149" s="38"/>
      <c r="Y149" s="38"/>
      <c r="Z149" s="38"/>
      <c r="AA149" s="38"/>
      <c r="AB149" s="38"/>
      <c r="AC149" s="38"/>
      <c r="AD149" s="38"/>
      <c r="AE149" s="35"/>
    </row>
    <row r="150" customFormat="false" ht="15" hidden="false" customHeight="false" outlineLevel="0" collapsed="false">
      <c r="A150" s="80"/>
      <c r="B150" s="99" t="s">
        <v>197</v>
      </c>
      <c r="C150" s="99"/>
      <c r="D150" s="99"/>
      <c r="E150" s="99"/>
      <c r="F150" s="99"/>
      <c r="G150" s="99"/>
      <c r="H150" s="38" t="n">
        <f aca="false">(H80*1000)/H133</f>
        <v>61.8237677530368</v>
      </c>
      <c r="I150" s="38" t="n">
        <f aca="false">(I80*1000)/I133</f>
        <v>65.8166036292032</v>
      </c>
      <c r="J150" s="38" t="n">
        <f aca="false">(J80*1000)/J133</f>
        <v>72.7719308256503</v>
      </c>
      <c r="K150" s="38" t="n">
        <f aca="false">(K80*1000)/K133</f>
        <v>72.2503231493003</v>
      </c>
      <c r="L150" s="38" t="n">
        <f aca="false">(L80*1000)/L133</f>
        <v>75.7491685957237</v>
      </c>
      <c r="M150" s="38" t="n">
        <f aca="false">(M80*1000)/M133</f>
        <v>77.3815391648012</v>
      </c>
      <c r="N150" s="38" t="n">
        <f aca="false">(N80*1000)/N133</f>
        <v>78.8439389427395</v>
      </c>
      <c r="O150" s="38" t="n">
        <f aca="false">(O80*1000)/O133</f>
        <v>75.6042128937625</v>
      </c>
      <c r="P150" s="38" t="n">
        <f aca="false">(P80*1000)/P133</f>
        <v>77.7970349290334</v>
      </c>
      <c r="Q150" s="38" t="n">
        <f aca="false">(Q80*1000)/Q133</f>
        <v>81.7819595575093</v>
      </c>
      <c r="R150" s="38" t="n">
        <f aca="false">(R80*1000)/R133</f>
        <v>84.3342635316452</v>
      </c>
      <c r="S150" s="38" t="n">
        <f aca="false">(S80*1000)/S133</f>
        <v>86.3204914161615</v>
      </c>
      <c r="T150" s="38" t="n">
        <f aca="false">(T80*1000)/T133</f>
        <v>89.8624450739777</v>
      </c>
      <c r="U150" s="38"/>
      <c r="V150" s="38"/>
      <c r="W150" s="38"/>
      <c r="X150" s="38"/>
      <c r="Y150" s="38"/>
      <c r="Z150" s="38"/>
      <c r="AA150" s="38"/>
      <c r="AB150" s="38"/>
      <c r="AC150" s="38"/>
      <c r="AD150" s="38"/>
      <c r="AE150" s="38"/>
    </row>
    <row r="151" customFormat="false" ht="15" hidden="false" customHeight="false" outlineLevel="0" collapsed="false">
      <c r="A151" s="80"/>
      <c r="B151" s="99"/>
      <c r="C151" s="99"/>
      <c r="D151" s="99"/>
      <c r="E151" s="99"/>
      <c r="F151" s="99"/>
      <c r="G151" s="99"/>
      <c r="H151" s="38"/>
      <c r="I151" s="38"/>
      <c r="J151" s="38"/>
      <c r="K151" s="38"/>
      <c r="L151" s="38"/>
      <c r="M151" s="38"/>
      <c r="N151" s="35"/>
      <c r="O151" s="35"/>
      <c r="P151" s="42"/>
      <c r="Q151" s="42"/>
      <c r="R151" s="42"/>
      <c r="S151" s="42"/>
      <c r="T151" s="42"/>
      <c r="U151" s="38"/>
      <c r="V151" s="38"/>
      <c r="W151" s="38"/>
      <c r="X151" s="38"/>
      <c r="Y151" s="38"/>
      <c r="Z151" s="38"/>
      <c r="AA151" s="38"/>
      <c r="AB151" s="38"/>
      <c r="AC151" s="38"/>
      <c r="AD151" s="38"/>
      <c r="AE151" s="35"/>
    </row>
    <row r="152" customFormat="false" ht="15" hidden="false" customHeight="false" outlineLevel="0" collapsed="false">
      <c r="A152" s="80"/>
      <c r="B152" s="157" t="s">
        <v>198</v>
      </c>
      <c r="C152" s="157"/>
      <c r="D152" s="157"/>
      <c r="E152" s="157"/>
      <c r="F152" s="157"/>
      <c r="G152" s="157"/>
      <c r="N152" s="166"/>
      <c r="O152" s="35"/>
      <c r="P152" s="150"/>
      <c r="Q152" s="150"/>
      <c r="R152" s="150"/>
      <c r="S152" s="150"/>
      <c r="T152" s="150"/>
      <c r="U152" s="4"/>
      <c r="V152" s="4"/>
      <c r="W152" s="4"/>
      <c r="X152" s="4"/>
      <c r="Y152" s="4"/>
      <c r="Z152" s="4"/>
      <c r="AA152" s="4"/>
      <c r="AB152" s="4"/>
      <c r="AC152" s="4"/>
      <c r="AD152" s="4"/>
      <c r="AE152" s="35"/>
    </row>
    <row r="153" customFormat="false" ht="15" hidden="false" customHeight="false" outlineLevel="0" collapsed="false">
      <c r="A153" s="80"/>
      <c r="B153" s="99" t="s">
        <v>199</v>
      </c>
      <c r="C153" s="99"/>
      <c r="D153" s="99"/>
      <c r="E153" s="99"/>
      <c r="F153" s="99"/>
      <c r="G153" s="99"/>
      <c r="H153" s="38"/>
      <c r="I153" s="97" t="n">
        <f aca="false">((I7/H7)/(I144/H144)-1)*100</f>
        <v>0.689745346025017</v>
      </c>
      <c r="J153" s="97" t="n">
        <f aca="false">((J7/I7)/(J144/I144)-1)*100</f>
        <v>7.35312326252029</v>
      </c>
      <c r="K153" s="97" t="n">
        <f aca="false">((K7/J7)/(K144/J144)-1)*100</f>
        <v>3.62689452050795</v>
      </c>
      <c r="L153" s="38" t="n">
        <f aca="false">((L7/K7)/(L144/K144)-1)*100</f>
        <v>5.4311401039197</v>
      </c>
      <c r="M153" s="38" t="n">
        <f aca="false">((M7/L7)/(M144/L144)-1)*100</f>
        <v>7.05641498513572</v>
      </c>
      <c r="N153" s="38" t="n">
        <f aca="false">((N7/M7)/(N144/M144)-1)*100</f>
        <v>-6.71851755144175</v>
      </c>
      <c r="O153" s="38" t="n">
        <f aca="false">((O7/N7)/(O144/N144)-1)*100</f>
        <v>0.623254397856932</v>
      </c>
      <c r="P153" s="38" t="n">
        <f aca="false">((P7/O7)/(P144/O144)-1)*100</f>
        <v>-0.225888638526073</v>
      </c>
      <c r="Q153" s="38" t="n">
        <f aca="false">((Q7/P7)/(Q144/P144)-1)*100</f>
        <v>-2.77896779419342</v>
      </c>
      <c r="R153" s="38" t="n">
        <f aca="false">((R7/Q7)/(R144/Q144)-1)*100</f>
        <v>5.56971065480887</v>
      </c>
      <c r="S153" s="38" t="n">
        <f aca="false">((S7/R7)/(S144/R144)-1)*100</f>
        <v>7.24513163355005</v>
      </c>
      <c r="T153" s="38" t="n">
        <f aca="false">((T7/S7)/(T144/S144)-1)*100</f>
        <v>4.80494049085498</v>
      </c>
      <c r="U153" s="38"/>
      <c r="V153" s="38"/>
      <c r="W153" s="38"/>
      <c r="X153" s="38"/>
      <c r="Y153" s="38"/>
      <c r="Z153" s="38"/>
      <c r="AA153" s="38"/>
      <c r="AB153" s="38"/>
      <c r="AC153" s="38"/>
      <c r="AD153" s="38"/>
      <c r="AE153" s="35"/>
    </row>
    <row r="154" customFormat="false" ht="15" hidden="false" customHeight="false" outlineLevel="0" collapsed="false">
      <c r="A154" s="80"/>
      <c r="B154" s="39" t="s">
        <v>200</v>
      </c>
      <c r="C154" s="39"/>
      <c r="D154" s="39"/>
      <c r="E154" s="39"/>
      <c r="F154" s="39"/>
      <c r="G154" s="39"/>
      <c r="H154" s="38"/>
      <c r="I154" s="97" t="n">
        <f aca="false">((I44/H44)/(I146/H146)-1)*100</f>
        <v>-6.74284243115779</v>
      </c>
      <c r="J154" s="97" t="n">
        <f aca="false">((J44/I44)/(J146/I146)-1)*100</f>
        <v>-3.84588768608052</v>
      </c>
      <c r="K154" s="97" t="n">
        <f aca="false">((K44/J44)/(K146/J146)-1)*100</f>
        <v>0.840185701125074</v>
      </c>
      <c r="L154" s="38" t="n">
        <f aca="false">((L44/K44)/(L146/K146)-1)*100</f>
        <v>-17.4509432785957</v>
      </c>
      <c r="M154" s="38" t="n">
        <f aca="false">((M44/L44)/(M146/L146)-1)*100</f>
        <v>2.27491102541877</v>
      </c>
      <c r="N154" s="38" t="n">
        <f aca="false">((N44/M44)/(N146/M146)-1)*100</f>
        <v>7.27999282822245</v>
      </c>
      <c r="O154" s="38" t="n">
        <f aca="false">((O44/N44)/(O146/N146)-1)*100</f>
        <v>12.2924666917158</v>
      </c>
      <c r="P154" s="38" t="n">
        <f aca="false">((P44/O44)/(P146/O146)-1)*100</f>
        <v>2.53082958827213</v>
      </c>
      <c r="Q154" s="38" t="n">
        <f aca="false">((Q44/P44)/(Q146/P146)-1)*100</f>
        <v>16.5198214500695</v>
      </c>
      <c r="R154" s="97" t="n">
        <f aca="false">((R44/Q44)/(R146/Q146)-1)*100</f>
        <v>2.04521119490861</v>
      </c>
      <c r="S154" s="38" t="n">
        <f aca="false">((S44/R44)/(S146/R146)-1)*100</f>
        <v>1.48919104061827</v>
      </c>
      <c r="T154" s="38" t="n">
        <f aca="false">((T44/S44)/(T146/S146)-1)*100</f>
        <v>3.72122300562803</v>
      </c>
      <c r="U154" s="38"/>
      <c r="V154" s="38"/>
      <c r="W154" s="38"/>
      <c r="X154" s="38"/>
      <c r="Y154" s="38"/>
      <c r="Z154" s="38"/>
      <c r="AA154" s="38"/>
      <c r="AB154" s="38"/>
      <c r="AC154" s="38"/>
      <c r="AD154" s="38"/>
      <c r="AE154" s="66"/>
    </row>
    <row r="155" customFormat="false" ht="15" hidden="false" customHeight="false" outlineLevel="0" collapsed="false">
      <c r="A155" s="80"/>
      <c r="B155" s="39" t="s">
        <v>24</v>
      </c>
      <c r="C155" s="39"/>
      <c r="D155" s="39"/>
      <c r="E155" s="39"/>
      <c r="F155" s="39"/>
      <c r="G155" s="39"/>
      <c r="H155" s="38"/>
      <c r="I155" s="97"/>
      <c r="J155" s="97"/>
      <c r="K155" s="97"/>
      <c r="L155" s="97"/>
      <c r="M155" s="97"/>
      <c r="N155" s="97"/>
      <c r="O155" s="97"/>
      <c r="P155" s="97"/>
      <c r="Q155" s="97"/>
      <c r="R155" s="97"/>
      <c r="S155" s="97"/>
      <c r="T155" s="97"/>
      <c r="U155" s="38"/>
      <c r="V155" s="38"/>
      <c r="W155" s="38"/>
      <c r="X155" s="38"/>
      <c r="Y155" s="38"/>
      <c r="Z155" s="38"/>
      <c r="AA155" s="38"/>
      <c r="AB155" s="38"/>
      <c r="AC155" s="38"/>
      <c r="AD155" s="38"/>
      <c r="AE155" s="38"/>
    </row>
    <row r="156" customFormat="false" ht="15" hidden="false" customHeight="false" outlineLevel="0" collapsed="false">
      <c r="A156" s="80"/>
      <c r="B156" s="80"/>
      <c r="H156" s="38"/>
      <c r="I156" s="38"/>
      <c r="J156" s="38"/>
      <c r="K156" s="38"/>
      <c r="L156" s="38"/>
      <c r="M156" s="38"/>
      <c r="O156" s="38"/>
      <c r="P156" s="42"/>
      <c r="Q156" s="38"/>
      <c r="R156" s="38"/>
      <c r="S156" s="42"/>
      <c r="T156" s="38"/>
      <c r="U156" s="38"/>
      <c r="V156" s="38"/>
      <c r="W156" s="38"/>
      <c r="X156" s="38"/>
      <c r="Y156" s="38"/>
      <c r="Z156" s="38"/>
      <c r="AA156" s="38"/>
      <c r="AB156" s="38"/>
      <c r="AC156" s="38"/>
      <c r="AD156" s="38"/>
      <c r="AE156" s="38"/>
    </row>
    <row r="157" s="33" customFormat="true" ht="19.5" hidden="false" customHeight="false" outlineLevel="0" collapsed="false">
      <c r="A157" s="80"/>
      <c r="B157" s="87" t="s">
        <v>201</v>
      </c>
      <c r="C157" s="88"/>
      <c r="D157" s="88"/>
      <c r="E157" s="88"/>
      <c r="F157" s="88"/>
      <c r="G157" s="88"/>
      <c r="N157" s="3"/>
      <c r="O157" s="35"/>
      <c r="P157" s="167"/>
      <c r="S157" s="79"/>
      <c r="AE157" s="35"/>
    </row>
    <row r="158" s="33" customFormat="true" ht="15" hidden="false" customHeight="false" outlineLevel="0" collapsed="false">
      <c r="A158" s="80"/>
      <c r="B158" s="136" t="s">
        <v>202</v>
      </c>
      <c r="C158" s="136"/>
      <c r="D158" s="136"/>
      <c r="E158" s="136"/>
      <c r="F158" s="136"/>
      <c r="G158" s="136"/>
      <c r="H158" s="38"/>
      <c r="I158" s="38"/>
      <c r="J158" s="38"/>
      <c r="K158" s="38"/>
      <c r="L158" s="38"/>
      <c r="M158" s="38"/>
      <c r="N158" s="3"/>
      <c r="O158" s="35"/>
      <c r="P158" s="150"/>
      <c r="Q158" s="38"/>
      <c r="R158" s="38"/>
      <c r="S158" s="42"/>
      <c r="T158" s="38"/>
      <c r="U158" s="38"/>
      <c r="V158" s="38"/>
      <c r="W158" s="38"/>
      <c r="X158" s="38"/>
      <c r="Y158" s="38"/>
      <c r="Z158" s="38"/>
      <c r="AA158" s="38"/>
      <c r="AB158" s="38"/>
      <c r="AC158" s="38"/>
      <c r="AD158" s="38"/>
      <c r="AE158" s="35"/>
    </row>
    <row r="159" s="33" customFormat="true" ht="15" hidden="false" customHeight="false" outlineLevel="0" collapsed="false">
      <c r="A159" s="80"/>
      <c r="B159" s="39" t="s">
        <v>203</v>
      </c>
      <c r="C159" s="39"/>
      <c r="D159" s="39"/>
      <c r="E159" s="39"/>
      <c r="F159" s="39"/>
      <c r="G159" s="39"/>
      <c r="H159" s="168" t="n">
        <v>190640</v>
      </c>
      <c r="I159" s="168" t="n">
        <v>192247</v>
      </c>
      <c r="J159" s="168" t="n">
        <v>194499</v>
      </c>
      <c r="K159" s="168" t="n">
        <v>189606</v>
      </c>
      <c r="L159" s="168" t="n">
        <v>182746</v>
      </c>
      <c r="M159" s="168" t="n">
        <v>175704</v>
      </c>
      <c r="N159" s="168" t="n">
        <v>172586</v>
      </c>
      <c r="O159" s="168" t="n">
        <v>176635</v>
      </c>
      <c r="P159" s="168" t="n">
        <v>178719</v>
      </c>
      <c r="Q159" s="168" t="n">
        <v>183536</v>
      </c>
      <c r="R159" s="168" t="n">
        <v>188923</v>
      </c>
      <c r="S159" s="168" t="n">
        <v>193526</v>
      </c>
      <c r="T159" s="168" t="n">
        <v>197184</v>
      </c>
      <c r="U159" s="4"/>
      <c r="V159" s="4"/>
      <c r="W159" s="4"/>
      <c r="X159" s="4"/>
      <c r="Y159" s="4"/>
      <c r="Z159" s="4"/>
      <c r="AA159" s="4"/>
      <c r="AB159" s="4"/>
      <c r="AC159" s="4"/>
      <c r="AD159" s="4"/>
      <c r="AE159" s="35"/>
    </row>
    <row r="160" s="33" customFormat="true" ht="15" hidden="false" customHeight="false" outlineLevel="0" collapsed="false">
      <c r="A160" s="62"/>
      <c r="B160" s="39" t="s">
        <v>204</v>
      </c>
      <c r="C160" s="39"/>
      <c r="D160" s="39"/>
      <c r="E160" s="39"/>
      <c r="F160" s="39"/>
      <c r="G160" s="39"/>
      <c r="H160" s="169" t="n">
        <v>126597</v>
      </c>
      <c r="I160" s="169" t="n">
        <v>127916</v>
      </c>
      <c r="J160" s="169" t="n">
        <v>124505</v>
      </c>
      <c r="K160" s="169" t="n">
        <v>119728</v>
      </c>
      <c r="L160" s="169" t="n">
        <v>121388</v>
      </c>
      <c r="M160" s="169" t="n">
        <v>116974</v>
      </c>
      <c r="N160" s="169" t="n">
        <v>114437</v>
      </c>
      <c r="O160" s="169" t="n">
        <v>118375</v>
      </c>
      <c r="P160" s="169" t="n">
        <v>119630</v>
      </c>
      <c r="Q160" s="169" t="n">
        <v>123395</v>
      </c>
      <c r="R160" s="169" t="n">
        <v>127689</v>
      </c>
      <c r="S160" s="170" t="n">
        <v>131389</v>
      </c>
      <c r="T160" s="171" t="n">
        <v>134354</v>
      </c>
      <c r="U160" s="93"/>
      <c r="V160" s="93"/>
      <c r="W160" s="93"/>
      <c r="X160" s="93"/>
      <c r="Y160" s="93"/>
      <c r="Z160" s="93"/>
      <c r="AA160" s="93"/>
      <c r="AB160" s="93"/>
      <c r="AC160" s="93"/>
      <c r="AD160" s="93"/>
      <c r="AE160" s="172"/>
      <c r="AF160" s="38"/>
      <c r="AG160" s="38"/>
      <c r="AH160" s="38"/>
      <c r="AI160" s="38"/>
      <c r="AJ160" s="38"/>
      <c r="AK160" s="38"/>
      <c r="AL160" s="38"/>
      <c r="AM160" s="38"/>
      <c r="AN160" s="38"/>
      <c r="AO160" s="38"/>
    </row>
    <row r="161" s="33" customFormat="true" ht="15" hidden="false" customHeight="false" outlineLevel="0" collapsed="false">
      <c r="A161" s="80"/>
      <c r="B161" s="136" t="s">
        <v>205</v>
      </c>
      <c r="C161" s="136"/>
      <c r="D161" s="136"/>
      <c r="E161" s="136"/>
      <c r="F161" s="136"/>
      <c r="G161" s="136"/>
      <c r="J161" s="173"/>
      <c r="K161" s="173"/>
      <c r="U161" s="38"/>
      <c r="V161" s="38"/>
      <c r="W161" s="38"/>
      <c r="X161" s="38"/>
      <c r="Y161" s="38"/>
      <c r="Z161" s="38"/>
      <c r="AA161" s="38"/>
      <c r="AB161" s="38"/>
      <c r="AC161" s="38"/>
      <c r="AD161" s="38"/>
      <c r="AE161" s="35"/>
      <c r="AF161" s="38"/>
      <c r="AG161" s="38"/>
      <c r="AH161" s="38"/>
      <c r="AI161" s="38"/>
      <c r="AJ161" s="38"/>
      <c r="AK161" s="38"/>
      <c r="AL161" s="38"/>
      <c r="AM161" s="38"/>
      <c r="AN161" s="38"/>
      <c r="AO161" s="38"/>
    </row>
    <row r="162" s="33" customFormat="true" ht="15" hidden="false" customHeight="false" outlineLevel="0" collapsed="false">
      <c r="A162" s="62" t="s">
        <v>206</v>
      </c>
      <c r="B162" s="39" t="s">
        <v>203</v>
      </c>
      <c r="C162" s="39"/>
      <c r="D162" s="39"/>
      <c r="E162" s="39"/>
      <c r="F162" s="39"/>
      <c r="G162" s="39"/>
      <c r="H162" s="169" t="n">
        <v>145759</v>
      </c>
      <c r="I162" s="168" t="n">
        <v>146855</v>
      </c>
      <c r="J162" s="168" t="n">
        <v>147057</v>
      </c>
      <c r="K162" s="168" t="n">
        <v>141932</v>
      </c>
      <c r="L162" s="158" t="n">
        <v>136969</v>
      </c>
      <c r="M162" s="158" t="n">
        <v>130822</v>
      </c>
      <c r="N162" s="158" t="n">
        <v>126715</v>
      </c>
      <c r="O162" s="158" t="n">
        <v>129665</v>
      </c>
      <c r="P162" s="158" t="n">
        <v>130347</v>
      </c>
      <c r="Q162" s="158" t="n">
        <v>132847</v>
      </c>
      <c r="R162" s="158" t="n">
        <v>134396</v>
      </c>
      <c r="S162" s="158" t="n">
        <v>137094</v>
      </c>
      <c r="T162" s="158" t="n">
        <v>140796</v>
      </c>
      <c r="U162" s="38"/>
      <c r="V162" s="38"/>
      <c r="W162" s="38"/>
      <c r="X162" s="38"/>
      <c r="Y162" s="38"/>
      <c r="Z162" s="38"/>
      <c r="AA162" s="38"/>
      <c r="AB162" s="38"/>
      <c r="AC162" s="38"/>
      <c r="AD162" s="38"/>
      <c r="AE162" s="35"/>
    </row>
    <row r="163" s="33" customFormat="true" ht="15" hidden="false" customHeight="false" outlineLevel="0" collapsed="false">
      <c r="A163" s="39" t="s">
        <v>207</v>
      </c>
      <c r="B163" s="39" t="s">
        <v>208</v>
      </c>
      <c r="C163" s="39"/>
      <c r="D163" s="39"/>
      <c r="E163" s="39"/>
      <c r="F163" s="39"/>
      <c r="G163" s="39"/>
      <c r="H163" s="155" t="n">
        <v>94662</v>
      </c>
      <c r="I163" s="155" t="n">
        <v>94501</v>
      </c>
      <c r="J163" s="155" t="n">
        <v>90933</v>
      </c>
      <c r="K163" s="155" t="n">
        <v>94298</v>
      </c>
      <c r="L163" s="155" t="n">
        <v>89410</v>
      </c>
      <c r="M163" s="155" t="n">
        <v>85943</v>
      </c>
      <c r="N163" s="155" t="n">
        <v>82768</v>
      </c>
      <c r="O163" s="155" t="n">
        <v>85528</v>
      </c>
      <c r="P163" s="155" t="n">
        <v>85701</v>
      </c>
      <c r="Q163" s="155" t="n">
        <v>87637</v>
      </c>
      <c r="R163" s="155" t="n">
        <v>90178</v>
      </c>
      <c r="S163" s="155" t="n">
        <v>92385</v>
      </c>
      <c r="T163" s="155" t="n">
        <v>93797</v>
      </c>
      <c r="U163" s="95"/>
      <c r="V163" s="95"/>
      <c r="W163" s="95"/>
      <c r="X163" s="95"/>
      <c r="Y163" s="95"/>
      <c r="Z163" s="95"/>
      <c r="AA163" s="95"/>
      <c r="AB163" s="95"/>
      <c r="AC163" s="95"/>
      <c r="AD163" s="95"/>
      <c r="AE163" s="35"/>
    </row>
    <row r="164" s="33" customFormat="true" ht="15" hidden="false" customHeight="false" outlineLevel="0" collapsed="false">
      <c r="A164" s="62" t="s">
        <v>209</v>
      </c>
      <c r="B164" s="39" t="s">
        <v>210</v>
      </c>
      <c r="C164" s="39"/>
      <c r="D164" s="39"/>
      <c r="E164" s="39"/>
      <c r="F164" s="39"/>
      <c r="G164" s="39"/>
      <c r="H164" s="38"/>
      <c r="I164" s="38" t="n">
        <f aca="false">(I162-H162)-I165</f>
        <v>7521</v>
      </c>
      <c r="J164" s="38" t="n">
        <f aca="false">(J162-I162)-J165</f>
        <v>5956</v>
      </c>
      <c r="K164" s="38" t="n">
        <f aca="false">(K162-J162)-K165</f>
        <v>524</v>
      </c>
      <c r="L164" s="38" t="n">
        <f aca="false">(L162-K162)-L165</f>
        <v>5008</v>
      </c>
      <c r="M164" s="38" t="n">
        <f aca="false">(M162-L162)-M165</f>
        <v>-1022</v>
      </c>
      <c r="N164" s="38" t="n">
        <f aca="false">(N162-M162)-N165</f>
        <v>-6244</v>
      </c>
      <c r="O164" s="38" t="n">
        <f aca="false">(O162-N162)-O165</f>
        <v>3045</v>
      </c>
      <c r="P164" s="38" t="n">
        <f aca="false">(P162-O162)-P165</f>
        <v>-1284</v>
      </c>
      <c r="Q164" s="38" t="n">
        <f aca="false">(Q162-P162)-Q165</f>
        <v>16</v>
      </c>
      <c r="R164" s="38" t="n">
        <f aca="false">(R162-Q162)-R165</f>
        <v>-480</v>
      </c>
      <c r="S164" s="38" t="n">
        <f aca="false">(S162-R162)-S165</f>
        <v>1547</v>
      </c>
      <c r="T164" s="38" t="n">
        <f aca="false">(T162-S162)-T165</f>
        <v>2551</v>
      </c>
      <c r="AE164" s="35"/>
    </row>
    <row r="165" s="158" customFormat="true" ht="15" hidden="false" customHeight="false" outlineLevel="0" collapsed="false">
      <c r="A165" s="62" t="s">
        <v>211</v>
      </c>
      <c r="B165" s="39" t="s">
        <v>212</v>
      </c>
      <c r="C165" s="39"/>
      <c r="D165" s="39"/>
      <c r="E165" s="39"/>
      <c r="F165" s="39"/>
      <c r="G165" s="39"/>
      <c r="H165" s="155" t="n">
        <v>-5488</v>
      </c>
      <c r="I165" s="155" t="n">
        <v>-6425</v>
      </c>
      <c r="J165" s="155" t="n">
        <v>-5754</v>
      </c>
      <c r="K165" s="155" t="n">
        <v>-5649</v>
      </c>
      <c r="L165" s="155" t="n">
        <v>-9971</v>
      </c>
      <c r="M165" s="155" t="n">
        <v>-5125</v>
      </c>
      <c r="N165" s="94" t="n">
        <v>2137</v>
      </c>
      <c r="O165" s="92" t="n">
        <v>-95</v>
      </c>
      <c r="P165" s="119" t="n">
        <v>1966</v>
      </c>
      <c r="Q165" s="119" t="n">
        <v>2484</v>
      </c>
      <c r="R165" s="119" t="n">
        <v>2029</v>
      </c>
      <c r="S165" s="119" t="n">
        <v>1151</v>
      </c>
      <c r="T165" s="155" t="n">
        <v>1151</v>
      </c>
      <c r="U165" s="95"/>
      <c r="V165" s="95"/>
      <c r="W165" s="95"/>
      <c r="X165" s="95"/>
      <c r="Y165" s="95"/>
      <c r="Z165" s="95"/>
      <c r="AA165" s="95"/>
      <c r="AB165" s="95"/>
      <c r="AC165" s="95"/>
      <c r="AD165" s="95"/>
      <c r="AE165" s="35"/>
      <c r="AF165" s="33"/>
      <c r="AG165" s="33"/>
      <c r="AH165" s="33"/>
      <c r="AI165" s="33"/>
      <c r="AJ165" s="33"/>
      <c r="AK165" s="33"/>
      <c r="AL165" s="33"/>
      <c r="AM165" s="33"/>
      <c r="AN165" s="33"/>
      <c r="AO165" s="33"/>
      <c r="AP165" s="33"/>
      <c r="AQ165" s="33"/>
      <c r="AR165" s="33"/>
      <c r="AS165" s="33"/>
      <c r="AT165" s="33"/>
      <c r="AU165" s="33"/>
      <c r="AV165" s="33"/>
      <c r="AW165" s="33"/>
      <c r="AX165" s="33"/>
      <c r="AY165" s="33"/>
      <c r="AZ165" s="33"/>
      <c r="BA165" s="33"/>
      <c r="BB165" s="33"/>
      <c r="BC165" s="33"/>
      <c r="BD165" s="33"/>
      <c r="BE165" s="33"/>
      <c r="BF165" s="33"/>
      <c r="BG165" s="33"/>
      <c r="BH165" s="33"/>
      <c r="BI165" s="33"/>
      <c r="BJ165" s="33"/>
      <c r="BK165" s="33"/>
      <c r="BL165" s="33"/>
      <c r="BM165" s="33"/>
      <c r="BN165" s="33"/>
      <c r="BO165" s="33"/>
      <c r="BP165" s="33"/>
      <c r="BQ165" s="33"/>
      <c r="BR165" s="33"/>
      <c r="BS165" s="33"/>
      <c r="BT165" s="33"/>
      <c r="BU165" s="33"/>
      <c r="BV165" s="33"/>
      <c r="BW165" s="33"/>
      <c r="BX165" s="33"/>
      <c r="BY165" s="33"/>
      <c r="BZ165" s="33"/>
      <c r="CA165" s="33"/>
      <c r="CB165" s="33"/>
      <c r="CC165" s="33"/>
      <c r="CD165" s="33"/>
      <c r="CE165" s="33"/>
      <c r="CF165" s="33"/>
      <c r="CG165" s="33"/>
      <c r="CH165" s="33"/>
      <c r="CI165" s="33"/>
      <c r="CJ165" s="33"/>
      <c r="CK165" s="33"/>
      <c r="CL165" s="33"/>
      <c r="CM165" s="33"/>
      <c r="CN165" s="33"/>
    </row>
    <row r="166" s="33" customFormat="true" ht="15" hidden="false" customHeight="false" outlineLevel="0" collapsed="false">
      <c r="A166" s="62"/>
      <c r="B166" s="39"/>
      <c r="C166" s="34"/>
      <c r="D166" s="34"/>
      <c r="E166" s="34"/>
      <c r="F166" s="34"/>
      <c r="G166" s="34"/>
      <c r="H166" s="38"/>
      <c r="I166" s="38"/>
      <c r="J166" s="38"/>
      <c r="K166" s="38"/>
      <c r="L166" s="38"/>
      <c r="M166" s="38"/>
      <c r="N166" s="38"/>
      <c r="O166" s="38"/>
      <c r="P166" s="38"/>
      <c r="Q166" s="38"/>
      <c r="R166" s="4"/>
      <c r="S166" s="79"/>
      <c r="AE166" s="35"/>
    </row>
    <row r="167" s="33" customFormat="true" ht="19.5" hidden="false" customHeight="false" outlineLevel="0" collapsed="false">
      <c r="A167" s="62"/>
      <c r="B167" s="87" t="s">
        <v>213</v>
      </c>
      <c r="C167" s="88"/>
      <c r="D167" s="88"/>
      <c r="E167" s="88"/>
      <c r="F167" s="88"/>
      <c r="G167" s="88"/>
      <c r="H167" s="174"/>
      <c r="I167" s="174"/>
      <c r="J167" s="174"/>
      <c r="K167" s="174"/>
      <c r="L167" s="38"/>
      <c r="M167" s="38"/>
      <c r="N167" s="95"/>
      <c r="O167" s="95"/>
      <c r="P167" s="42"/>
      <c r="Q167" s="38"/>
      <c r="R167" s="38"/>
      <c r="S167" s="38"/>
      <c r="T167" s="155" t="n">
        <v>2152044</v>
      </c>
      <c r="AE167" s="35"/>
    </row>
    <row r="168" s="33" customFormat="true" ht="15" hidden="false" customHeight="false" outlineLevel="0" collapsed="false">
      <c r="A168" s="38" t="s">
        <v>214</v>
      </c>
      <c r="B168" s="38" t="s">
        <v>215</v>
      </c>
      <c r="C168" s="38"/>
      <c r="D168" s="38"/>
      <c r="E168" s="38"/>
      <c r="F168" s="38"/>
      <c r="G168" s="38"/>
      <c r="H168" s="94" t="n">
        <v>1854754</v>
      </c>
      <c r="I168" s="94" t="n">
        <v>1733379</v>
      </c>
      <c r="J168" s="94" t="n">
        <v>1630259</v>
      </c>
      <c r="K168" s="94" t="n">
        <v>1595298</v>
      </c>
      <c r="L168" s="94" t="n">
        <v>1554850</v>
      </c>
      <c r="M168" s="94" t="n">
        <v>1709532</v>
      </c>
      <c r="N168" s="94" t="n">
        <v>1814997</v>
      </c>
      <c r="O168" s="94" t="n">
        <v>1919036</v>
      </c>
      <c r="P168" s="94" t="n">
        <v>1939544</v>
      </c>
      <c r="Q168" s="94" t="n">
        <v>1959330</v>
      </c>
      <c r="R168" s="94" t="n">
        <v>2155853</v>
      </c>
      <c r="S168" s="94" t="n">
        <v>2560282</v>
      </c>
      <c r="T168" s="175" t="n">
        <f aca="false">S168*1.15</f>
        <v>2944324.3</v>
      </c>
      <c r="U168" s="175" t="n">
        <f aca="false">T168*(0.9+Datextra!U138/100)</f>
        <v>2708778.356</v>
      </c>
      <c r="V168" s="175" t="n">
        <f aca="false">U168*(0.97+Datextra!V138/100)</f>
        <v>2762953.92312</v>
      </c>
      <c r="W168" s="175" t="n">
        <f aca="false">V168*(1.02+Datextra!W138/100)</f>
        <v>2956360.6977384</v>
      </c>
      <c r="X168" s="175" t="n">
        <f aca="false">W168*(1.02+Datextra!X138/100)</f>
        <v>3163305.94658009</v>
      </c>
      <c r="Y168" s="175" t="n">
        <f aca="false">X168*(1.02+Datextra!Y138/100)</f>
        <v>3384737.3628407</v>
      </c>
      <c r="Z168" s="38"/>
      <c r="AA168" s="38"/>
      <c r="AB168" s="38"/>
      <c r="AC168" s="38"/>
      <c r="AD168" s="38"/>
      <c r="AE168" s="71"/>
    </row>
    <row r="169" s="33" customFormat="true" ht="15" hidden="false" customHeight="false" outlineLevel="0" collapsed="false">
      <c r="A169" s="38" t="s">
        <v>216</v>
      </c>
      <c r="B169" s="38" t="s">
        <v>217</v>
      </c>
      <c r="C169" s="38"/>
      <c r="D169" s="38"/>
      <c r="E169" s="38"/>
      <c r="F169" s="38"/>
      <c r="G169" s="38"/>
      <c r="H169" s="94" t="n">
        <v>1348406</v>
      </c>
      <c r="I169" s="94" t="n">
        <v>1211632</v>
      </c>
      <c r="J169" s="94" t="n">
        <v>986307</v>
      </c>
      <c r="K169" s="94" t="n">
        <v>1132662</v>
      </c>
      <c r="L169" s="94" t="n">
        <v>945349</v>
      </c>
      <c r="M169" s="94" t="n">
        <v>1124872</v>
      </c>
      <c r="N169" s="94" t="n">
        <v>1041808</v>
      </c>
      <c r="O169" s="94" t="n">
        <v>1195103</v>
      </c>
      <c r="P169" s="94" t="n">
        <v>1344104</v>
      </c>
      <c r="Q169" s="94" t="n">
        <v>1471457</v>
      </c>
      <c r="R169" s="94" t="n">
        <v>1757020</v>
      </c>
      <c r="S169" s="94" t="n">
        <v>2560272</v>
      </c>
      <c r="T169" s="176" t="n">
        <v>1829237</v>
      </c>
      <c r="U169" s="38"/>
      <c r="V169" s="38"/>
      <c r="W169" s="38"/>
      <c r="X169" s="38"/>
      <c r="Y169" s="38"/>
      <c r="Z169" s="38"/>
      <c r="AA169" s="38"/>
      <c r="AB169" s="38"/>
      <c r="AC169" s="38"/>
      <c r="AD169" s="38"/>
      <c r="AE169" s="71"/>
    </row>
    <row r="170" s="33" customFormat="true" ht="15" hidden="false" customHeight="false" outlineLevel="0" collapsed="false">
      <c r="A170" s="38" t="s">
        <v>218</v>
      </c>
      <c r="B170" s="38" t="s">
        <v>219</v>
      </c>
      <c r="C170" s="38"/>
      <c r="D170" s="38"/>
      <c r="E170" s="38"/>
      <c r="F170" s="38"/>
      <c r="G170" s="38"/>
      <c r="H170" s="94" t="n">
        <v>214325</v>
      </c>
      <c r="I170" s="94" t="n">
        <v>205045</v>
      </c>
      <c r="J170" s="94" t="n">
        <v>198570</v>
      </c>
      <c r="K170" s="94" t="n">
        <v>198263</v>
      </c>
      <c r="L170" s="94" t="n">
        <v>191246</v>
      </c>
      <c r="M170" s="94" t="n">
        <v>204603</v>
      </c>
      <c r="N170" s="155" t="n">
        <v>217963</v>
      </c>
      <c r="O170" s="155" t="n">
        <v>221395</v>
      </c>
      <c r="P170" s="119" t="n">
        <v>223439</v>
      </c>
      <c r="Q170" s="94" t="n">
        <v>222071</v>
      </c>
      <c r="R170" s="94" t="n">
        <v>235316</v>
      </c>
      <c r="S170" s="119" t="n">
        <v>322952</v>
      </c>
      <c r="T170" s="94"/>
      <c r="U170" s="38"/>
      <c r="V170" s="38"/>
      <c r="W170" s="38"/>
      <c r="X170" s="38"/>
      <c r="Y170" s="38"/>
      <c r="Z170" s="38"/>
      <c r="AA170" s="38"/>
      <c r="AB170" s="38"/>
      <c r="AC170" s="38"/>
      <c r="AD170" s="38"/>
      <c r="AE170" s="71"/>
    </row>
    <row r="171" s="33" customFormat="true" ht="15" hidden="false" customHeight="false" outlineLevel="0" collapsed="false">
      <c r="A171" s="38"/>
      <c r="B171" s="38" t="s">
        <v>220</v>
      </c>
      <c r="C171" s="38"/>
      <c r="D171" s="38"/>
      <c r="E171" s="38"/>
      <c r="F171" s="38"/>
      <c r="G171" s="38"/>
      <c r="H171" s="94" t="n">
        <v>127142</v>
      </c>
      <c r="I171" s="94" t="n">
        <v>121973</v>
      </c>
      <c r="J171" s="94" t="n">
        <v>112572</v>
      </c>
      <c r="K171" s="94" t="n">
        <v>112699</v>
      </c>
      <c r="L171" s="94" t="n">
        <v>110683</v>
      </c>
      <c r="M171" s="94" t="n">
        <v>109701</v>
      </c>
      <c r="N171" s="94" t="n">
        <v>108255</v>
      </c>
      <c r="O171" s="94" t="n">
        <v>118132</v>
      </c>
      <c r="P171" s="119" t="n">
        <v>84409</v>
      </c>
      <c r="Q171" s="155" t="n">
        <v>132090</v>
      </c>
      <c r="R171" s="155" t="n">
        <v>98000</v>
      </c>
      <c r="S171" s="155" t="n">
        <v>76000</v>
      </c>
      <c r="T171" s="94"/>
      <c r="U171" s="38"/>
      <c r="V171" s="38"/>
      <c r="W171" s="38"/>
      <c r="X171" s="38"/>
      <c r="Y171" s="38"/>
      <c r="Z171" s="38"/>
      <c r="AA171" s="38"/>
      <c r="AB171" s="38"/>
      <c r="AC171" s="38"/>
      <c r="AD171" s="66"/>
      <c r="AE171" s="124"/>
    </row>
    <row r="172" s="33" customFormat="true" ht="15" hidden="false" customHeight="false" outlineLevel="0" collapsed="false">
      <c r="A172" s="38"/>
      <c r="B172" s="38" t="s">
        <v>221</v>
      </c>
      <c r="C172" s="38"/>
      <c r="D172" s="38"/>
      <c r="E172" s="38"/>
      <c r="F172" s="38"/>
      <c r="G172" s="38"/>
      <c r="H172" s="33" t="n">
        <f aca="false">H171*1000/H170</f>
        <v>593.220576227692</v>
      </c>
      <c r="I172" s="33" t="n">
        <f aca="false">I171*1000/I170</f>
        <v>594.859664951596</v>
      </c>
      <c r="J172" s="33" t="n">
        <f aca="false">J171*1000/J170</f>
        <v>566.913431031878</v>
      </c>
      <c r="K172" s="33" t="n">
        <f aca="false">K171*1000/K170</f>
        <v>568.431830447436</v>
      </c>
      <c r="L172" s="33" t="n">
        <f aca="false">L171*1000/L170</f>
        <v>578.746745029961</v>
      </c>
      <c r="M172" s="33" t="n">
        <f aca="false">M171*1000/M170</f>
        <v>536.165158868638</v>
      </c>
      <c r="N172" s="33" t="n">
        <f aca="false">N171*1000/N170</f>
        <v>496.666865477168</v>
      </c>
      <c r="O172" s="33" t="n">
        <f aca="false">O171*1000/O170</f>
        <v>533.580252489894</v>
      </c>
      <c r="P172" s="33" t="n">
        <f aca="false">P171*1000/P170</f>
        <v>377.772009362734</v>
      </c>
      <c r="Q172" s="33" t="n">
        <f aca="false">Q171*1000/Q170</f>
        <v>594.809768047156</v>
      </c>
      <c r="R172" s="33" t="n">
        <f aca="false">R171*1000/R170</f>
        <v>416.461269101974</v>
      </c>
      <c r="S172" s="33" t="n">
        <f aca="false">S171*1000/S170</f>
        <v>235.329089152568</v>
      </c>
      <c r="T172" s="38"/>
      <c r="U172" s="38"/>
      <c r="V172" s="38"/>
      <c r="W172" s="38"/>
      <c r="X172" s="38"/>
      <c r="Y172" s="38"/>
      <c r="Z172" s="38"/>
      <c r="AA172" s="38"/>
      <c r="AB172" s="38"/>
      <c r="AC172" s="38"/>
      <c r="AD172" s="38"/>
      <c r="AE172" s="38"/>
    </row>
    <row r="173" customFormat="false" ht="15" hidden="false" customHeight="false" outlineLevel="0" collapsed="false">
      <c r="A173" s="38"/>
      <c r="B173" s="38" t="s">
        <v>222</v>
      </c>
      <c r="C173" s="38"/>
      <c r="D173" s="38"/>
      <c r="E173" s="38"/>
      <c r="F173" s="38"/>
      <c r="G173" s="38"/>
      <c r="H173" s="38" t="n">
        <f aca="false">H171/H168*1000</f>
        <v>68.5492523536814</v>
      </c>
      <c r="I173" s="38" t="n">
        <f aca="false">I171/I168*1000</f>
        <v>70.3671845568684</v>
      </c>
      <c r="J173" s="38" t="n">
        <f aca="false">J171/J168*1000</f>
        <v>69.051604683673</v>
      </c>
      <c r="K173" s="38" t="n">
        <f aca="false">K171/K168*1000</f>
        <v>70.6444814699197</v>
      </c>
      <c r="L173" s="38" t="n">
        <f aca="false">L171/L168*1000</f>
        <v>71.1856449175162</v>
      </c>
      <c r="M173" s="38" t="n">
        <f aca="false">M171/M168*1000</f>
        <v>64.1701939478173</v>
      </c>
      <c r="N173" s="38" t="n">
        <f aca="false">N171/N168*1000</f>
        <v>59.6447266854987</v>
      </c>
      <c r="O173" s="38" t="n">
        <f aca="false">O171/O168*1000</f>
        <v>61.5579905744343</v>
      </c>
      <c r="P173" s="38" t="n">
        <f aca="false">P171/P168*1000</f>
        <v>43.5200232632</v>
      </c>
      <c r="Q173" s="38" t="n">
        <f aca="false">Q171/Q168*1000</f>
        <v>67.4159023747914</v>
      </c>
      <c r="R173" s="38" t="n">
        <f aca="false">R171/R168*1000</f>
        <v>45.4576448394209</v>
      </c>
      <c r="S173" s="38" t="n">
        <f aca="false">S171/S168*1000</f>
        <v>29.6842300965284</v>
      </c>
      <c r="T173" s="38"/>
      <c r="U173" s="38"/>
      <c r="V173" s="38"/>
      <c r="W173" s="38"/>
      <c r="X173" s="38"/>
      <c r="Y173" s="38"/>
      <c r="Z173" s="38"/>
      <c r="AA173" s="38"/>
      <c r="AB173" s="38"/>
      <c r="AC173" s="38"/>
      <c r="AD173" s="38"/>
      <c r="AE173" s="38"/>
    </row>
    <row r="174" customFormat="false" ht="15" hidden="false" customHeight="false" outlineLevel="0" collapsed="false">
      <c r="A174" s="38"/>
      <c r="B174" s="38" t="s">
        <v>223</v>
      </c>
      <c r="C174" s="38"/>
      <c r="D174" s="38"/>
      <c r="E174" s="38"/>
      <c r="F174" s="38"/>
      <c r="G174" s="38"/>
      <c r="H174" s="4" t="n">
        <f aca="false">H172/$H172*100</f>
        <v>100</v>
      </c>
      <c r="I174" s="4" t="n">
        <f aca="false">I172/$H172*100</f>
        <v>100.276303417243</v>
      </c>
      <c r="J174" s="4" t="n">
        <f aca="false">J172/$H172*100</f>
        <v>95.5653687262331</v>
      </c>
      <c r="K174" s="4" t="n">
        <f aca="false">K172/$H172*100</f>
        <v>95.821327382491</v>
      </c>
      <c r="L174" s="4" t="n">
        <f aca="false">L172/$H172*100</f>
        <v>97.5601265738674</v>
      </c>
      <c r="M174" s="4" t="n">
        <f aca="false">M172/$H172*100</f>
        <v>90.3820906345039</v>
      </c>
      <c r="N174" s="4" t="n">
        <f aca="false">N172/$H172*100</f>
        <v>83.7238095541946</v>
      </c>
      <c r="O174" s="4" t="n">
        <f aca="false">O172/$H172*100</f>
        <v>89.94634944778</v>
      </c>
      <c r="P174" s="4" t="n">
        <f aca="false">P172/$H172*100</f>
        <v>63.6815418246276</v>
      </c>
      <c r="Q174" s="4" t="n">
        <f aca="false">Q172/$H172*100</f>
        <v>100.267892228144</v>
      </c>
      <c r="R174" s="4" t="n">
        <f aca="false">R172/$H172*100</f>
        <v>70.2034430009599</v>
      </c>
      <c r="S174" s="4" t="n">
        <f aca="false">S172/$H172*100</f>
        <v>39.669744877872</v>
      </c>
      <c r="T174" s="38"/>
      <c r="U174" s="38"/>
      <c r="V174" s="38"/>
      <c r="W174" s="38"/>
      <c r="X174" s="38"/>
      <c r="Y174" s="38"/>
      <c r="Z174" s="38"/>
      <c r="AA174" s="38"/>
      <c r="AB174" s="38"/>
      <c r="AC174" s="38"/>
      <c r="AD174" s="38"/>
      <c r="AE174" s="38"/>
    </row>
    <row r="175" customFormat="false" ht="15" hidden="false" customHeight="false" outlineLevel="0" collapsed="false">
      <c r="A175" s="38"/>
      <c r="B175" s="38" t="s">
        <v>224</v>
      </c>
      <c r="C175" s="38"/>
      <c r="D175" s="38"/>
      <c r="E175" s="38"/>
      <c r="F175" s="38"/>
      <c r="G175" s="38"/>
      <c r="H175" s="94" t="n">
        <v>100</v>
      </c>
      <c r="I175" s="38" t="n">
        <f aca="false">I173/H173*H175</f>
        <v>102.652008797714</v>
      </c>
      <c r="J175" s="38" t="n">
        <f aca="false">J173/I173*I175</f>
        <v>100.732834148795</v>
      </c>
      <c r="K175" s="38" t="n">
        <f aca="false">K173/J173*J175</f>
        <v>103.056530952997</v>
      </c>
      <c r="L175" s="38" t="n">
        <f aca="false">L173/K173*K175</f>
        <v>103.845982958694</v>
      </c>
      <c r="M175" s="38" t="n">
        <f aca="false">M173/L173*L175</f>
        <v>93.6118071962765</v>
      </c>
      <c r="N175" s="38" t="n">
        <f aca="false">N173/M173*M175</f>
        <v>87.0100324037968</v>
      </c>
      <c r="O175" s="38" t="n">
        <f aca="false">O173/N173*N175</f>
        <v>89.8011115523542</v>
      </c>
      <c r="P175" s="38" t="n">
        <f aca="false">P173/O173*O175</f>
        <v>63.4872325647805</v>
      </c>
      <c r="Q175" s="38" t="n">
        <f aca="false">Q173/P173*P175</f>
        <v>98.3466632530979</v>
      </c>
      <c r="R175" s="38" t="n">
        <f aca="false">R173/Q173*Q175</f>
        <v>66.3138448321524</v>
      </c>
      <c r="S175" s="38" t="n">
        <f aca="false">S173/R173*R175</f>
        <v>43.3035067156852</v>
      </c>
      <c r="T175" s="38"/>
      <c r="U175" s="38"/>
      <c r="V175" s="38"/>
      <c r="W175" s="38"/>
      <c r="X175" s="177" t="s">
        <v>24</v>
      </c>
      <c r="Y175" s="177" t="s">
        <v>24</v>
      </c>
      <c r="Z175" s="38"/>
      <c r="AA175" s="38"/>
      <c r="AB175" s="38"/>
      <c r="AC175" s="38"/>
      <c r="AD175" s="38"/>
      <c r="AE175" s="38"/>
    </row>
    <row r="176" customFormat="false" ht="15" hidden="false" customHeight="false" outlineLevel="0" collapsed="false">
      <c r="A176" s="38" t="s">
        <v>225</v>
      </c>
      <c r="B176" s="38" t="s">
        <v>226</v>
      </c>
      <c r="C176" s="38"/>
      <c r="D176" s="38"/>
      <c r="E176" s="38"/>
      <c r="F176" s="38"/>
      <c r="G176" s="38"/>
      <c r="H176" s="94" t="n">
        <v>172306</v>
      </c>
      <c r="I176" s="94" t="n">
        <v>211913</v>
      </c>
      <c r="J176" s="94" t="n">
        <v>230986</v>
      </c>
      <c r="K176" s="94" t="n">
        <v>220706</v>
      </c>
      <c r="L176" s="94" t="n">
        <v>308281</v>
      </c>
      <c r="M176" s="94" t="n">
        <v>300138</v>
      </c>
      <c r="N176" s="94" t="n">
        <v>319062</v>
      </c>
      <c r="O176" s="94" t="n">
        <v>279378</v>
      </c>
      <c r="P176" s="94" t="n">
        <v>219385</v>
      </c>
      <c r="Q176" s="94" t="n">
        <v>276217</v>
      </c>
      <c r="R176" s="94" t="n">
        <v>321525</v>
      </c>
      <c r="S176" s="94" t="n">
        <v>340907</v>
      </c>
      <c r="T176" s="159" t="n">
        <v>354829</v>
      </c>
      <c r="U176" s="175" t="n">
        <f aca="false">T176*(0.98+Datextra!U139/100)</f>
        <v>354829</v>
      </c>
      <c r="V176" s="175" t="n">
        <f aca="false">U176*(0.94+Datextra!V139/100)</f>
        <v>340635.84</v>
      </c>
      <c r="W176" s="175" t="n">
        <f aca="false">V176*(1.02+Datextra!W139/100)</f>
        <v>354261.2736</v>
      </c>
      <c r="X176" s="175" t="n">
        <f aca="false">W176*(1.02+Datextra!X139/100)</f>
        <v>368431.724544</v>
      </c>
      <c r="Y176" s="175" t="n">
        <f aca="false">X176*(1.02+Datextra!Y139/100)</f>
        <v>383168.99352576</v>
      </c>
      <c r="Z176" s="38"/>
      <c r="AA176" s="38"/>
      <c r="AB176" s="38"/>
      <c r="AC176" s="38"/>
      <c r="AD176" s="38"/>
      <c r="AE176" s="71"/>
    </row>
    <row r="177" customFormat="false" ht="15" hidden="false" customHeight="false" outlineLevel="0" collapsed="false">
      <c r="A177" s="38"/>
      <c r="B177" s="38"/>
      <c r="C177" s="38"/>
      <c r="D177" s="38"/>
      <c r="E177" s="38"/>
      <c r="F177" s="38"/>
      <c r="G177" s="38"/>
      <c r="H177" s="38"/>
      <c r="I177" s="38"/>
      <c r="J177" s="38"/>
      <c r="K177" s="38"/>
      <c r="L177" s="38"/>
      <c r="M177" s="38"/>
      <c r="N177" s="33"/>
      <c r="O177" s="124"/>
      <c r="P177" s="42"/>
      <c r="Q177" s="177"/>
      <c r="R177" s="38"/>
      <c r="S177" s="178"/>
      <c r="T177" s="38"/>
      <c r="U177" s="179"/>
      <c r="V177" s="38"/>
      <c r="W177" s="38"/>
      <c r="X177" s="38"/>
      <c r="Y177" s="38"/>
      <c r="Z177" s="38"/>
      <c r="AA177" s="38"/>
      <c r="AB177" s="38"/>
      <c r="AC177" s="38"/>
      <c r="AD177" s="38"/>
      <c r="AE177" s="124"/>
    </row>
    <row r="178" customFormat="false" ht="15" hidden="false" customHeight="false" outlineLevel="0" collapsed="false">
      <c r="A178" s="38"/>
      <c r="B178" s="180" t="s">
        <v>227</v>
      </c>
      <c r="C178" s="180"/>
      <c r="D178" s="180"/>
      <c r="E178" s="180"/>
      <c r="F178" s="180"/>
      <c r="G178" s="180"/>
      <c r="H178" s="38"/>
      <c r="I178" s="38"/>
      <c r="J178" s="38"/>
      <c r="K178" s="38"/>
      <c r="L178" s="38"/>
      <c r="M178" s="38"/>
      <c r="N178" s="33"/>
      <c r="O178" s="124"/>
      <c r="P178" s="181"/>
      <c r="Q178" s="38"/>
      <c r="R178" s="38"/>
      <c r="S178" s="42"/>
      <c r="T178" s="38"/>
      <c r="U178" s="38"/>
      <c r="V178" s="38"/>
      <c r="W178" s="38"/>
      <c r="X178" s="38"/>
      <c r="Y178" s="38"/>
      <c r="Z178" s="38"/>
      <c r="AA178" s="38"/>
      <c r="AB178" s="38"/>
      <c r="AC178" s="38"/>
      <c r="AD178" s="38"/>
      <c r="AE178" s="124"/>
    </row>
    <row r="179" customFormat="false" ht="15" hidden="false" customHeight="false" outlineLevel="0" collapsed="false">
      <c r="A179" s="38"/>
      <c r="B179" s="38" t="s">
        <v>215</v>
      </c>
      <c r="C179" s="38"/>
      <c r="D179" s="38"/>
      <c r="E179" s="38"/>
      <c r="F179" s="38"/>
      <c r="G179" s="38"/>
      <c r="H179" s="38"/>
      <c r="I179" s="97" t="n">
        <f aca="false">(I168-H168)/H168*100</f>
        <v>-6.54399451355813</v>
      </c>
      <c r="J179" s="38" t="n">
        <f aca="false">(J168-I168)/I168*100</f>
        <v>-5.94907403401103</v>
      </c>
      <c r="K179" s="38" t="n">
        <f aca="false">(K168-J168)/J168*100</f>
        <v>-2.14450587299319</v>
      </c>
      <c r="L179" s="38" t="n">
        <f aca="false">(L168-K168)/K168*100</f>
        <v>-2.53545105679315</v>
      </c>
      <c r="M179" s="38" t="n">
        <f aca="false">(M168-L168)/L168*100</f>
        <v>9.94835514679873</v>
      </c>
      <c r="N179" s="38" t="n">
        <f aca="false">(N168-M168)/M168*100</f>
        <v>6.16923228111553</v>
      </c>
      <c r="O179" s="38" t="n">
        <f aca="false">(O168-N168)/N168*100</f>
        <v>5.73218578322719</v>
      </c>
      <c r="P179" s="38" t="n">
        <f aca="false">(P168-O168)/O168*100</f>
        <v>1.06866155715682</v>
      </c>
      <c r="Q179" s="38" t="n">
        <f aca="false">(Q168-P168)/P168*100</f>
        <v>1.02013669192346</v>
      </c>
      <c r="R179" s="38" t="n">
        <f aca="false">(R168-Q168)/Q168*100</f>
        <v>10.0301123343184</v>
      </c>
      <c r="S179" s="38" t="n">
        <f aca="false">(S168-R168)/R168*100</f>
        <v>18.7595814742471</v>
      </c>
      <c r="T179" s="38" t="n">
        <f aca="false">(T168-S168)/S168*100</f>
        <v>15</v>
      </c>
      <c r="U179" s="38"/>
      <c r="V179" s="38"/>
      <c r="W179" s="38"/>
      <c r="X179" s="38"/>
      <c r="Y179" s="38"/>
      <c r="Z179" s="38"/>
      <c r="AA179" s="38"/>
      <c r="AB179" s="38"/>
      <c r="AC179" s="38"/>
      <c r="AD179" s="38"/>
      <c r="AE179" s="38"/>
    </row>
    <row r="180" customFormat="false" ht="15" hidden="false" customHeight="false" outlineLevel="0" collapsed="false">
      <c r="A180" s="38"/>
      <c r="B180" s="38" t="s">
        <v>217</v>
      </c>
      <c r="C180" s="38"/>
      <c r="D180" s="38"/>
      <c r="E180" s="38"/>
      <c r="F180" s="38"/>
      <c r="G180" s="38"/>
      <c r="H180" s="38"/>
      <c r="I180" s="97" t="n">
        <f aca="false">(I169-H169)/H169*100</f>
        <v>-10.1433841142801</v>
      </c>
      <c r="J180" s="38" t="n">
        <f aca="false">(J169-I169)/I169*100</f>
        <v>-18.5968181758158</v>
      </c>
      <c r="K180" s="38" t="n">
        <f aca="false">(K169-J169)/J169*100</f>
        <v>14.8386861291667</v>
      </c>
      <c r="L180" s="38" t="n">
        <f aca="false">(L169-K169)/K169*100</f>
        <v>-16.5374136326636</v>
      </c>
      <c r="M180" s="38" t="n">
        <f aca="false">(M169-L169)/L169*100</f>
        <v>18.9901295711954</v>
      </c>
      <c r="N180" s="38" t="n">
        <f aca="false">(N169-M169)/M169*100</f>
        <v>-7.38430683668897</v>
      </c>
      <c r="O180" s="38" t="n">
        <f aca="false">(O169-N169)/N169*100</f>
        <v>14.7143235605793</v>
      </c>
      <c r="P180" s="38" t="n">
        <f aca="false">(P169-O169)/O169*100</f>
        <v>12.4676283132082</v>
      </c>
      <c r="Q180" s="38" t="n">
        <f aca="false">(Q169-P169)/P169*100</f>
        <v>9.47493646324987</v>
      </c>
      <c r="R180" s="38" t="n">
        <f aca="false">(R169-Q169)/Q169*100</f>
        <v>19.4068192274732</v>
      </c>
      <c r="S180" s="38" t="n">
        <f aca="false">(S169-R169)/R169*100</f>
        <v>45.7167249092213</v>
      </c>
      <c r="T180" s="38" t="n">
        <f aca="false">(T169-S169)/S169*100</f>
        <v>-28.5530209290263</v>
      </c>
      <c r="U180" s="38"/>
      <c r="V180" s="38"/>
      <c r="W180" s="38"/>
      <c r="X180" s="38"/>
      <c r="Y180" s="38"/>
      <c r="Z180" s="38"/>
      <c r="AA180" s="38"/>
      <c r="AB180" s="38"/>
      <c r="AC180" s="38"/>
      <c r="AD180" s="38"/>
      <c r="AE180" s="38"/>
    </row>
    <row r="181" customFormat="false" ht="15" hidden="false" customHeight="false" outlineLevel="0" collapsed="false">
      <c r="A181" s="38"/>
      <c r="B181" s="38" t="s">
        <v>219</v>
      </c>
      <c r="C181" s="38"/>
      <c r="D181" s="38"/>
      <c r="E181" s="38"/>
      <c r="F181" s="38"/>
      <c r="G181" s="38"/>
      <c r="H181" s="38"/>
      <c r="I181" s="97" t="n">
        <f aca="false">(I170-H170)/H170*100</f>
        <v>-4.32987285664295</v>
      </c>
      <c r="J181" s="38" t="n">
        <f aca="false">(J170-I170)/I170*100</f>
        <v>-3.15784340022922</v>
      </c>
      <c r="K181" s="38" t="n">
        <f aca="false">(K170-J170)/J170*100</f>
        <v>-0.154605428816035</v>
      </c>
      <c r="L181" s="38" t="n">
        <f aca="false">(L170-K170)/K170*100</f>
        <v>-3.53923828450089</v>
      </c>
      <c r="M181" s="38" t="n">
        <f aca="false">(M170-L170)/L170*100</f>
        <v>6.98419836231869</v>
      </c>
      <c r="N181" s="38" t="n">
        <f aca="false">(N170-M170)/M170*100</f>
        <v>6.52971852807632</v>
      </c>
      <c r="O181" s="38" t="n">
        <f aca="false">(O170-N170)/N170*100</f>
        <v>1.57457917169428</v>
      </c>
      <c r="P181" s="38" t="n">
        <f aca="false">(P170-O170)/O170*100</f>
        <v>0.923236748797398</v>
      </c>
      <c r="Q181" s="38" t="n">
        <f aca="false">(Q170-P170)/P170*100</f>
        <v>-0.612247638057815</v>
      </c>
      <c r="R181" s="38" t="n">
        <f aca="false">(R170-Q170)/Q170*100</f>
        <v>5.96430871207857</v>
      </c>
      <c r="S181" s="38" t="n">
        <f aca="false">(S170-R170)/R170*100</f>
        <v>37.2418365092046</v>
      </c>
      <c r="T181" s="38"/>
      <c r="U181" s="38"/>
      <c r="V181" s="38"/>
      <c r="W181" s="38"/>
      <c r="X181" s="38"/>
      <c r="Y181" s="38"/>
      <c r="Z181" s="38"/>
      <c r="AA181" s="38"/>
      <c r="AB181" s="38"/>
      <c r="AC181" s="38"/>
      <c r="AD181" s="38"/>
      <c r="AE181" s="38"/>
    </row>
    <row r="182" s="4" customFormat="true" ht="15" hidden="false" customHeight="false" outlineLevel="0" collapsed="false">
      <c r="A182" s="38"/>
      <c r="B182" s="38" t="s">
        <v>226</v>
      </c>
      <c r="C182" s="38"/>
      <c r="D182" s="38"/>
      <c r="E182" s="38"/>
      <c r="F182" s="38"/>
      <c r="G182" s="38"/>
      <c r="H182" s="38"/>
      <c r="I182" s="97" t="n">
        <f aca="false">(I176-H176)/H176*100</f>
        <v>22.9864311167342</v>
      </c>
      <c r="J182" s="38" t="n">
        <f aca="false">(J176-I176)/I176*100</f>
        <v>9.00039167016653</v>
      </c>
      <c r="K182" s="38" t="n">
        <f aca="false">(K176-J176)/J176*100</f>
        <v>-4.4504861766514</v>
      </c>
      <c r="L182" s="38" t="n">
        <f aca="false">(L176-K176)/K176*100</f>
        <v>39.6794831132819</v>
      </c>
      <c r="M182" s="38" t="n">
        <f aca="false">(M176-L176)/L176*100</f>
        <v>-2.64142130069644</v>
      </c>
      <c r="N182" s="38" t="n">
        <f aca="false">(N176-M176)/M176*100</f>
        <v>6.30509965415909</v>
      </c>
      <c r="O182" s="38" t="n">
        <f aca="false">(O176-N176)/N176*100</f>
        <v>-12.4377080316678</v>
      </c>
      <c r="P182" s="38" t="n">
        <f aca="false">(P176-O176)/O176*100</f>
        <v>-21.4737738834124</v>
      </c>
      <c r="Q182" s="38" t="n">
        <f aca="false">(Q176-P176)/P176*100</f>
        <v>25.9051439250632</v>
      </c>
      <c r="R182" s="38" t="n">
        <f aca="false">(R176-Q176)/Q176*100</f>
        <v>16.4030454316715</v>
      </c>
      <c r="S182" s="38" t="n">
        <f aca="false">(S176-R176)/R176*100</f>
        <v>6.02814711142213</v>
      </c>
      <c r="T182" s="38" t="n">
        <f aca="false">(T176-S176)/S176*100</f>
        <v>4.08381171404518</v>
      </c>
      <c r="U182" s="38"/>
      <c r="V182" s="38"/>
      <c r="W182" s="38"/>
      <c r="X182" s="38"/>
      <c r="Y182" s="38"/>
      <c r="Z182" s="38"/>
      <c r="AA182" s="38"/>
      <c r="AB182" s="38"/>
      <c r="AC182" s="38"/>
      <c r="AD182" s="38"/>
      <c r="AE182" s="38"/>
    </row>
    <row r="183" s="4" customFormat="true" ht="15" hidden="false" customHeight="false" outlineLevel="0" collapsed="false">
      <c r="A183" s="38"/>
      <c r="B183" s="38"/>
      <c r="C183" s="38"/>
      <c r="D183" s="38"/>
      <c r="E183" s="38"/>
      <c r="F183" s="38"/>
      <c r="G183" s="38"/>
      <c r="H183" s="38"/>
      <c r="I183" s="38"/>
      <c r="J183" s="38"/>
      <c r="K183" s="38"/>
      <c r="L183" s="38"/>
      <c r="M183" s="38"/>
      <c r="N183" s="33"/>
      <c r="O183" s="124"/>
      <c r="P183" s="42"/>
      <c r="Q183" s="38"/>
      <c r="R183" s="38"/>
      <c r="S183" s="42"/>
      <c r="T183" s="38"/>
      <c r="U183" s="38"/>
      <c r="V183" s="38"/>
      <c r="W183" s="38"/>
      <c r="X183" s="38"/>
      <c r="Y183" s="38"/>
      <c r="Z183" s="38"/>
      <c r="AA183" s="38"/>
      <c r="AB183" s="38"/>
      <c r="AC183" s="38"/>
      <c r="AD183" s="38"/>
      <c r="AE183" s="124"/>
    </row>
    <row r="184" customFormat="false" ht="19.5" hidden="false" customHeight="false" outlineLevel="0" collapsed="false">
      <c r="A184" s="62"/>
      <c r="B184" s="87" t="s">
        <v>228</v>
      </c>
      <c r="C184" s="88"/>
      <c r="D184" s="88"/>
      <c r="E184" s="88"/>
      <c r="F184" s="88"/>
      <c r="G184" s="88"/>
      <c r="H184" s="33"/>
      <c r="I184" s="33"/>
      <c r="J184" s="33"/>
      <c r="K184" s="33"/>
      <c r="L184" s="33"/>
      <c r="M184" s="33"/>
      <c r="O184" s="35"/>
      <c r="P184" s="167"/>
      <c r="Q184" s="33"/>
      <c r="R184" s="33"/>
      <c r="S184" s="79"/>
      <c r="T184" s="33"/>
      <c r="U184" s="33"/>
      <c r="V184" s="33"/>
      <c r="W184" s="33"/>
      <c r="X184" s="33"/>
      <c r="Y184" s="33"/>
      <c r="Z184" s="33"/>
      <c r="AA184" s="33"/>
      <c r="AB184" s="33"/>
      <c r="AC184" s="33"/>
      <c r="AD184" s="33"/>
      <c r="AE184" s="35"/>
    </row>
    <row r="185" customFormat="false" ht="15" hidden="false" customHeight="false" outlineLevel="0" collapsed="false">
      <c r="A185" s="182" t="s">
        <v>229</v>
      </c>
      <c r="B185" s="99" t="s">
        <v>230</v>
      </c>
      <c r="C185" s="99"/>
      <c r="D185" s="99"/>
      <c r="E185" s="99"/>
      <c r="F185" s="99"/>
      <c r="G185" s="99"/>
      <c r="H185" s="4" t="n">
        <f aca="false">+H41-H42+H50</f>
        <v>359.290398929598</v>
      </c>
      <c r="I185" s="4" t="n">
        <f aca="false">+I41-I42+I50</f>
        <v>349.524960835671</v>
      </c>
      <c r="J185" s="4" t="n">
        <f aca="false">+J41-J42+J50</f>
        <v>349.963841379686</v>
      </c>
      <c r="K185" s="4" t="n">
        <f aca="false">+K41-K42+K50</f>
        <v>341.138622227437</v>
      </c>
      <c r="L185" s="4" t="n">
        <f aca="false">+L41-L42+L50</f>
        <v>451.037223788855</v>
      </c>
      <c r="M185" s="4" t="n">
        <f aca="false">+M41-M42+M50</f>
        <v>208.298916808897</v>
      </c>
      <c r="N185" s="4" t="n">
        <f aca="false">+N41-N42+N50</f>
        <v>221.024896448997</v>
      </c>
      <c r="O185" s="4" t="n">
        <f aca="false">+O41-O42+O50</f>
        <v>243.007123471062</v>
      </c>
      <c r="P185" s="4" t="n">
        <f aca="false">+P41-P42+P50</f>
        <v>263.421838119587</v>
      </c>
      <c r="Q185" s="4" t="n">
        <f aca="false">+Q41-Q42+Q50</f>
        <v>250.300408853122</v>
      </c>
      <c r="R185" s="4" t="n">
        <f aca="false">+R41-R42+R50</f>
        <v>241.707327824523</v>
      </c>
      <c r="S185" s="4" t="n">
        <f aca="false">+S41-S42+S50</f>
        <v>230.040176235958</v>
      </c>
      <c r="T185" s="4" t="n">
        <f aca="false">+T41-T42+T50</f>
        <v>279.010971490923</v>
      </c>
      <c r="U185" s="38"/>
      <c r="V185" s="38"/>
      <c r="W185" s="38"/>
      <c r="X185" s="38"/>
      <c r="Y185" s="38"/>
      <c r="Z185" s="38"/>
      <c r="AA185" s="38"/>
      <c r="AB185" s="38"/>
      <c r="AC185" s="38"/>
      <c r="AD185" s="38"/>
      <c r="AE185" s="38"/>
    </row>
    <row r="186" customFormat="false" ht="15" hidden="false" customHeight="false" outlineLevel="0" collapsed="false">
      <c r="A186" s="182" t="s">
        <v>231</v>
      </c>
      <c r="B186" s="99" t="s">
        <v>232</v>
      </c>
      <c r="C186" s="99"/>
      <c r="D186" s="99"/>
      <c r="E186" s="99"/>
      <c r="F186" s="99"/>
      <c r="G186" s="99"/>
      <c r="H186" s="4" t="n">
        <f aca="false">H5-(H185-H50)-H6-H42-H11+H18</f>
        <v>2091.12642007014</v>
      </c>
      <c r="I186" s="4" t="n">
        <f aca="false">I5-(I185-I50)-I6-I42-I11+I18</f>
        <v>2097.30243129878</v>
      </c>
      <c r="J186" s="4" t="n">
        <f aca="false">J5-(J185-J50)-J6-J42-J11+J18</f>
        <v>2089.90104603973</v>
      </c>
      <c r="K186" s="4" t="n">
        <f aca="false">K5-(K185-K50)-K6-K42-K11+K18</f>
        <v>2081.46636972714</v>
      </c>
      <c r="L186" s="4" t="n">
        <f aca="false">L5-(L185-L50)-L6-L42-L11+L18</f>
        <v>2136.16241778628</v>
      </c>
      <c r="M186" s="4" t="n">
        <f aca="false">M5-(M185-M50)-M6-M42-M11+M18</f>
        <v>2197.07932842847</v>
      </c>
      <c r="N186" s="4" t="n">
        <f aca="false">N5-(N185-N50)-N6-N42-N11+N18</f>
        <v>2348.44248322254</v>
      </c>
      <c r="O186" s="4" t="n">
        <f aca="false">O5-(O185-O50)-O6-O42-O11+O18</f>
        <v>2391.17714184446</v>
      </c>
      <c r="P186" s="4" t="n">
        <f aca="false">P5-(P185-P50)-P6-P42-P11+P18</f>
        <v>2542.21733914115</v>
      </c>
      <c r="Q186" s="4" t="n">
        <f aca="false">Q5-(Q185-Q50)-Q6-Q42-Q11+Q18</f>
        <v>2707.87059819883</v>
      </c>
      <c r="R186" s="4" t="n">
        <f aca="false">R5-(R185-R50)-R6-R42-R11+R18</f>
        <v>2918.01134399092</v>
      </c>
      <c r="S186" s="4" t="n">
        <f aca="false">S5-(S185-S50)-S6-S42-S11+S18</f>
        <v>3327.439468003</v>
      </c>
      <c r="T186" s="4" t="n">
        <f aca="false">T5-(T185-T50)-T6-T42-T11+T18</f>
        <v>3713.23032164014</v>
      </c>
      <c r="U186" s="38"/>
      <c r="V186" s="38"/>
      <c r="W186" s="38"/>
      <c r="X186" s="38"/>
      <c r="Y186" s="38"/>
      <c r="Z186" s="38"/>
      <c r="AA186" s="38"/>
      <c r="AB186" s="38"/>
      <c r="AC186" s="38"/>
      <c r="AD186" s="38"/>
      <c r="AE186" s="38"/>
    </row>
    <row r="187" customFormat="false" ht="15" hidden="false" customHeight="false" outlineLevel="0" collapsed="false">
      <c r="A187" s="80" t="s">
        <v>233</v>
      </c>
      <c r="B187" s="99" t="s">
        <v>234</v>
      </c>
      <c r="C187" s="99"/>
      <c r="D187" s="99"/>
      <c r="E187" s="99"/>
      <c r="F187" s="99"/>
      <c r="G187" s="99"/>
      <c r="H187" s="4" t="n">
        <f aca="false">H185-H50+H186+H6+H11+H42+H44</f>
        <v>6396.43794876598</v>
      </c>
      <c r="I187" s="4" t="n">
        <f aca="false">I185-I50+I186+I6+I11+I42+I44</f>
        <v>6152.29572689249</v>
      </c>
      <c r="J187" s="4" t="n">
        <f aca="false">J185-J50+J186+J6+J11+J42+J44</f>
        <v>6213.3603390528</v>
      </c>
      <c r="K187" s="4" t="n">
        <f aca="false">K185-K50+K186+K6+K11+K42+K44</f>
        <v>6290.50761250492</v>
      </c>
      <c r="L187" s="4" t="n">
        <f aca="false">L185-L50+L186+L6+L11+L42+L44</f>
        <v>6301.44786353108</v>
      </c>
      <c r="M187" s="4" t="n">
        <f aca="false">M185-M50+M186+M6+M11+M42+M44</f>
        <v>6693.73172241644</v>
      </c>
      <c r="N187" s="4" t="n">
        <f aca="false">N185-N50+N186+N6+N11+N42+N44</f>
        <v>6714.86891855079</v>
      </c>
      <c r="O187" s="4" t="n">
        <f aca="false">O185-O50+O186+O6+O11+O42+O44</f>
        <v>6660.49638586112</v>
      </c>
      <c r="P187" s="4" t="n">
        <f aca="false">P185-P50+P186+P6+P11+P42+P44</f>
        <v>6867.89620678946</v>
      </c>
      <c r="Q187" s="4" t="n">
        <f aca="false">Q185-Q50+Q186+Q6+Q11+Q42+Q44</f>
        <v>7312.77081079272</v>
      </c>
      <c r="R187" s="4" t="n">
        <f aca="false">R185-R50+R186+R6+R11+R42+R44</f>
        <v>7806.50443211311</v>
      </c>
      <c r="S187" s="4" t="n">
        <f aca="false">S185-S50+S186+S6+S11+S42+S44</f>
        <v>8445.30826564448</v>
      </c>
      <c r="T187" s="4" t="n">
        <f aca="false">T185-T50+T186+T6+T11+T42+T44</f>
        <v>9638.0770843797</v>
      </c>
      <c r="U187" s="91"/>
      <c r="V187" s="91"/>
      <c r="W187" s="91"/>
      <c r="X187" s="91"/>
      <c r="Y187" s="91"/>
      <c r="Z187" s="91"/>
      <c r="AA187" s="91"/>
      <c r="AB187" s="91"/>
      <c r="AC187" s="91"/>
      <c r="AD187" s="91"/>
      <c r="AE187" s="91"/>
    </row>
    <row r="188" customFormat="false" ht="15" hidden="false" customHeight="false" outlineLevel="0" collapsed="false">
      <c r="A188" s="80" t="s">
        <v>235</v>
      </c>
      <c r="B188" s="99" t="s">
        <v>236</v>
      </c>
      <c r="C188" s="99"/>
      <c r="D188" s="99"/>
      <c r="E188" s="99"/>
      <c r="F188" s="99"/>
      <c r="G188" s="99"/>
      <c r="H188" s="38" t="n">
        <f aca="false">H7+H44+H12-H21+H14-H23-H35+H48</f>
        <v>2464.80381191079</v>
      </c>
      <c r="I188" s="38" t="n">
        <f aca="false">I7+I44+I12-I21+I14-I23-I35+I48</f>
        <v>2362.01077176311</v>
      </c>
      <c r="J188" s="38" t="n">
        <f aca="false">J7+J44+J12-J21+J14-J23-J35+J48</f>
        <v>2345.80877980486</v>
      </c>
      <c r="K188" s="38" t="n">
        <f aca="false">K7+K44+K12-K21+K14-K23-K35+K48</f>
        <v>2403.88269562449</v>
      </c>
      <c r="L188" s="38" t="n">
        <f aca="false">L7+L44+L12-L21+L14-L23-L35+L48</f>
        <v>2335.4616480143</v>
      </c>
      <c r="M188" s="38" t="n">
        <f aca="false">M7+M44+M12-M21+M14-M23-M35+M48</f>
        <v>2342.74374788013</v>
      </c>
      <c r="N188" s="38" t="n">
        <f aca="false">N7+N44+N12-N21+N14-N23-N35+N48</f>
        <v>2376.70586421514</v>
      </c>
      <c r="O188" s="38" t="n">
        <f aca="false">O7+O44+O12-O21+O14-O23-O35+O48</f>
        <v>2583.37219372852</v>
      </c>
      <c r="P188" s="38" t="n">
        <f aca="false">P7+P44+P12-P21+P14-P23-P35+P48</f>
        <v>2467.97244097271</v>
      </c>
      <c r="Q188" s="38" t="n">
        <f aca="false">Q7+Q44+Q12-Q21+Q14-Q23-Q35+Q48</f>
        <v>2605.0930906783</v>
      </c>
      <c r="R188" s="38" t="n">
        <f aca="false">R7+R44+R12-R21+R14-R23-R35+R48</f>
        <v>2686.12640718656</v>
      </c>
      <c r="S188" s="38" t="n">
        <f aca="false">S7+S44+S12-S21+S14-S23-S35+S48</f>
        <v>2780.91250144307</v>
      </c>
      <c r="T188" s="38" t="n">
        <f aca="false">T7+T44+T12-T21+T14-T23-T35+T48</f>
        <v>3049.26139109886</v>
      </c>
      <c r="U188" s="38"/>
      <c r="V188" s="38"/>
      <c r="W188" s="38"/>
      <c r="X188" s="38"/>
      <c r="Y188" s="38"/>
      <c r="Z188" s="38"/>
      <c r="AA188" s="38"/>
      <c r="AB188" s="91"/>
      <c r="AC188" s="91"/>
      <c r="AD188" s="91"/>
      <c r="AE188" s="91"/>
    </row>
    <row r="189" customFormat="false" ht="15" hidden="false" customHeight="false" outlineLevel="0" collapsed="false">
      <c r="A189" s="80" t="s">
        <v>237</v>
      </c>
      <c r="B189" s="99" t="s">
        <v>238</v>
      </c>
      <c r="C189" s="99"/>
      <c r="D189" s="99"/>
      <c r="E189" s="99"/>
      <c r="F189" s="99"/>
      <c r="G189" s="99"/>
      <c r="H189" s="38" t="n">
        <f aca="false">H5-H31+H47+H13-H22-H30-H33+H45+H46-H7</f>
        <v>817.688340925981</v>
      </c>
      <c r="I189" s="38" t="n">
        <f aca="false">I5-I31+I47+I13-I22-I30-I33+I45+I46-I7</f>
        <v>938.385695204928</v>
      </c>
      <c r="J189" s="38" t="n">
        <f aca="false">J5-J31+J47+J13-J22-J30-J33+J45+J46-J7</f>
        <v>1065.01074242892</v>
      </c>
      <c r="K189" s="38" t="n">
        <f aca="false">K5-K31+K47+K13-K22-K30-K33+K45+K46-K7</f>
        <v>863.945914408412</v>
      </c>
      <c r="L189" s="38" t="n">
        <f aca="false">L5-L31+L47+L13-L22-L30-L33+L45+L46-L7</f>
        <v>1005.00682568362</v>
      </c>
      <c r="M189" s="38" t="n">
        <f aca="false">M5-M31+M47+M13-M22-M30-M33+M45+M46-M7</f>
        <v>1278.32479522386</v>
      </c>
      <c r="N189" s="38" t="n">
        <f aca="false">N5-N31+N47+N13-N22-N30-N33+N45+N46-N7</f>
        <v>1409.56469640697</v>
      </c>
      <c r="O189" s="38" t="n">
        <f aca="false">O5-O31+O47+O13-O22-O30-O33+O45+O46-O7</f>
        <v>1300.38923009687</v>
      </c>
      <c r="P189" s="38" t="n">
        <f aca="false">P5-P31+P47+P13-P22-P30-P33+P45+P46-P7</f>
        <v>1407.45907260384</v>
      </c>
      <c r="Q189" s="38" t="n">
        <f aca="false">Q5-Q31+Q47+Q13-Q22-Q30-Q33+Q45+Q46-Q7</f>
        <v>1469.55362547429</v>
      </c>
      <c r="R189" s="38" t="n">
        <f aca="false">R5-R31+R47+R13-R22-R30-R33+R45+R46-R7</f>
        <v>1550.3725388386</v>
      </c>
      <c r="S189" s="38" t="n">
        <f aca="false">S5-S31+S47+S13-S22-S30-S33+S45+S46-S7</f>
        <v>1617.68246692347</v>
      </c>
      <c r="T189" s="38" t="n">
        <f aca="false">T5-T31+T47+T13-T22-T30-T33+T45+T46-T7</f>
        <v>1845.85758859245</v>
      </c>
      <c r="U189" s="38"/>
      <c r="V189" s="38"/>
      <c r="W189" s="38"/>
      <c r="X189" s="38"/>
      <c r="Y189" s="38"/>
      <c r="Z189" s="38"/>
      <c r="AA189" s="38"/>
      <c r="AB189" s="91"/>
      <c r="AC189" s="91"/>
      <c r="AD189" s="91"/>
      <c r="AE189" s="91"/>
    </row>
    <row r="190" customFormat="false" ht="15" hidden="false" customHeight="false" outlineLevel="0" collapsed="false">
      <c r="A190" s="80"/>
      <c r="B190" s="99" t="s">
        <v>239</v>
      </c>
      <c r="C190" s="99"/>
      <c r="D190" s="99"/>
      <c r="E190" s="99"/>
      <c r="F190" s="99"/>
      <c r="G190" s="99"/>
      <c r="H190" s="4" t="n">
        <f aca="false">H189+H8</f>
        <v>1162.35058184871</v>
      </c>
      <c r="I190" s="4" t="n">
        <f aca="false">I189+I8</f>
        <v>1291.74446131719</v>
      </c>
      <c r="J190" s="4" t="n">
        <f aca="false">J189+J8</f>
        <v>1430.58026484138</v>
      </c>
      <c r="K190" s="4" t="n">
        <f aca="false">K189+K8</f>
        <v>1297.93994577391</v>
      </c>
      <c r="L190" s="4" t="n">
        <f aca="false">L189+L8</f>
        <v>1425.84756185868</v>
      </c>
      <c r="M190" s="4" t="n">
        <f aca="false">M189+M8</f>
        <v>1720.16993630254</v>
      </c>
      <c r="N190" s="4" t="n">
        <f aca="false">N189+N8</f>
        <v>1858.44852553836</v>
      </c>
      <c r="O190" s="4" t="n">
        <f aca="false">O189+O8</f>
        <v>1767.75472942278</v>
      </c>
      <c r="P190" s="4" t="n">
        <f aca="false">P189+P8</f>
        <v>1869.64509249889</v>
      </c>
      <c r="Q190" s="4" t="n">
        <f aca="false">Q189+Q8</f>
        <v>1935.83535375581</v>
      </c>
      <c r="R190" s="4" t="n">
        <f aca="false">R189+R8</f>
        <v>2020.63503256825</v>
      </c>
      <c r="S190" s="4" t="n">
        <f aca="false">S189+S8</f>
        <v>2118.77393567618</v>
      </c>
      <c r="T190" s="4" t="n">
        <f aca="false">T189+T8</f>
        <v>2395.2582689005</v>
      </c>
      <c r="U190" s="38"/>
      <c r="V190" s="38"/>
      <c r="W190" s="38"/>
      <c r="X190" s="38"/>
      <c r="Y190" s="38"/>
      <c r="Z190" s="38"/>
      <c r="AA190" s="38"/>
      <c r="AB190" s="91"/>
      <c r="AC190" s="91"/>
      <c r="AD190" s="91"/>
      <c r="AE190" s="91"/>
    </row>
    <row r="191" customFormat="false" ht="15" hidden="false" customHeight="false" outlineLevel="0" collapsed="false">
      <c r="A191" s="80" t="s">
        <v>240</v>
      </c>
      <c r="B191" s="99" t="s">
        <v>241</v>
      </c>
      <c r="C191" s="99"/>
      <c r="D191" s="99"/>
      <c r="E191" s="99"/>
      <c r="F191" s="99"/>
      <c r="G191" s="99"/>
      <c r="H191" s="4" t="n">
        <f aca="false">H11-H18+H12-H22-H21+H14-H23+H36+H13</f>
        <v>-440.587093629115</v>
      </c>
      <c r="I191" s="4" t="n">
        <f aca="false">I11-I18+I12-I22-I21+I14-I23+I36+I13</f>
        <v>-358.229824609878</v>
      </c>
      <c r="J191" s="4" t="n">
        <f aca="false">J11-J18+J12-J22-J21+J14-J23+J36+J13</f>
        <v>-407.306666666667</v>
      </c>
      <c r="K191" s="4" t="n">
        <f aca="false">K11-K18+K12-K22-K21+K14-K23+K36+K13</f>
        <v>-430.672166666667</v>
      </c>
      <c r="L191" s="4" t="n">
        <f aca="false">L11-L18+L12-L22-L21+L14-L23+L36+L13</f>
        <v>-153.182097</v>
      </c>
      <c r="M191" s="4" t="n">
        <f aca="false">M11-M18+M12-M22-M21+M14-M23+M36+M13</f>
        <v>-221.049068</v>
      </c>
      <c r="N191" s="4" t="n">
        <f aca="false">N11-N18+N12-N22-N21+N14-N23+N36+N13</f>
        <v>-165.583158</v>
      </c>
      <c r="O191" s="4" t="n">
        <f aca="false">O11-O18+O12-O22-O21+O14-O23+O36+O13</f>
        <v>-161.514995</v>
      </c>
      <c r="P191" s="4" t="n">
        <f aca="false">P11-P18+P12-P22-P21+P14-P23+P36+P13</f>
        <v>-387.914284516012</v>
      </c>
      <c r="Q191" s="4" t="n">
        <f aca="false">Q11-Q18+Q12-Q22-Q21+Q14-Q23+Q36+Q13</f>
        <v>-309.079444492623</v>
      </c>
      <c r="R191" s="4" t="n">
        <f aca="false">R11-R18+R12-R22-R21+R14-R23+R36+R13</f>
        <v>-447.147028256606</v>
      </c>
      <c r="S191" s="4" t="n">
        <f aca="false">S11-S18+S12-S22-S21+S14-S23+S36+S13</f>
        <v>-835.238028256606</v>
      </c>
      <c r="T191" s="4" t="n">
        <f aca="false">T11-T18+T12-T22-T21+T14-T23+T36+T13</f>
        <v>-1051.7097224528</v>
      </c>
      <c r="U191" s="38"/>
      <c r="V191" s="38"/>
      <c r="W191" s="38"/>
      <c r="X191" s="38"/>
      <c r="Y191" s="38"/>
      <c r="Z191" s="38"/>
      <c r="AA191" s="38"/>
      <c r="AB191" s="38"/>
      <c r="AC191" s="38"/>
      <c r="AD191" s="38"/>
      <c r="AE191" s="38"/>
    </row>
    <row r="192" customFormat="false" ht="15" hidden="false" customHeight="false" outlineLevel="0" collapsed="false">
      <c r="A192" s="80"/>
      <c r="B192" s="99" t="s">
        <v>242</v>
      </c>
      <c r="C192" s="99"/>
      <c r="D192" s="99"/>
      <c r="E192" s="99"/>
      <c r="F192" s="99"/>
      <c r="G192" s="99"/>
      <c r="H192" s="4" t="n">
        <f aca="false">H220-H235</f>
        <v>-123.5</v>
      </c>
      <c r="I192" s="4" t="n">
        <f aca="false">I220-I235</f>
        <v>-42.9000000000001</v>
      </c>
      <c r="J192" s="4" t="n">
        <f aca="false">J220-J235</f>
        <v>-49.6999999999999</v>
      </c>
      <c r="K192" s="4" t="n">
        <f aca="false">K220-K235</f>
        <v>-15.5</v>
      </c>
      <c r="L192" s="4" t="n">
        <f aca="false">L220-L235</f>
        <v>-29.7</v>
      </c>
      <c r="M192" s="4" t="n">
        <f aca="false">M220-M235</f>
        <v>42.4</v>
      </c>
      <c r="N192" s="4" t="n">
        <f aca="false">N220-N235</f>
        <v>-89.8</v>
      </c>
      <c r="O192" s="4" t="n">
        <f aca="false">O220-O235</f>
        <v>-79.73126238</v>
      </c>
      <c r="P192" s="4" t="n">
        <f aca="false">P220-P235</f>
        <v>-134.928726</v>
      </c>
      <c r="Q192" s="4" t="n">
        <f aca="false">Q220-Q235</f>
        <v>-74.6444991299999</v>
      </c>
      <c r="R192" s="4" t="n">
        <f aca="false">R220-R235</f>
        <v>-101.59138513</v>
      </c>
      <c r="S192" s="4" t="n">
        <f aca="false">S220-S235</f>
        <v>-75.6516224299999</v>
      </c>
      <c r="T192" s="4" t="n">
        <f aca="false">T220-T235</f>
        <v>-87.9441796800003</v>
      </c>
      <c r="U192" s="38"/>
      <c r="V192" s="38"/>
      <c r="W192" s="38"/>
      <c r="X192" s="38"/>
      <c r="Y192" s="38"/>
      <c r="Z192" s="38"/>
      <c r="AA192" s="38"/>
      <c r="AB192" s="38"/>
      <c r="AC192" s="38"/>
      <c r="AD192" s="38"/>
      <c r="AE192" s="38"/>
    </row>
    <row r="193" customFormat="false" ht="15" hidden="false" customHeight="false" outlineLevel="0" collapsed="false">
      <c r="A193" s="182"/>
      <c r="B193" s="39"/>
      <c r="C193" s="39"/>
      <c r="D193" s="39"/>
      <c r="E193" s="39"/>
      <c r="F193" s="39"/>
      <c r="G193" s="39"/>
      <c r="H193" s="38"/>
      <c r="I193" s="38"/>
      <c r="J193" s="38"/>
      <c r="K193" s="38"/>
      <c r="L193" s="38"/>
      <c r="M193" s="38"/>
      <c r="N193" s="38"/>
      <c r="O193" s="38"/>
      <c r="P193" s="38"/>
      <c r="Q193" s="38"/>
      <c r="R193" s="38"/>
      <c r="S193" s="42"/>
      <c r="T193" s="38"/>
      <c r="U193" s="38"/>
      <c r="V193" s="38"/>
      <c r="W193" s="38"/>
      <c r="X193" s="38"/>
      <c r="Y193" s="38"/>
      <c r="Z193" s="38"/>
      <c r="AA193" s="38"/>
      <c r="AB193" s="38"/>
      <c r="AC193" s="38"/>
      <c r="AD193" s="38"/>
      <c r="AE193" s="35"/>
    </row>
    <row r="194" s="100" customFormat="true" ht="15" hidden="false" customHeight="false" outlineLevel="0" collapsed="false">
      <c r="A194" s="183" t="s">
        <v>243</v>
      </c>
      <c r="B194" s="184" t="s">
        <v>244</v>
      </c>
      <c r="C194" s="184"/>
      <c r="D194" s="184"/>
      <c r="E194" s="184"/>
      <c r="F194" s="184"/>
      <c r="G194" s="184"/>
      <c r="H194" s="38"/>
      <c r="I194" s="38"/>
      <c r="J194" s="38"/>
      <c r="K194" s="38"/>
      <c r="L194" s="38"/>
      <c r="M194" s="38"/>
      <c r="N194" s="38"/>
      <c r="O194" s="38"/>
      <c r="P194" s="38"/>
      <c r="Q194" s="38"/>
      <c r="R194" s="38"/>
      <c r="S194" s="42"/>
      <c r="T194" s="38"/>
      <c r="U194" s="38"/>
      <c r="V194" s="38"/>
      <c r="W194" s="38"/>
      <c r="X194" s="38"/>
      <c r="Y194" s="38"/>
      <c r="Z194" s="38"/>
      <c r="AA194" s="38"/>
      <c r="AB194" s="91"/>
      <c r="AC194" s="91"/>
      <c r="AD194" s="91"/>
      <c r="AE194" s="35"/>
    </row>
    <row r="195" customFormat="false" ht="15" hidden="false" customHeight="false" outlineLevel="0" collapsed="false">
      <c r="A195" s="80" t="s">
        <v>245</v>
      </c>
      <c r="B195" s="99" t="s">
        <v>246</v>
      </c>
      <c r="C195" s="99"/>
      <c r="D195" s="99"/>
      <c r="E195" s="99"/>
      <c r="F195" s="99"/>
      <c r="G195" s="99"/>
      <c r="H195" s="38" t="n">
        <f aca="false">(H189+H188-H34)/(H189+H188)</f>
        <v>0.891256526023522</v>
      </c>
      <c r="I195" s="38" t="n">
        <f aca="false">(I189+I188-I32)/(I189+I188)</f>
        <v>0.96575472034006</v>
      </c>
      <c r="J195" s="38" t="n">
        <f aca="false">(J189+J188-J32)/(J189+J188)</f>
        <v>0.96209754337417</v>
      </c>
      <c r="K195" s="38" t="n">
        <f aca="false">(K189+K188-K32)/(K189+K188)</f>
        <v>0.958009613607423</v>
      </c>
      <c r="L195" s="38" t="n">
        <f aca="false">(L189+L188-L32)/(L189+L188)</f>
        <v>0.963127994480472</v>
      </c>
      <c r="M195" s="38" t="n">
        <f aca="false">(M189+M188-M32)/(M189+M188)</f>
        <v>0.966571147284542</v>
      </c>
      <c r="N195" s="38" t="n">
        <f aca="false">(N189+N188-N32)/(N189+N188)</f>
        <v>0.967019352420636</v>
      </c>
      <c r="O195" s="38" t="n">
        <f aca="false">(O189+O188-O32)/(O189+O188)</f>
        <v>0.970489116221998</v>
      </c>
      <c r="P195" s="38" t="n">
        <f aca="false">(P189+P188-P32)/(P189+P188)</f>
        <v>0.968978575526664</v>
      </c>
      <c r="Q195" s="38" t="n">
        <f aca="false">(Q189+Q188-Q32)/(Q189+Q188)</f>
        <v>0.969690623849566</v>
      </c>
      <c r="R195" s="38" t="n">
        <f aca="false">(R189+R188-R32)/(R189+R188)</f>
        <v>0.968016043028376</v>
      </c>
      <c r="S195" s="38" t="n">
        <f aca="false">(S189+S188-S32)/(S189+S188)</f>
        <v>0.963943031549709</v>
      </c>
      <c r="T195" s="38" t="n">
        <f aca="false">(T189+T188-T32)/(T189+T188)</f>
        <v>0.967600378937061</v>
      </c>
      <c r="U195" s="38"/>
      <c r="V195" s="38"/>
      <c r="W195" s="38"/>
      <c r="X195" s="38"/>
      <c r="Y195" s="38"/>
      <c r="Z195" s="38"/>
      <c r="AA195" s="38"/>
      <c r="AB195" s="91"/>
      <c r="AC195" s="91"/>
      <c r="AD195" s="91"/>
      <c r="AE195" s="91"/>
    </row>
    <row r="196" customFormat="false" ht="15" hidden="false" customHeight="false" outlineLevel="0" collapsed="false">
      <c r="A196" s="80" t="s">
        <v>247</v>
      </c>
      <c r="B196" s="99" t="s">
        <v>248</v>
      </c>
      <c r="C196" s="99"/>
      <c r="D196" s="99"/>
      <c r="E196" s="99"/>
      <c r="F196" s="99"/>
      <c r="G196" s="99"/>
      <c r="H196" s="4" t="n">
        <f aca="false">100*(H31-H47)/(H185+H186+H42+H6+0.6*H11)</f>
        <v>6.15021885792806</v>
      </c>
      <c r="I196" s="4" t="n">
        <f aca="false">100*(I31-I47)/(I185+I186+I42+I6+0.6*I11)</f>
        <v>6.46817423283686</v>
      </c>
      <c r="J196" s="4" t="n">
        <f aca="false">100*(J31-J47)/(J185+J186+J42+J6+0.6*J11)</f>
        <v>7.24887899519169</v>
      </c>
      <c r="K196" s="4" t="n">
        <f aca="false">100*(K31-K47)/(K185+K186+K42+K6+0.6*K11)</f>
        <v>6.81460126248233</v>
      </c>
      <c r="L196" s="4" t="n">
        <f aca="false">100*(L31-L47)/(L185+L186+L42+L6+0.6*L11)</f>
        <v>8.49617335804484</v>
      </c>
      <c r="M196" s="4" t="n">
        <f aca="false">100*(M31-M47)/(M185+M186+M42+M6+0.6*M11)</f>
        <v>7.44820928597325</v>
      </c>
      <c r="N196" s="4" t="n">
        <f aca="false">100*(N31-N47)/(N185+N186+N42+N6+0.6*N11)</f>
        <v>7.45179828535926</v>
      </c>
      <c r="O196" s="4" t="n">
        <f aca="false">100*(O31-O47)/(O185+O186+O42+O6+0.6*O11)</f>
        <v>7.37139472660164</v>
      </c>
      <c r="P196" s="4" t="n">
        <f aca="false">100*(P31-P47)/(P185+P186+P42+P6+0.6*P11)</f>
        <v>6.6228290870315</v>
      </c>
      <c r="Q196" s="4" t="n">
        <f aca="false">100*(Q31-Q47)/(Q185+Q186+Q42+Q6+0.6*Q11)</f>
        <v>6.42748111165167</v>
      </c>
      <c r="R196" s="4" t="n">
        <f aca="false">100*(R31-R47)/(R185+R186+R42+R6+0.6*R11)</f>
        <v>6.66787524848358</v>
      </c>
      <c r="S196" s="4" t="n">
        <f aca="false">100*(S31-S47)/(S185+S186+S42+S6+0.6*S11)</f>
        <v>7.54218206403015</v>
      </c>
      <c r="T196" s="4" t="n">
        <f aca="false">100*(T31-T47)/(T185+T186+T42+T6+0.6*T11)</f>
        <v>6.27872287843319</v>
      </c>
      <c r="U196" s="38"/>
      <c r="V196" s="38"/>
      <c r="W196" s="38"/>
      <c r="X196" s="38"/>
      <c r="Y196" s="38"/>
      <c r="Z196" s="38"/>
      <c r="AA196" s="38"/>
      <c r="AB196" s="38"/>
      <c r="AC196" s="38"/>
      <c r="AD196" s="38"/>
      <c r="AE196" s="38"/>
    </row>
    <row r="197" customFormat="false" ht="15" hidden="false" customHeight="false" outlineLevel="0" collapsed="false">
      <c r="A197" s="99"/>
      <c r="B197" s="99" t="s">
        <v>249</v>
      </c>
      <c r="C197" s="99"/>
      <c r="D197" s="99"/>
      <c r="E197" s="99"/>
      <c r="F197" s="99"/>
      <c r="G197" s="99"/>
      <c r="H197" s="4" t="n">
        <f aca="false">12*0.74*H60/(H18)</f>
        <v>1.34928681828218</v>
      </c>
      <c r="I197" s="4" t="n">
        <f aca="false">12*0.74*I60/(I18)</f>
        <v>1.65624873976691</v>
      </c>
      <c r="J197" s="4" t="n">
        <f aca="false">12*0.74*J60/(J18)</f>
        <v>2.05605545443984</v>
      </c>
      <c r="K197" s="4" t="n">
        <f aca="false">12*0.74*K60/(K18)</f>
        <v>1.89723288875861</v>
      </c>
      <c r="L197" s="4" t="n">
        <f aca="false">12*0.74*L60/(L18)</f>
        <v>1.62508736435534</v>
      </c>
      <c r="M197" s="4" t="n">
        <f aca="false">12*0.74*M60/(M18)</f>
        <v>2.81472960300094</v>
      </c>
      <c r="N197" s="4" t="n">
        <f aca="false">12*0.74*N60/(N18)</f>
        <v>3.2033640167364</v>
      </c>
      <c r="O197" s="4" t="n">
        <f aca="false">12*0.74*O60/(O18)</f>
        <v>3.62580091616375</v>
      </c>
      <c r="P197" s="4" t="n">
        <f aca="false">12*0.74*P60/(P18)</f>
        <v>3.65401390185704</v>
      </c>
      <c r="Q197" s="4" t="n">
        <f aca="false">12*0.74*Q60/(Q18)</f>
        <v>3.76278902845424</v>
      </c>
      <c r="R197" s="4" t="n">
        <f aca="false">12*0.74*R60/(R18)</f>
        <v>3.64870388221891</v>
      </c>
      <c r="S197" s="4" t="n">
        <f aca="false">12*0.74*S60/(S18)</f>
        <v>3.94624694180059</v>
      </c>
      <c r="T197" s="4" t="n">
        <f aca="false">12*0.74*T60/(T18)</f>
        <v>3.8771021992238</v>
      </c>
      <c r="U197" s="33"/>
      <c r="V197" s="33"/>
      <c r="W197" s="33"/>
      <c r="X197" s="33"/>
      <c r="Y197" s="33"/>
      <c r="Z197" s="33"/>
      <c r="AA197" s="33"/>
      <c r="AB197" s="33"/>
      <c r="AC197" s="33"/>
      <c r="AD197" s="33"/>
      <c r="AE197" s="33"/>
    </row>
    <row r="198" customFormat="false" ht="15" hidden="false" customHeight="false" outlineLevel="0" collapsed="false">
      <c r="A198" s="99"/>
      <c r="B198" s="99" t="s">
        <v>250</v>
      </c>
      <c r="C198" s="99"/>
      <c r="D198" s="99"/>
      <c r="E198" s="99"/>
      <c r="F198" s="99"/>
      <c r="G198" s="99"/>
      <c r="H198" s="33" t="n">
        <f aca="false">100*H7/(H5-H8-H31+H47)</f>
        <v>66.7662036371791</v>
      </c>
      <c r="I198" s="33" t="n">
        <f aca="false">100*I7/(I5-I8-I31+I47)</f>
        <v>65.8401115395044</v>
      </c>
      <c r="J198" s="33" t="n">
        <f aca="false">100*J7/(J5-J8-J31+J47)</f>
        <v>69.3885854930932</v>
      </c>
      <c r="K198" s="33" t="n">
        <f aca="false">100*K7/(K5-K8-K31+K47)</f>
        <v>74.7458690349839</v>
      </c>
      <c r="L198" s="33" t="n">
        <f aca="false">100*L7/(L5-L8-L31+L47)</f>
        <v>75.0756838397428</v>
      </c>
      <c r="M198" s="33" t="n">
        <f aca="false">100*M7/(M5-M8-M31+M47)</f>
        <v>68.4972695853024</v>
      </c>
      <c r="N198" s="33" t="n">
        <f aca="false">100*N7/(N5-N8-N31+N47)</f>
        <v>65.0089004621889</v>
      </c>
      <c r="O198" s="33" t="n">
        <f aca="false">100*O7/(O5-O8-O31+O47)</f>
        <v>69.3731874595494</v>
      </c>
      <c r="P198" s="33" t="n">
        <f aca="false">100*P7/(P5-P8-P31+P47)</f>
        <v>66.4595656372896</v>
      </c>
      <c r="Q198" s="33" t="n">
        <f aca="false">100*Q7/(Q5-Q8-Q31+Q47)</f>
        <v>61.8927265458174</v>
      </c>
      <c r="R198" s="33" t="n">
        <f aca="false">100*R7/(R5-R8-R31+R47)</f>
        <v>65.3644778066474</v>
      </c>
      <c r="S198" s="33" t="n">
        <f aca="false">100*S7/(S5-S8-S31+S47)</f>
        <v>66.8666323302069</v>
      </c>
      <c r="T198" s="33" t="n">
        <f aca="false">100*T7/(T5-T8-T31+T47)</f>
        <v>65.4424538280497</v>
      </c>
      <c r="U198" s="33"/>
      <c r="V198" s="33"/>
      <c r="W198" s="33"/>
      <c r="X198" s="33"/>
      <c r="Y198" s="33"/>
      <c r="Z198" s="33"/>
      <c r="AA198" s="33"/>
      <c r="AB198" s="139"/>
      <c r="AC198" s="139"/>
      <c r="AD198" s="139"/>
      <c r="AE198" s="139"/>
    </row>
    <row r="199" customFormat="false" ht="15" hidden="false" customHeight="false" outlineLevel="0" collapsed="false">
      <c r="A199" s="99"/>
      <c r="B199" s="99" t="s">
        <v>251</v>
      </c>
      <c r="C199" s="99"/>
      <c r="D199" s="99"/>
      <c r="E199" s="99"/>
      <c r="F199" s="99"/>
      <c r="G199" s="99"/>
      <c r="H199" s="4" t="n">
        <f aca="false">H191/H80*100</f>
        <v>-11.8846311220443</v>
      </c>
      <c r="I199" s="4" t="n">
        <f aca="false">I191/I80*100</f>
        <v>-9.6768638452306</v>
      </c>
      <c r="J199" s="4" t="n">
        <f aca="false">J191/J80*100</f>
        <v>-10.880272572857</v>
      </c>
      <c r="K199" s="4" t="n">
        <f aca="false">K191/K80*100</f>
        <v>-11.7395865674231</v>
      </c>
      <c r="L199" s="4" t="n">
        <f aca="false">L191/L80*100</f>
        <v>-4.03565845701485</v>
      </c>
      <c r="M199" s="4" t="n">
        <f aca="false">M191/M80*100</f>
        <v>-5.76133201773891</v>
      </c>
      <c r="N199" s="4" t="n">
        <f aca="false">N191/N80*100</f>
        <v>-4.28110337779989</v>
      </c>
      <c r="O199" s="4" t="n">
        <f aca="false">O191/O80*100</f>
        <v>-4.09751747100081</v>
      </c>
      <c r="P199" s="4" t="n">
        <f aca="false">P191/P80*100</f>
        <v>-9.68689983442641</v>
      </c>
      <c r="Q199" s="4" t="n">
        <f aca="false">Q191/Q80*100</f>
        <v>-7.36090765681936</v>
      </c>
      <c r="R199" s="4" t="n">
        <f aca="false">R191/R80*100</f>
        <v>-10.1865133389655</v>
      </c>
      <c r="S199" s="4" t="n">
        <f aca="false">S191/S80*100</f>
        <v>-17.9022942957092</v>
      </c>
      <c r="T199" s="4" t="n">
        <f aca="false">T191/T80*100</f>
        <v>-20.7014259321273</v>
      </c>
      <c r="U199" s="33"/>
      <c r="V199" s="33"/>
      <c r="W199" s="33"/>
      <c r="X199" s="33"/>
      <c r="Y199" s="33"/>
      <c r="Z199" s="33"/>
      <c r="AA199" s="33"/>
      <c r="AB199" s="33"/>
      <c r="AC199" s="33"/>
      <c r="AD199" s="33"/>
      <c r="AE199" s="33"/>
    </row>
    <row r="200" customFormat="false" ht="15" hidden="false" customHeight="false" outlineLevel="0" collapsed="false">
      <c r="A200" s="99"/>
      <c r="B200" s="99" t="s">
        <v>252</v>
      </c>
      <c r="C200" s="99"/>
      <c r="D200" s="99"/>
      <c r="E200" s="99"/>
      <c r="F200" s="99"/>
      <c r="G200" s="99"/>
      <c r="H200" s="33" t="n">
        <f aca="false">-100*(H57)/(H5+H50+H44)</f>
        <v>6.40771383547463</v>
      </c>
      <c r="I200" s="33" t="n">
        <f aca="false">-100*(I57)/(I5+I50+I44)</f>
        <v>6.23684834335415</v>
      </c>
      <c r="J200" s="33" t="n">
        <f aca="false">-100*(J57)/(J5+J50+J44)</f>
        <v>8.44230253300816</v>
      </c>
      <c r="K200" s="33" t="n">
        <f aca="false">-100*(K57)/(K5+K50+K44)</f>
        <v>6.44174806655409</v>
      </c>
      <c r="L200" s="33" t="n">
        <f aca="false">-100*(L57)/(L5+L50+L44)</f>
        <v>-2.46646543144438</v>
      </c>
      <c r="M200" s="33" t="n">
        <f aca="false">-100*(M57)/(M5+M50+M44)</f>
        <v>-3.99974237021644</v>
      </c>
      <c r="N200" s="33" t="n">
        <f aca="false">-100*(N57)/(N5+N50+N44)</f>
        <v>-3.33189981485594</v>
      </c>
      <c r="O200" s="33" t="n">
        <f aca="false">-100*(O57)/(O5+O50+O44)</f>
        <v>-1.38248032646501</v>
      </c>
      <c r="P200" s="33" t="n">
        <f aca="false">-100*(P57)/(P5+P50+P44)</f>
        <v>-0.197658003173431</v>
      </c>
      <c r="Q200" s="33" t="n">
        <f aca="false">-100*(Q57)/(Q5+Q50+Q44)</f>
        <v>-1.39220310422797</v>
      </c>
      <c r="R200" s="33" t="n">
        <f aca="false">-100*(R57)/(R5+R50+R44)</f>
        <v>0.871415569992195</v>
      </c>
      <c r="S200" s="33" t="n">
        <f aca="false">-100*(S57)/(S5+S50+S44)</f>
        <v>0.791472673027157</v>
      </c>
      <c r="T200" s="33" t="n">
        <f aca="false">-100*(T57)/(T5+T50+T44)</f>
        <v>2.6205022263356</v>
      </c>
      <c r="U200" s="33"/>
      <c r="V200" s="33"/>
      <c r="W200" s="33"/>
      <c r="X200" s="33"/>
      <c r="Y200" s="33"/>
      <c r="Z200" s="33"/>
      <c r="AA200" s="33"/>
      <c r="AB200" s="33"/>
      <c r="AC200" s="33"/>
      <c r="AD200" s="33"/>
      <c r="AE200" s="33"/>
    </row>
    <row r="201" customFormat="false" ht="15" hidden="false" customHeight="false" outlineLevel="0" collapsed="false">
      <c r="A201" s="99"/>
      <c r="B201" s="99" t="s">
        <v>253</v>
      </c>
      <c r="C201" s="99"/>
      <c r="D201" s="99"/>
      <c r="E201" s="99"/>
      <c r="F201" s="99"/>
      <c r="G201" s="99"/>
      <c r="H201" s="4" t="n">
        <f aca="false">100*(+H41+H44+H45+H47+H48)/(H5+H50+H44)</f>
        <v>42.0967037552752</v>
      </c>
      <c r="I201" s="4" t="n">
        <f aca="false">100*(+I41+I44+I45+I47+I48)/(I5+I50+I44)</f>
        <v>42.9447569405001</v>
      </c>
      <c r="J201" s="4" t="n">
        <f aca="false">100*(+J41+J44+J45+J47+J48)/(J5+J50+J44)</f>
        <v>43.9435133859085</v>
      </c>
      <c r="K201" s="4" t="n">
        <f aca="false">100*(+K41+K44+K45+K47+K48)/(K5+K50+K44)</f>
        <v>42.7396914395582</v>
      </c>
      <c r="L201" s="4" t="n">
        <f aca="false">100*(+L41+L44+L45+L47+L48)/(L5+L50+L44)</f>
        <v>35.8863166063718</v>
      </c>
      <c r="M201" s="4" t="n">
        <f aca="false">100*(+M41+M44+M45+M47+M48)/(M5+M50+M44)</f>
        <v>34.5534831335118</v>
      </c>
      <c r="N201" s="4" t="n">
        <f aca="false">100*(+N41+N44+N45+N47+N48)/(N5+N50+N44)</f>
        <v>35.0957265914306</v>
      </c>
      <c r="O201" s="4" t="n">
        <f aca="false">100*(+O41+O44+O45+O47+O48)/(O5+O50+O44)</f>
        <v>37.1734954849171</v>
      </c>
      <c r="P201" s="4" t="n">
        <f aca="false">100*(+P41+P44+P45+P47+P48)/(P5+P50+P44)</f>
        <v>38.5715293638603</v>
      </c>
      <c r="Q201" s="4" t="n">
        <f aca="false">100*(+Q41+Q44+Q45+Q47+Q48)/(Q5+Q50+Q44)</f>
        <v>39.31458964813</v>
      </c>
      <c r="R201" s="4" t="n">
        <f aca="false">100*(+R41+R44+R45+R47+R48)/(R5+R50+R44)</f>
        <v>38.6222277931013</v>
      </c>
      <c r="S201" s="4" t="n">
        <f aca="false">100*(+S41+S44+S45+S47+S48)/(S5+S50+S44)</f>
        <v>39.0487118471991</v>
      </c>
      <c r="T201" s="4" t="n">
        <f aca="false">100*(+T41+T44+T45+T47+T48)/(T5+T50+T44)</f>
        <v>38.9435498281396</v>
      </c>
      <c r="U201" s="33"/>
      <c r="V201" s="33"/>
      <c r="W201" s="33"/>
      <c r="X201" s="33"/>
      <c r="Y201" s="33"/>
      <c r="Z201" s="33"/>
      <c r="AA201" s="33"/>
      <c r="AB201" s="33"/>
      <c r="AC201" s="33"/>
      <c r="AD201" s="33"/>
      <c r="AE201" s="33"/>
    </row>
    <row r="202" customFormat="false" ht="15" hidden="false" customHeight="false" outlineLevel="0" collapsed="false">
      <c r="A202" s="99"/>
      <c r="B202" s="99" t="s">
        <v>254</v>
      </c>
      <c r="C202" s="99"/>
      <c r="D202" s="99"/>
      <c r="E202" s="99"/>
      <c r="F202" s="99"/>
      <c r="G202" s="99"/>
      <c r="H202" s="4" t="n">
        <f aca="false">100*(+H30+H31+H33+H34+H35+H36)/(H5+H50+H44)</f>
        <v>35.6889899198006</v>
      </c>
      <c r="I202" s="4" t="n">
        <f aca="false">100*(+I30+I31+I33+I34+I35+I36)/(I5+I50+I44)</f>
        <v>36.7079085971459</v>
      </c>
      <c r="J202" s="4" t="n">
        <f aca="false">100*(+J30+J31+J33+J34+J35+J36)/(J5+J50+J44)</f>
        <v>35.5012108529004</v>
      </c>
      <c r="K202" s="4" t="n">
        <f aca="false">100*(+K30+K31+K33+K34+K35+K36)/(K5+K50+K44)</f>
        <v>36.2979433730041</v>
      </c>
      <c r="L202" s="4" t="n">
        <f aca="false">100*(+L30+L31+L33+L34+L35+L36)/(L5+L50+L44)</f>
        <v>38.3527820378162</v>
      </c>
      <c r="M202" s="4" t="n">
        <f aca="false">100*(+M30+M31+M33+M34+M35+M36)/(M5+M50+M44)</f>
        <v>38.5532255037283</v>
      </c>
      <c r="N202" s="4" t="n">
        <f aca="false">100*(+N30+N31+N33+N34+N35+N36)/(N5+N50+N44)</f>
        <v>38.4276264062866</v>
      </c>
      <c r="O202" s="4" t="n">
        <f aca="false">100*(+O30+O31+O33+O34+O35+O36)/(O5+O50+O44)</f>
        <v>38.5559758113821</v>
      </c>
      <c r="P202" s="4" t="n">
        <f aca="false">100*(+P30+P31+P33+P34+P35+P36)/(P5+P50+P44)</f>
        <v>38.7691873670337</v>
      </c>
      <c r="Q202" s="4" t="n">
        <f aca="false">100*(+Q30+Q31+Q33+Q34+Q35+Q36)/(Q5+Q50+Q44)</f>
        <v>40.706792752358</v>
      </c>
      <c r="R202" s="4" t="n">
        <f aca="false">100*(+R30+R31+R33+R34+R35+R36)/(R5+R50+R44)</f>
        <v>37.7508122231091</v>
      </c>
      <c r="S202" s="4" t="n">
        <f aca="false">100*(+S30+S31+S33+S34+S35+S36)/(S5+S50+S44)</f>
        <v>38.257239174172</v>
      </c>
      <c r="T202" s="4" t="n">
        <f aca="false">100*(+T30+T31+T33+T34+T35+T36)/(T5+T50+T44)</f>
        <v>36.323047601804</v>
      </c>
      <c r="U202" s="33"/>
      <c r="V202" s="33"/>
      <c r="W202" s="33"/>
      <c r="X202" s="33"/>
      <c r="Y202" s="33"/>
      <c r="Z202" s="33"/>
      <c r="AA202" s="33"/>
      <c r="AB202" s="33"/>
      <c r="AC202" s="33"/>
      <c r="AD202" s="33"/>
      <c r="AE202" s="33"/>
    </row>
    <row r="203" customFormat="false" ht="15" hidden="false" customHeight="false" outlineLevel="0" collapsed="false">
      <c r="A203" s="99"/>
      <c r="B203" s="99" t="s">
        <v>255</v>
      </c>
      <c r="C203" s="99"/>
      <c r="D203" s="99"/>
      <c r="E203" s="99"/>
      <c r="F203" s="99"/>
      <c r="G203" s="99"/>
      <c r="H203" s="85" t="n">
        <f aca="false">100*(H31+H33+H34+H35)/(H5+H50+H44)</f>
        <v>32.5532980869717</v>
      </c>
      <c r="I203" s="85" t="n">
        <f aca="false">100*(I31+I33+I34+I35)/(I5+I50+I44)</f>
        <v>34.7720350404827</v>
      </c>
      <c r="J203" s="85" t="n">
        <f aca="false">100*(J31+J33+J34+J35)/(J5+J50+J44)</f>
        <v>33.249069820616</v>
      </c>
      <c r="K203" s="85" t="n">
        <f aca="false">100*(K31+K33+K34+K35)/(K5+K50+K44)</f>
        <v>33.1558285623645</v>
      </c>
      <c r="L203" s="33" t="n">
        <f aca="false">100*(L31+L33+L34+L35)/(L5+L50+L44)</f>
        <v>34.1083931482549</v>
      </c>
      <c r="M203" s="33" t="n">
        <f aca="false">100*(M31+M33+M34+M35)/(M5+M50+M44)</f>
        <v>34.8528421553095</v>
      </c>
      <c r="N203" s="33" t="n">
        <f aca="false">100*(N31+N33+N34+N35)/(N5+N50+N44)</f>
        <v>34.7798502839116</v>
      </c>
      <c r="O203" s="33" t="n">
        <f aca="false">100*(O31+O33+O34+O35)/(O5+O50+O44)</f>
        <v>35.000951528099</v>
      </c>
      <c r="P203" s="33" t="n">
        <f aca="false">100*(P31+P33+P34+P35)/(P5+P50+P44)</f>
        <v>35.1282157887887</v>
      </c>
      <c r="Q203" s="33" t="n">
        <f aca="false">100*(Q31+Q33+Q34+Q35)/(Q5+Q50+Q44)</f>
        <v>37.0365262932876</v>
      </c>
      <c r="R203" s="33" t="n">
        <f aca="false">100*(R31+R33+R34+R35)/(R5+R50+R44)</f>
        <v>34.3582954679263</v>
      </c>
      <c r="S203" s="33" t="n">
        <f aca="false">100*(S31+S33+S34+S35)/(S5+S50+S44)</f>
        <v>35.1880002998766</v>
      </c>
      <c r="T203" s="33" t="n">
        <f aca="false">100*(T31+T33+T34+T35)/(T5+T50+T44)</f>
        <v>33.1579957153924</v>
      </c>
      <c r="U203" s="33"/>
      <c r="V203" s="33"/>
      <c r="W203" s="33"/>
      <c r="X203" s="33"/>
      <c r="Y203" s="33"/>
      <c r="Z203" s="33"/>
      <c r="AA203" s="33"/>
      <c r="AB203" s="33"/>
      <c r="AC203" s="33"/>
      <c r="AD203" s="33"/>
      <c r="AE203" s="33"/>
    </row>
    <row r="204" customFormat="false" ht="15" hidden="false" customHeight="false" outlineLevel="0" collapsed="false">
      <c r="A204" s="183"/>
      <c r="B204" s="99"/>
      <c r="C204" s="185"/>
      <c r="D204" s="185"/>
      <c r="E204" s="185"/>
      <c r="F204" s="185"/>
      <c r="G204" s="185"/>
      <c r="H204" s="139"/>
      <c r="I204" s="139"/>
      <c r="J204" s="139"/>
      <c r="K204" s="139"/>
      <c r="L204" s="139"/>
      <c r="M204" s="139"/>
      <c r="O204" s="35"/>
      <c r="P204" s="79"/>
      <c r="Q204" s="139"/>
      <c r="R204" s="139"/>
      <c r="S204" s="79"/>
      <c r="T204" s="139"/>
      <c r="U204" s="139"/>
      <c r="V204" s="139"/>
      <c r="W204" s="139"/>
      <c r="X204" s="139"/>
      <c r="Y204" s="139"/>
      <c r="Z204" s="139"/>
      <c r="AA204" s="139"/>
      <c r="AB204" s="139"/>
      <c r="AC204" s="139"/>
      <c r="AD204" s="139"/>
      <c r="AE204" s="35"/>
    </row>
    <row r="205" customFormat="false" ht="19.5" hidden="false" customHeight="false" outlineLevel="0" collapsed="false">
      <c r="A205" s="62"/>
      <c r="B205" s="87" t="s">
        <v>256</v>
      </c>
      <c r="C205" s="88"/>
      <c r="D205" s="88"/>
      <c r="E205" s="88"/>
      <c r="F205" s="88"/>
      <c r="G205" s="88"/>
      <c r="H205" s="33"/>
      <c r="I205" s="33"/>
      <c r="J205" s="33"/>
      <c r="K205" s="33"/>
      <c r="L205" s="33"/>
      <c r="N205" s="4"/>
      <c r="O205" s="35"/>
      <c r="P205" s="167"/>
      <c r="Q205" s="33"/>
      <c r="R205" s="33"/>
      <c r="S205" s="79"/>
      <c r="T205" s="33"/>
      <c r="U205" s="33"/>
      <c r="V205" s="33"/>
      <c r="W205" s="33"/>
      <c r="X205" s="33"/>
      <c r="Y205" s="33"/>
      <c r="Z205" s="33"/>
      <c r="AA205" s="33"/>
      <c r="AB205" s="33"/>
      <c r="AC205" s="33"/>
      <c r="AD205" s="4"/>
      <c r="AE205" s="35"/>
    </row>
    <row r="206" customFormat="false" ht="15" hidden="false" customHeight="false" outlineLevel="0" collapsed="false">
      <c r="A206" s="99" t="s">
        <v>257</v>
      </c>
      <c r="B206" s="186" t="s">
        <v>257</v>
      </c>
      <c r="C206" s="186"/>
      <c r="D206" s="186"/>
      <c r="E206" s="186"/>
      <c r="F206" s="186"/>
      <c r="G206" s="186"/>
      <c r="H206" s="39"/>
      <c r="I206" s="39"/>
      <c r="J206" s="39"/>
      <c r="K206" s="39"/>
      <c r="L206" s="39"/>
      <c r="M206" s="39"/>
      <c r="N206" s="39"/>
      <c r="O206" s="39"/>
      <c r="P206" s="39"/>
      <c r="Q206" s="39"/>
      <c r="R206" s="39"/>
      <c r="S206" s="42"/>
      <c r="T206" s="39"/>
      <c r="U206" s="39"/>
      <c r="V206" s="39"/>
      <c r="W206" s="39"/>
      <c r="X206" s="39"/>
      <c r="Y206" s="39"/>
      <c r="Z206" s="39"/>
      <c r="AA206" s="39"/>
      <c r="AB206" s="39"/>
      <c r="AC206" s="39"/>
      <c r="AD206" s="39"/>
      <c r="AE206" s="35"/>
    </row>
    <row r="207" customFormat="false" ht="15" hidden="false" customHeight="false" outlineLevel="0" collapsed="false">
      <c r="A207" s="99" t="s">
        <v>258</v>
      </c>
      <c r="B207" s="99" t="s">
        <v>259</v>
      </c>
      <c r="C207" s="99"/>
      <c r="D207" s="99"/>
      <c r="E207" s="99"/>
      <c r="F207" s="99"/>
      <c r="G207" s="99"/>
      <c r="H207" s="100" t="n">
        <v>318.4</v>
      </c>
      <c r="I207" s="100" t="n">
        <v>324.3</v>
      </c>
      <c r="J207" s="100" t="n">
        <v>316.6</v>
      </c>
      <c r="K207" s="100" t="n">
        <v>324.8</v>
      </c>
      <c r="L207" s="100" t="n">
        <v>335.6</v>
      </c>
      <c r="M207" s="100" t="n">
        <v>389.8</v>
      </c>
      <c r="N207" s="120" t="n">
        <v>393.3</v>
      </c>
      <c r="O207" s="120" t="n">
        <v>392.03998782</v>
      </c>
      <c r="P207" s="113" t="n">
        <v>411.607558</v>
      </c>
      <c r="Q207" s="100" t="n">
        <v>399.27367898</v>
      </c>
      <c r="R207" s="100" t="n">
        <v>420.65708778</v>
      </c>
      <c r="S207" s="100" t="n">
        <v>431.87773131</v>
      </c>
      <c r="T207" s="100" t="n">
        <v>424.39601667</v>
      </c>
      <c r="U207" s="4"/>
      <c r="V207" s="4"/>
      <c r="W207" s="4"/>
      <c r="X207" s="4"/>
      <c r="Y207" s="4"/>
      <c r="Z207" s="4"/>
      <c r="AA207" s="4"/>
      <c r="AB207" s="4"/>
      <c r="AC207" s="4"/>
      <c r="AD207" s="4"/>
      <c r="AE207" s="93"/>
    </row>
    <row r="208" customFormat="false" ht="15" hidden="false" customHeight="false" outlineLevel="0" collapsed="false">
      <c r="A208" s="99" t="s">
        <v>260</v>
      </c>
      <c r="B208" s="99" t="s">
        <v>261</v>
      </c>
      <c r="C208" s="99"/>
      <c r="D208" s="99"/>
      <c r="E208" s="99"/>
      <c r="F208" s="99"/>
      <c r="G208" s="99"/>
      <c r="H208" s="119" t="n">
        <v>44.7</v>
      </c>
      <c r="I208" s="119" t="n">
        <v>29</v>
      </c>
      <c r="J208" s="119" t="n">
        <v>23.9</v>
      </c>
      <c r="K208" s="119" t="n">
        <v>13.8</v>
      </c>
      <c r="L208" s="119" t="n">
        <v>11</v>
      </c>
      <c r="M208" s="119" t="n">
        <v>-7.3</v>
      </c>
      <c r="N208" s="187" t="n">
        <v>-12.4</v>
      </c>
      <c r="O208" s="187" t="n">
        <v>-9.74086114</v>
      </c>
      <c r="P208" s="113" t="n">
        <v>4.1</v>
      </c>
      <c r="Q208" s="119" t="n">
        <v>8.50046765</v>
      </c>
      <c r="R208" s="119" t="n">
        <v>-0.0841146500000004</v>
      </c>
      <c r="S208" s="100" t="n">
        <v>1.96519743</v>
      </c>
      <c r="T208" s="100" t="n">
        <v>7.77382628</v>
      </c>
      <c r="U208" s="42"/>
      <c r="V208" s="42"/>
      <c r="W208" s="42"/>
      <c r="X208" s="42"/>
      <c r="Y208" s="42"/>
      <c r="Z208" s="42"/>
      <c r="AA208" s="42"/>
      <c r="AB208" s="42"/>
      <c r="AC208" s="42"/>
      <c r="AD208" s="42"/>
      <c r="AE208" s="162"/>
    </row>
    <row r="209" s="135" customFormat="true" ht="15" hidden="false" customHeight="false" outlineLevel="0" collapsed="false">
      <c r="A209" s="99" t="s">
        <v>262</v>
      </c>
      <c r="B209" s="39" t="s">
        <v>263</v>
      </c>
      <c r="C209" s="99"/>
      <c r="D209" s="99"/>
      <c r="E209" s="99"/>
      <c r="F209" s="99"/>
      <c r="G209" s="99"/>
      <c r="H209" s="100" t="n">
        <v>279.7</v>
      </c>
      <c r="I209" s="100" t="n">
        <v>266.5</v>
      </c>
      <c r="J209" s="100" t="n">
        <v>248.8</v>
      </c>
      <c r="K209" s="100" t="n">
        <v>226.1</v>
      </c>
      <c r="L209" s="100" t="n">
        <v>165.4</v>
      </c>
      <c r="M209" s="100" t="n">
        <v>196.3</v>
      </c>
      <c r="N209" s="120" t="n">
        <v>166</v>
      </c>
      <c r="O209" s="120" t="n">
        <v>173.6</v>
      </c>
      <c r="P209" s="113" t="n">
        <v>162.6</v>
      </c>
      <c r="Q209" s="100" t="n">
        <v>190.4</v>
      </c>
      <c r="R209" s="100" t="n">
        <v>161.8</v>
      </c>
      <c r="S209" s="100" t="n">
        <v>183.4</v>
      </c>
      <c r="T209" s="100" t="n">
        <v>174.97354866</v>
      </c>
      <c r="U209" s="4"/>
      <c r="V209" s="4"/>
      <c r="W209" s="4"/>
      <c r="X209" s="4"/>
      <c r="Y209" s="4"/>
      <c r="Z209" s="4"/>
      <c r="AA209" s="4"/>
      <c r="AB209" s="4"/>
      <c r="AC209" s="4"/>
      <c r="AD209" s="4"/>
      <c r="AE209" s="93"/>
    </row>
    <row r="210" customFormat="false" ht="15" hidden="false" customHeight="false" outlineLevel="0" collapsed="false">
      <c r="A210" s="99" t="s">
        <v>264</v>
      </c>
      <c r="B210" s="99" t="s">
        <v>265</v>
      </c>
      <c r="C210" s="99"/>
      <c r="D210" s="99"/>
      <c r="E210" s="99"/>
      <c r="F210" s="99"/>
      <c r="G210" s="99"/>
      <c r="H210" s="119" t="n">
        <v>120</v>
      </c>
      <c r="I210" s="119" t="n">
        <v>130</v>
      </c>
      <c r="J210" s="187" t="n">
        <v>114.7</v>
      </c>
      <c r="K210" s="119" t="n">
        <v>124</v>
      </c>
      <c r="L210" s="119" t="n">
        <v>81.5</v>
      </c>
      <c r="M210" s="119" t="n">
        <v>87.4</v>
      </c>
      <c r="N210" s="187" t="n">
        <v>55.5</v>
      </c>
      <c r="O210" s="187" t="n">
        <v>67.6</v>
      </c>
      <c r="P210" s="187" t="n">
        <v>75.3</v>
      </c>
      <c r="Q210" s="119" t="n">
        <v>96.8</v>
      </c>
      <c r="R210" s="119" t="n">
        <v>53.7</v>
      </c>
      <c r="S210" s="100" t="n">
        <v>51.8</v>
      </c>
      <c r="T210" s="100"/>
      <c r="U210" s="42"/>
      <c r="V210" s="42"/>
      <c r="W210" s="42"/>
      <c r="X210" s="42"/>
      <c r="Y210" s="42"/>
      <c r="Z210" s="42"/>
      <c r="AA210" s="42"/>
      <c r="AB210" s="42"/>
      <c r="AC210" s="42"/>
      <c r="AD210" s="42"/>
      <c r="AE210" s="162"/>
    </row>
    <row r="211" s="135" customFormat="true" ht="15" hidden="false" customHeight="false" outlineLevel="0" collapsed="false">
      <c r="A211" s="99" t="s">
        <v>266</v>
      </c>
      <c r="B211" s="99" t="s">
        <v>267</v>
      </c>
      <c r="C211" s="99"/>
      <c r="D211" s="99"/>
      <c r="E211" s="99"/>
      <c r="F211" s="99"/>
      <c r="G211" s="99"/>
      <c r="H211" s="100" t="n">
        <v>19.7</v>
      </c>
      <c r="I211" s="100" t="n">
        <v>19</v>
      </c>
      <c r="J211" s="100" t="n">
        <v>13.4</v>
      </c>
      <c r="K211" s="100" t="n">
        <v>18.8</v>
      </c>
      <c r="L211" s="100" t="n">
        <v>28.6</v>
      </c>
      <c r="M211" s="100" t="n">
        <v>25.4</v>
      </c>
      <c r="N211" s="120" t="n">
        <v>14.8</v>
      </c>
      <c r="O211" s="120" t="n">
        <v>12.02217921</v>
      </c>
      <c r="P211" s="113" t="n">
        <v>11.3</v>
      </c>
      <c r="Q211" s="100" t="n">
        <v>7.67883714</v>
      </c>
      <c r="R211" s="100" t="n">
        <v>11.87604664</v>
      </c>
      <c r="S211" s="100" t="n">
        <v>35.09628008</v>
      </c>
      <c r="T211" s="100" t="n">
        <v>25.95628445</v>
      </c>
      <c r="U211" s="4"/>
      <c r="V211" s="4"/>
      <c r="W211" s="4"/>
      <c r="X211" s="4"/>
      <c r="Y211" s="4"/>
      <c r="Z211" s="4"/>
      <c r="AA211" s="4"/>
      <c r="AB211" s="4"/>
      <c r="AC211" s="4"/>
      <c r="AD211" s="4"/>
      <c r="AE211" s="93"/>
    </row>
    <row r="212" s="135" customFormat="true" ht="15" hidden="false" customHeight="false" outlineLevel="0" collapsed="false">
      <c r="A212" s="99" t="s">
        <v>268</v>
      </c>
      <c r="B212" s="99" t="s">
        <v>269</v>
      </c>
      <c r="C212" s="99"/>
      <c r="D212" s="99"/>
      <c r="E212" s="99"/>
      <c r="F212" s="99"/>
      <c r="G212" s="99"/>
      <c r="H212" s="100" t="n">
        <v>40.1</v>
      </c>
      <c r="I212" s="100" t="n">
        <v>44.7</v>
      </c>
      <c r="J212" s="100" t="n">
        <v>34.7</v>
      </c>
      <c r="K212" s="100" t="n">
        <v>33.5</v>
      </c>
      <c r="L212" s="100" t="n">
        <v>35.8</v>
      </c>
      <c r="M212" s="100" t="n">
        <v>28.1</v>
      </c>
      <c r="N212" s="120" t="n">
        <v>29.4</v>
      </c>
      <c r="O212" s="120" t="n">
        <v>36.9</v>
      </c>
      <c r="P212" s="113" t="n">
        <v>38.204112</v>
      </c>
      <c r="Q212" s="100" t="n">
        <v>38.50692647</v>
      </c>
      <c r="R212" s="100" t="n">
        <v>40.57248786</v>
      </c>
      <c r="S212" s="100" t="n">
        <v>40.0837725</v>
      </c>
      <c r="T212" s="100" t="n">
        <v>47.25364399</v>
      </c>
      <c r="U212" s="4"/>
      <c r="V212" s="4"/>
      <c r="W212" s="4"/>
      <c r="X212" s="4"/>
      <c r="Y212" s="4"/>
      <c r="Z212" s="4"/>
      <c r="AA212" s="4"/>
      <c r="AB212" s="4"/>
      <c r="AC212" s="4"/>
      <c r="AD212" s="4"/>
      <c r="AE212" s="93"/>
    </row>
    <row r="213" customFormat="false" ht="15" hidden="false" customHeight="false" outlineLevel="0" collapsed="false">
      <c r="A213" s="99" t="s">
        <v>270</v>
      </c>
      <c r="B213" s="99" t="s">
        <v>271</v>
      </c>
      <c r="C213" s="99"/>
      <c r="D213" s="99"/>
      <c r="E213" s="99"/>
      <c r="F213" s="99"/>
      <c r="G213" s="99"/>
      <c r="H213" s="119"/>
      <c r="I213" s="119"/>
      <c r="J213" s="119"/>
      <c r="K213" s="119"/>
      <c r="L213" s="119"/>
      <c r="M213" s="119"/>
      <c r="N213" s="187"/>
      <c r="O213" s="187"/>
      <c r="P213" s="113"/>
      <c r="Q213" s="119"/>
      <c r="R213" s="119"/>
      <c r="S213" s="100"/>
      <c r="T213" s="100"/>
      <c r="U213" s="42"/>
      <c r="V213" s="42"/>
      <c r="W213" s="42"/>
      <c r="X213" s="42"/>
      <c r="Y213" s="42"/>
      <c r="Z213" s="42"/>
      <c r="AA213" s="42"/>
      <c r="AB213" s="42"/>
      <c r="AC213" s="42"/>
      <c r="AD213" s="42"/>
      <c r="AE213" s="162"/>
    </row>
    <row r="214" customFormat="false" ht="15" hidden="false" customHeight="false" outlineLevel="0" collapsed="false">
      <c r="A214" s="99" t="s">
        <v>272</v>
      </c>
      <c r="B214" s="157" t="s">
        <v>272</v>
      </c>
      <c r="C214" s="157"/>
      <c r="D214" s="157"/>
      <c r="E214" s="157"/>
      <c r="F214" s="157"/>
      <c r="G214" s="157"/>
      <c r="H214" s="42"/>
      <c r="I214" s="42"/>
      <c r="J214" s="42"/>
      <c r="K214" s="42"/>
      <c r="L214" s="42"/>
      <c r="M214" s="42"/>
      <c r="N214" s="93"/>
      <c r="O214" s="93"/>
      <c r="P214" s="188"/>
      <c r="Q214" s="42"/>
      <c r="R214" s="42"/>
      <c r="S214" s="42"/>
      <c r="T214" s="4"/>
      <c r="U214" s="42"/>
      <c r="V214" s="42"/>
      <c r="W214" s="42"/>
      <c r="X214" s="42"/>
      <c r="Y214" s="42"/>
      <c r="Z214" s="42"/>
      <c r="AA214" s="42"/>
      <c r="AB214" s="42"/>
      <c r="AC214" s="42"/>
      <c r="AD214" s="42"/>
      <c r="AE214" s="93"/>
    </row>
    <row r="215" customFormat="false" ht="15" hidden="false" customHeight="false" outlineLevel="0" collapsed="false">
      <c r="A215" s="99" t="s">
        <v>273</v>
      </c>
      <c r="B215" s="99" t="s">
        <v>274</v>
      </c>
      <c r="C215" s="99"/>
      <c r="D215" s="99"/>
      <c r="E215" s="99"/>
      <c r="F215" s="99"/>
      <c r="G215" s="99"/>
      <c r="H215" s="100" t="n">
        <v>24.2</v>
      </c>
      <c r="I215" s="100" t="n">
        <v>9.5</v>
      </c>
      <c r="J215" s="100" t="n">
        <v>23.1</v>
      </c>
      <c r="K215" s="100" t="n">
        <v>21</v>
      </c>
      <c r="L215" s="100" t="n">
        <v>2.8</v>
      </c>
      <c r="M215" s="100" t="n">
        <v>7.8</v>
      </c>
      <c r="N215" s="120" t="n">
        <v>0.2</v>
      </c>
      <c r="O215" s="120" t="n">
        <v>35.90779797</v>
      </c>
      <c r="P215" s="113" t="n">
        <v>2.5</v>
      </c>
      <c r="Q215" s="100" t="n">
        <v>40.82607542</v>
      </c>
      <c r="R215" s="100" t="n">
        <v>3.85356569</v>
      </c>
      <c r="S215" s="100" t="n">
        <v>4.11153957</v>
      </c>
      <c r="T215" s="100" t="n">
        <v>4.69166769</v>
      </c>
      <c r="U215" s="4"/>
      <c r="V215" s="4"/>
      <c r="W215" s="4"/>
      <c r="X215" s="4"/>
      <c r="Y215" s="4"/>
      <c r="Z215" s="4"/>
      <c r="AA215" s="4"/>
      <c r="AB215" s="4"/>
      <c r="AC215" s="4"/>
      <c r="AD215" s="4"/>
      <c r="AE215" s="93"/>
    </row>
    <row r="216" customFormat="false" ht="15" hidden="false" customHeight="false" outlineLevel="0" collapsed="false">
      <c r="A216" s="99" t="s">
        <v>275</v>
      </c>
      <c r="B216" s="99" t="s">
        <v>276</v>
      </c>
      <c r="C216" s="99"/>
      <c r="D216" s="99"/>
      <c r="E216" s="99"/>
      <c r="F216" s="99"/>
      <c r="G216" s="99"/>
      <c r="H216" s="100" t="n">
        <v>16.4</v>
      </c>
      <c r="I216" s="100" t="n">
        <v>26.1</v>
      </c>
      <c r="J216" s="100" t="n">
        <v>18</v>
      </c>
      <c r="K216" s="100" t="n">
        <v>16.5</v>
      </c>
      <c r="L216" s="100" t="n">
        <v>13.7</v>
      </c>
      <c r="M216" s="100" t="n">
        <v>11.4</v>
      </c>
      <c r="N216" s="120" t="n">
        <v>9.4</v>
      </c>
      <c r="O216" s="120" t="n">
        <v>19.71401199</v>
      </c>
      <c r="P216" s="113" t="n">
        <v>21.445016</v>
      </c>
      <c r="Q216" s="100" t="n">
        <v>14.94290484</v>
      </c>
      <c r="R216" s="100" t="n">
        <v>19.17729984</v>
      </c>
      <c r="S216" s="100" t="n">
        <v>18.58849056</v>
      </c>
      <c r="T216" s="100" t="n">
        <v>20.82196936</v>
      </c>
      <c r="U216" s="4"/>
      <c r="V216" s="4"/>
      <c r="W216" s="4"/>
      <c r="X216" s="4"/>
      <c r="Y216" s="4"/>
      <c r="Z216" s="4"/>
      <c r="AA216" s="4"/>
      <c r="AB216" s="4"/>
      <c r="AC216" s="4"/>
      <c r="AD216" s="4"/>
      <c r="AE216" s="93"/>
    </row>
    <row r="217" customFormat="false" ht="15" hidden="false" customHeight="false" outlineLevel="0" collapsed="false">
      <c r="A217" s="99" t="s">
        <v>277</v>
      </c>
      <c r="B217" s="99" t="s">
        <v>278</v>
      </c>
      <c r="C217" s="99"/>
      <c r="D217" s="99"/>
      <c r="E217" s="99"/>
      <c r="F217" s="99"/>
      <c r="G217" s="99"/>
      <c r="H217" s="100" t="n">
        <v>14.6</v>
      </c>
      <c r="I217" s="100" t="n">
        <v>12.3</v>
      </c>
      <c r="J217" s="100" t="n">
        <v>7.2</v>
      </c>
      <c r="K217" s="100" t="n">
        <v>6.5</v>
      </c>
      <c r="L217" s="100" t="n">
        <v>8.9</v>
      </c>
      <c r="M217" s="100" t="n">
        <v>5.2</v>
      </c>
      <c r="N217" s="189" t="n">
        <v>2.6</v>
      </c>
      <c r="O217" s="190" t="n">
        <v>2.71361892</v>
      </c>
      <c r="P217" s="113" t="n">
        <v>4.168251</v>
      </c>
      <c r="Q217" s="100" t="n">
        <v>3.47671287</v>
      </c>
      <c r="R217" s="100" t="n">
        <v>4.18031277</v>
      </c>
      <c r="S217" s="100" t="n">
        <v>3.92147998</v>
      </c>
      <c r="T217" s="100" t="n">
        <v>3.09606296</v>
      </c>
      <c r="U217" s="4"/>
      <c r="V217" s="4"/>
      <c r="W217" s="4"/>
      <c r="X217" s="4"/>
      <c r="Y217" s="4"/>
      <c r="Z217" s="4"/>
      <c r="AA217" s="4"/>
      <c r="AB217" s="4"/>
      <c r="AC217" s="4"/>
      <c r="AD217" s="4"/>
      <c r="AE217" s="93"/>
    </row>
    <row r="218" customFormat="false" ht="15" hidden="false" customHeight="false" outlineLevel="0" collapsed="false">
      <c r="A218" s="99" t="s">
        <v>279</v>
      </c>
      <c r="B218" s="99" t="s">
        <v>280</v>
      </c>
      <c r="C218" s="99"/>
      <c r="D218" s="99"/>
      <c r="E218" s="99"/>
      <c r="F218" s="99"/>
      <c r="G218" s="99"/>
      <c r="H218" s="100" t="n">
        <v>0</v>
      </c>
      <c r="I218" s="100" t="n">
        <v>0</v>
      </c>
      <c r="J218" s="100" t="n">
        <v>0.1</v>
      </c>
      <c r="K218" s="100" t="n">
        <v>1.3</v>
      </c>
      <c r="L218" s="100" t="n">
        <v>1.3</v>
      </c>
      <c r="M218" s="100" t="n">
        <v>0.6</v>
      </c>
      <c r="N218" s="120" t="n">
        <v>2.3</v>
      </c>
      <c r="O218" s="120" t="n">
        <v>12.12628845</v>
      </c>
      <c r="P218" s="113" t="n">
        <v>1.001181</v>
      </c>
      <c r="Q218" s="100" t="n">
        <v>0.0013955</v>
      </c>
      <c r="R218" s="100" t="n">
        <v>1.00416613</v>
      </c>
      <c r="S218" s="100" t="n">
        <v>1.76900845</v>
      </c>
      <c r="T218" s="100" t="n">
        <v>7.29220064</v>
      </c>
      <c r="U218" s="4"/>
      <c r="V218" s="4"/>
      <c r="W218" s="4"/>
      <c r="X218" s="4"/>
      <c r="Y218" s="4"/>
      <c r="Z218" s="4"/>
      <c r="AA218" s="4"/>
      <c r="AB218" s="4"/>
      <c r="AC218" s="4"/>
      <c r="AD218" s="4"/>
      <c r="AE218" s="93"/>
    </row>
    <row r="219" customFormat="false" ht="15" hidden="false" customHeight="false" outlineLevel="0" collapsed="false">
      <c r="A219" s="99" t="s">
        <v>281</v>
      </c>
      <c r="B219" s="99" t="s">
        <v>282</v>
      </c>
      <c r="C219" s="99"/>
      <c r="D219" s="99"/>
      <c r="E219" s="99"/>
      <c r="F219" s="99"/>
      <c r="G219" s="99"/>
      <c r="H219" s="100" t="n">
        <v>23.5</v>
      </c>
      <c r="I219" s="100" t="n">
        <v>20</v>
      </c>
      <c r="J219" s="100" t="n">
        <v>4.8</v>
      </c>
      <c r="K219" s="100" t="n">
        <v>41.8</v>
      </c>
      <c r="L219" s="100" t="n">
        <v>155.4</v>
      </c>
      <c r="M219" s="100" t="n">
        <v>118.6</v>
      </c>
      <c r="N219" s="120" t="n">
        <v>142.8</v>
      </c>
      <c r="O219" s="120" t="n">
        <v>157.9</v>
      </c>
      <c r="P219" s="113" t="n">
        <v>161.8</v>
      </c>
      <c r="Q219" s="100" t="n">
        <v>278.6</v>
      </c>
      <c r="R219" s="100" t="n">
        <v>179.5</v>
      </c>
      <c r="S219" s="100" t="n">
        <v>145.439168</v>
      </c>
      <c r="T219" s="100" t="n">
        <v>152.055418</v>
      </c>
      <c r="U219" s="4"/>
      <c r="V219" s="4"/>
      <c r="W219" s="4"/>
      <c r="X219" s="4"/>
      <c r="Y219" s="4"/>
      <c r="Z219" s="4"/>
      <c r="AA219" s="4"/>
      <c r="AB219" s="4"/>
      <c r="AC219" s="4"/>
      <c r="AD219" s="4"/>
      <c r="AE219" s="93"/>
    </row>
    <row r="220" customFormat="false" ht="14.25" hidden="false" customHeight="false" outlineLevel="0" collapsed="false">
      <c r="A220" s="157" t="s">
        <v>283</v>
      </c>
      <c r="B220" s="157" t="s">
        <v>284</v>
      </c>
      <c r="C220" s="157"/>
      <c r="D220" s="157"/>
      <c r="E220" s="157"/>
      <c r="F220" s="157"/>
      <c r="G220" s="157"/>
      <c r="H220" s="191" t="n">
        <v>781.3</v>
      </c>
      <c r="I220" s="191" t="n">
        <f aca="false">(I207+I208+I209+I211+I212+I213)+(I215+I216+I217+I218+I219)</f>
        <v>751.4</v>
      </c>
      <c r="J220" s="191" t="n">
        <f aca="false">(J207+J208+J209+J211+J212+J213)+(J215+J216+J217+J218+J219)</f>
        <v>690.6</v>
      </c>
      <c r="K220" s="191" t="n">
        <f aca="false">(K207+K208+K209+K211+K212+K213)+(K215+K216+K217+K218+K219)</f>
        <v>704.1</v>
      </c>
      <c r="L220" s="191" t="n">
        <f aca="false">(L207+L208+L209+L211+L212+L213)+(L215+L216+L217+L218+L219)</f>
        <v>758.5</v>
      </c>
      <c r="M220" s="191" t="n">
        <f aca="false">(M207+M208+M209+M211+M212+M213)+(M215+M216+M217+M218+M219)</f>
        <v>775.9</v>
      </c>
      <c r="N220" s="191" t="n">
        <f aca="false">(N207+N208+N209+N211+N212+N213)+(N215+N216+N217+N218+N219)</f>
        <v>748.4</v>
      </c>
      <c r="O220" s="191" t="n">
        <f aca="false">(O207+O208+O209+O211+O212+O213)+(O215+O216+O217+O218+O219)</f>
        <v>833.18302322</v>
      </c>
      <c r="P220" s="191" t="n">
        <f aca="false">(P207+P208+P209+P211+P212+P213)+(P215+P216+P217+P218+P219)</f>
        <v>818.726118</v>
      </c>
      <c r="Q220" s="191" t="n">
        <f aca="false">(Q207+Q208+Q209+Q211+Q212+Q213)+(Q215+Q216+Q217+Q218+Q219)</f>
        <v>982.20699887</v>
      </c>
      <c r="R220" s="191" t="n">
        <f aca="false">(R207+R208+R209+R211+R212+R213)+(R215+R216+R217+R218+R219)</f>
        <v>842.53685206</v>
      </c>
      <c r="S220" s="191" t="n">
        <f aca="false">(S207+S208+S209+S211+S212+S213)+(S215+S216+S217+S218+S219)</f>
        <v>866.25266788</v>
      </c>
      <c r="T220" s="191" t="n">
        <f aca="false">(T207+T208+T209+T211+T212+T213)+(T215+T216+T217+T218+T219)</f>
        <v>868.3106387</v>
      </c>
      <c r="U220" s="150"/>
      <c r="V220" s="150"/>
      <c r="W220" s="150"/>
      <c r="X220" s="150"/>
      <c r="Y220" s="150"/>
      <c r="Z220" s="150"/>
      <c r="AA220" s="150"/>
      <c r="AB220" s="150"/>
      <c r="AC220" s="150"/>
      <c r="AD220" s="150"/>
      <c r="AE220" s="191"/>
    </row>
    <row r="221" customFormat="false" ht="15" hidden="false" customHeight="false" outlineLevel="0" collapsed="false">
      <c r="A221" s="99"/>
      <c r="B221" s="99"/>
      <c r="C221" s="99"/>
      <c r="D221" s="99"/>
      <c r="E221" s="99"/>
      <c r="F221" s="99"/>
      <c r="G221" s="99"/>
      <c r="O221" s="93"/>
      <c r="P221" s="42"/>
      <c r="Q221" s="4"/>
      <c r="R221" s="4"/>
      <c r="S221" s="192"/>
      <c r="T221" s="192"/>
      <c r="U221" s="4"/>
      <c r="V221" s="4"/>
      <c r="W221" s="4"/>
      <c r="X221" s="4"/>
      <c r="Y221" s="4"/>
      <c r="Z221" s="4"/>
      <c r="AA221" s="4"/>
      <c r="AB221" s="4"/>
      <c r="AC221" s="4"/>
      <c r="AD221" s="4"/>
      <c r="AE221" s="93"/>
    </row>
    <row r="222" customFormat="false" ht="14.25" hidden="false" customHeight="false" outlineLevel="0" collapsed="false">
      <c r="A222" s="157" t="s">
        <v>285</v>
      </c>
      <c r="B222" s="157" t="s">
        <v>285</v>
      </c>
      <c r="C222" s="157"/>
      <c r="D222" s="157"/>
      <c r="E222" s="157"/>
      <c r="F222" s="157"/>
      <c r="G222" s="157"/>
      <c r="H222" s="150" t="n">
        <f aca="false">H209-H210</f>
        <v>159.7</v>
      </c>
      <c r="I222" s="150" t="n">
        <f aca="false">I209-I210</f>
        <v>136.5</v>
      </c>
      <c r="J222" s="150" t="n">
        <f aca="false">J209-J210</f>
        <v>134.1</v>
      </c>
      <c r="K222" s="150" t="n">
        <f aca="false">K209-K210</f>
        <v>102.1</v>
      </c>
      <c r="L222" s="150" t="n">
        <f aca="false">L209-L210</f>
        <v>83.9</v>
      </c>
      <c r="M222" s="150" t="n">
        <f aca="false">M209-M210</f>
        <v>108.9</v>
      </c>
      <c r="N222" s="150" t="n">
        <f aca="false">N209-N210</f>
        <v>110.5</v>
      </c>
      <c r="O222" s="150" t="n">
        <f aca="false">O209-O210</f>
        <v>106</v>
      </c>
      <c r="P222" s="150" t="n">
        <f aca="false">P209-P210</f>
        <v>87.3</v>
      </c>
      <c r="Q222" s="150" t="n">
        <f aca="false">Q209-Q210</f>
        <v>93.6</v>
      </c>
      <c r="R222" s="150" t="n">
        <f aca="false">R209-R210</f>
        <v>108.1</v>
      </c>
      <c r="S222" s="150" t="n">
        <f aca="false">S209-S210</f>
        <v>131.6</v>
      </c>
      <c r="T222" s="150" t="n">
        <f aca="false">T209-T210</f>
        <v>174.97354866</v>
      </c>
      <c r="U222" s="150"/>
      <c r="V222" s="150"/>
      <c r="W222" s="150"/>
      <c r="X222" s="150"/>
      <c r="Y222" s="150"/>
      <c r="Z222" s="150"/>
      <c r="AA222" s="150"/>
      <c r="AB222" s="150"/>
      <c r="AC222" s="150"/>
      <c r="AD222" s="150"/>
      <c r="AE222" s="23"/>
    </row>
    <row r="223" customFormat="false" ht="14.25" hidden="false" customHeight="false" outlineLevel="0" collapsed="false">
      <c r="A223" s="157" t="s">
        <v>286</v>
      </c>
      <c r="B223" s="157" t="s">
        <v>286</v>
      </c>
      <c r="C223" s="157"/>
      <c r="D223" s="157"/>
      <c r="E223" s="157"/>
      <c r="F223" s="157"/>
      <c r="G223" s="157"/>
      <c r="H223" s="150"/>
      <c r="I223" s="150"/>
      <c r="J223" s="150"/>
      <c r="K223" s="150"/>
      <c r="L223" s="150"/>
      <c r="M223" s="150"/>
      <c r="N223" s="150"/>
      <c r="O223" s="150"/>
      <c r="P223" s="150"/>
      <c r="Q223" s="150"/>
      <c r="R223" s="150"/>
      <c r="S223" s="150"/>
      <c r="T223" s="4"/>
      <c r="U223" s="150"/>
      <c r="V223" s="150"/>
      <c r="W223" s="150"/>
      <c r="X223" s="150"/>
      <c r="Y223" s="150"/>
      <c r="Z223" s="150"/>
      <c r="AA223" s="150"/>
      <c r="AB223" s="150"/>
      <c r="AC223" s="150"/>
      <c r="AD223" s="150"/>
      <c r="AE223" s="23"/>
    </row>
    <row r="224" s="135" customFormat="true" ht="15" hidden="false" customHeight="false" outlineLevel="0" collapsed="false">
      <c r="A224" s="99" t="s">
        <v>287</v>
      </c>
      <c r="B224" s="99" t="s">
        <v>288</v>
      </c>
      <c r="C224" s="99"/>
      <c r="D224" s="99"/>
      <c r="E224" s="99"/>
      <c r="F224" s="99"/>
      <c r="G224" s="99"/>
      <c r="H224" s="100" t="n">
        <v>398.7</v>
      </c>
      <c r="I224" s="100" t="n">
        <v>391.3</v>
      </c>
      <c r="J224" s="100" t="n">
        <v>320.3</v>
      </c>
      <c r="K224" s="100" t="n">
        <v>291.7</v>
      </c>
      <c r="L224" s="100" t="n">
        <v>297.8</v>
      </c>
      <c r="M224" s="100" t="n">
        <v>203.1</v>
      </c>
      <c r="N224" s="120" t="n">
        <v>275.8</v>
      </c>
      <c r="O224" s="120" t="n">
        <v>283.9</v>
      </c>
      <c r="P224" s="111" t="n">
        <v>262</v>
      </c>
      <c r="Q224" s="100" t="n">
        <v>396.2</v>
      </c>
      <c r="R224" s="100" t="n">
        <v>265.6</v>
      </c>
      <c r="S224" s="100" t="n">
        <v>274.00098289</v>
      </c>
      <c r="T224" s="100" t="n">
        <v>323.01252489</v>
      </c>
      <c r="U224" s="4"/>
      <c r="V224" s="4"/>
      <c r="W224" s="4"/>
      <c r="X224" s="4"/>
      <c r="Y224" s="4"/>
      <c r="Z224" s="4"/>
      <c r="AA224" s="4"/>
      <c r="AB224" s="4"/>
      <c r="AC224" s="4"/>
      <c r="AD224" s="4"/>
      <c r="AE224" s="93"/>
    </row>
    <row r="225" s="135" customFormat="true" ht="15" hidden="false" customHeight="false" outlineLevel="0" collapsed="false">
      <c r="A225" s="99" t="s">
        <v>289</v>
      </c>
      <c r="B225" s="99" t="s">
        <v>290</v>
      </c>
      <c r="C225" s="99"/>
      <c r="D225" s="99"/>
      <c r="E225" s="99"/>
      <c r="F225" s="99"/>
      <c r="G225" s="99"/>
      <c r="H225" s="100" t="n">
        <v>227.7</v>
      </c>
      <c r="I225" s="100" t="n">
        <v>177.8</v>
      </c>
      <c r="J225" s="100" t="n">
        <v>187.9</v>
      </c>
      <c r="K225" s="100" t="n">
        <v>184.8</v>
      </c>
      <c r="L225" s="100" t="n">
        <v>219.3</v>
      </c>
      <c r="M225" s="100" t="n">
        <v>192.6</v>
      </c>
      <c r="N225" s="120" t="n">
        <v>218</v>
      </c>
      <c r="O225" s="120" t="n">
        <v>263.94083122</v>
      </c>
      <c r="P225" s="111" t="n">
        <v>329.316558</v>
      </c>
      <c r="Q225" s="100" t="n">
        <v>309.651498</v>
      </c>
      <c r="R225" s="100" t="n">
        <v>298.56786346</v>
      </c>
      <c r="S225" s="100" t="n">
        <v>318.71423768</v>
      </c>
      <c r="T225" s="100" t="n">
        <v>293.40497865</v>
      </c>
      <c r="U225" s="4"/>
      <c r="V225" s="4"/>
      <c r="W225" s="4"/>
      <c r="X225" s="4"/>
      <c r="Y225" s="4"/>
      <c r="Z225" s="4"/>
      <c r="AA225" s="4"/>
      <c r="AB225" s="4"/>
      <c r="AC225" s="4"/>
      <c r="AD225" s="4"/>
      <c r="AE225" s="93"/>
    </row>
    <row r="226" customFormat="false" ht="15" hidden="false" customHeight="false" outlineLevel="0" collapsed="false">
      <c r="A226" s="99" t="s">
        <v>291</v>
      </c>
      <c r="B226" s="99" t="s">
        <v>292</v>
      </c>
      <c r="C226" s="99"/>
      <c r="D226" s="99"/>
      <c r="E226" s="99"/>
      <c r="F226" s="99"/>
      <c r="G226" s="99"/>
      <c r="H226" s="100" t="n">
        <v>63.8</v>
      </c>
      <c r="I226" s="100" t="n">
        <v>63.5</v>
      </c>
      <c r="J226" s="100" t="n">
        <v>69.3</v>
      </c>
      <c r="K226" s="100" t="n">
        <v>64.8</v>
      </c>
      <c r="L226" s="100" t="n">
        <v>73.2</v>
      </c>
      <c r="M226" s="100" t="n">
        <v>84.4</v>
      </c>
      <c r="N226" s="120" t="n">
        <v>112.3</v>
      </c>
      <c r="O226" s="120" t="n">
        <v>105</v>
      </c>
      <c r="P226" s="111" t="n">
        <v>99.418263</v>
      </c>
      <c r="Q226" s="100" t="n">
        <v>126</v>
      </c>
      <c r="R226" s="100" t="n">
        <v>126.93331733</v>
      </c>
      <c r="S226" s="100" t="n">
        <v>138.81635385</v>
      </c>
      <c r="T226" s="100" t="n">
        <v>119.59877261</v>
      </c>
      <c r="U226" s="4"/>
      <c r="V226" s="4"/>
      <c r="W226" s="4"/>
      <c r="X226" s="4"/>
      <c r="Y226" s="4"/>
      <c r="Z226" s="4"/>
      <c r="AA226" s="4"/>
      <c r="AB226" s="4"/>
      <c r="AC226" s="4"/>
      <c r="AD226" s="4"/>
      <c r="AE226" s="93"/>
    </row>
    <row r="227" customFormat="false" ht="15" hidden="false" customHeight="false" outlineLevel="0" collapsed="false">
      <c r="A227" s="99" t="s">
        <v>293</v>
      </c>
      <c r="B227" s="99" t="s">
        <v>294</v>
      </c>
      <c r="C227" s="99"/>
      <c r="D227" s="99"/>
      <c r="E227" s="99"/>
      <c r="F227" s="99"/>
      <c r="G227" s="99"/>
      <c r="H227" s="100" t="n">
        <v>11.9</v>
      </c>
      <c r="I227" s="100" t="n">
        <v>9.2</v>
      </c>
      <c r="J227" s="100" t="n">
        <v>9.8</v>
      </c>
      <c r="K227" s="100" t="n">
        <v>9.1</v>
      </c>
      <c r="L227" s="100" t="n">
        <v>9.3</v>
      </c>
      <c r="M227" s="100" t="n">
        <v>9.3</v>
      </c>
      <c r="N227" s="120" t="n">
        <v>9.5</v>
      </c>
      <c r="O227" s="120" t="n">
        <v>13.2</v>
      </c>
      <c r="P227" s="111" t="n">
        <v>15.423192</v>
      </c>
      <c r="Q227" s="100" t="n">
        <v>13</v>
      </c>
      <c r="R227" s="100" t="n">
        <v>9.47781754</v>
      </c>
      <c r="S227" s="100" t="n">
        <v>9.032064</v>
      </c>
      <c r="T227" s="100" t="n">
        <v>9.134191</v>
      </c>
      <c r="U227" s="4"/>
      <c r="V227" s="4"/>
      <c r="W227" s="4"/>
      <c r="X227" s="4"/>
      <c r="Y227" s="4"/>
      <c r="Z227" s="4"/>
      <c r="AA227" s="4"/>
      <c r="AB227" s="4"/>
      <c r="AC227" s="4"/>
      <c r="AD227" s="4"/>
      <c r="AE227" s="93"/>
    </row>
    <row r="228" customFormat="false" ht="15" hidden="false" customHeight="false" outlineLevel="0" collapsed="false">
      <c r="A228" s="99" t="s">
        <v>295</v>
      </c>
      <c r="B228" s="99" t="s">
        <v>296</v>
      </c>
      <c r="C228" s="99"/>
      <c r="D228" s="99"/>
      <c r="E228" s="99"/>
      <c r="F228" s="99"/>
      <c r="G228" s="99"/>
      <c r="H228" s="100" t="n">
        <v>80.6</v>
      </c>
      <c r="I228" s="100" t="n">
        <v>64.8</v>
      </c>
      <c r="J228" s="100" t="n">
        <v>59.1</v>
      </c>
      <c r="K228" s="100" t="n">
        <v>60.2</v>
      </c>
      <c r="L228" s="100" t="n">
        <v>51.1</v>
      </c>
      <c r="M228" s="100" t="n">
        <v>53.2</v>
      </c>
      <c r="N228" s="120" t="n">
        <v>58.9</v>
      </c>
      <c r="O228" s="120" t="n">
        <v>72.8596449</v>
      </c>
      <c r="P228" s="111" t="n">
        <v>42.646299</v>
      </c>
      <c r="Q228" s="100" t="n">
        <v>42</v>
      </c>
      <c r="R228" s="100" t="n">
        <v>44.42591204</v>
      </c>
      <c r="S228" s="100" t="n">
        <v>43.96638133</v>
      </c>
      <c r="T228" s="100" t="n">
        <v>44.9062163</v>
      </c>
      <c r="U228" s="4"/>
      <c r="V228" s="4"/>
      <c r="W228" s="4"/>
      <c r="X228" s="4"/>
      <c r="Y228" s="4"/>
      <c r="Z228" s="4"/>
      <c r="AA228" s="4"/>
      <c r="AB228" s="4"/>
      <c r="AC228" s="4"/>
      <c r="AD228" s="4"/>
      <c r="AE228" s="93"/>
    </row>
    <row r="229" customFormat="false" ht="15" hidden="false" customHeight="false" outlineLevel="0" collapsed="false">
      <c r="A229" s="99" t="s">
        <v>297</v>
      </c>
      <c r="B229" s="99" t="s">
        <v>298</v>
      </c>
      <c r="C229" s="99"/>
      <c r="D229" s="99"/>
      <c r="E229" s="99"/>
      <c r="F229" s="99"/>
      <c r="G229" s="99"/>
      <c r="H229" s="100" t="n">
        <v>12</v>
      </c>
      <c r="I229" s="100" t="n">
        <v>14.4</v>
      </c>
      <c r="J229" s="100" t="n">
        <v>11.4</v>
      </c>
      <c r="K229" s="100" t="n">
        <v>15.2</v>
      </c>
      <c r="L229" s="100" t="n">
        <v>14</v>
      </c>
      <c r="M229" s="100" t="n">
        <v>15</v>
      </c>
      <c r="N229" s="120" t="n">
        <v>16.9</v>
      </c>
      <c r="O229" s="120" t="n">
        <v>16.8</v>
      </c>
      <c r="P229" s="111" t="n">
        <v>22.550532</v>
      </c>
      <c r="Q229" s="100" t="n">
        <v>21</v>
      </c>
      <c r="R229" s="100" t="n">
        <v>25.0077671</v>
      </c>
      <c r="S229" s="100" t="n">
        <v>20</v>
      </c>
      <c r="T229" s="100" t="n">
        <v>25.1941</v>
      </c>
      <c r="U229" s="4"/>
      <c r="V229" s="4"/>
      <c r="W229" s="4"/>
      <c r="X229" s="4"/>
      <c r="Y229" s="4"/>
      <c r="Z229" s="4"/>
      <c r="AA229" s="4"/>
      <c r="AB229" s="4"/>
      <c r="AC229" s="4"/>
      <c r="AD229" s="4"/>
      <c r="AE229" s="93"/>
    </row>
    <row r="230" customFormat="false" ht="15" hidden="false" customHeight="false" outlineLevel="0" collapsed="false">
      <c r="A230" s="99" t="s">
        <v>299</v>
      </c>
      <c r="B230" s="99" t="s">
        <v>300</v>
      </c>
      <c r="C230" s="99"/>
      <c r="D230" s="99"/>
      <c r="E230" s="99"/>
      <c r="F230" s="99"/>
      <c r="G230" s="99"/>
      <c r="H230" s="100" t="n">
        <v>69.3</v>
      </c>
      <c r="I230" s="100" t="n">
        <v>59.2</v>
      </c>
      <c r="J230" s="100" t="n">
        <v>66.2</v>
      </c>
      <c r="K230" s="100" t="n">
        <v>76.5</v>
      </c>
      <c r="L230" s="100" t="n">
        <v>113</v>
      </c>
      <c r="M230" s="100" t="n">
        <v>157</v>
      </c>
      <c r="N230" s="120" t="n">
        <v>135.1</v>
      </c>
      <c r="O230" s="120" t="n">
        <v>130.4</v>
      </c>
      <c r="P230" s="111" t="n">
        <v>147.9</v>
      </c>
      <c r="Q230" s="100" t="n">
        <v>140</v>
      </c>
      <c r="R230" s="100" t="n">
        <v>136.68523932</v>
      </c>
      <c r="S230" s="100" t="n">
        <v>129.78058169</v>
      </c>
      <c r="T230" s="100" t="n">
        <v>132.05438569</v>
      </c>
      <c r="U230" s="4"/>
      <c r="V230" s="4"/>
      <c r="W230" s="4"/>
      <c r="X230" s="4"/>
      <c r="Y230" s="4"/>
      <c r="Z230" s="4"/>
      <c r="AA230" s="4"/>
      <c r="AB230" s="4"/>
      <c r="AC230" s="4"/>
      <c r="AD230" s="4"/>
      <c r="AE230" s="93"/>
    </row>
    <row r="231" customFormat="false" ht="15" hidden="false" customHeight="false" outlineLevel="0" collapsed="false">
      <c r="A231" s="157" t="s">
        <v>301</v>
      </c>
      <c r="B231" s="157" t="s">
        <v>302</v>
      </c>
      <c r="C231" s="157"/>
      <c r="D231" s="157"/>
      <c r="E231" s="157"/>
      <c r="F231" s="157"/>
      <c r="G231" s="157"/>
      <c r="H231" s="42"/>
      <c r="I231" s="42"/>
      <c r="J231" s="42"/>
      <c r="K231" s="42"/>
      <c r="L231" s="42"/>
      <c r="M231" s="42"/>
      <c r="N231" s="93"/>
      <c r="O231" s="93"/>
      <c r="P231" s="20"/>
      <c r="Q231" s="42"/>
      <c r="R231" s="42"/>
      <c r="S231" s="42"/>
      <c r="T231" s="4"/>
      <c r="U231" s="42"/>
      <c r="V231" s="42"/>
      <c r="W231" s="42"/>
      <c r="X231" s="42"/>
      <c r="Y231" s="42"/>
      <c r="Z231" s="42"/>
      <c r="AA231" s="42"/>
      <c r="AB231" s="42"/>
      <c r="AC231" s="42"/>
      <c r="AD231" s="42"/>
      <c r="AE231" s="93"/>
    </row>
    <row r="232" customFormat="false" ht="15" hidden="false" customHeight="false" outlineLevel="0" collapsed="false">
      <c r="A232" s="99" t="s">
        <v>303</v>
      </c>
      <c r="B232" s="99" t="s">
        <v>304</v>
      </c>
      <c r="C232" s="99"/>
      <c r="D232" s="99"/>
      <c r="E232" s="99"/>
      <c r="F232" s="99"/>
      <c r="G232" s="99"/>
      <c r="H232" s="100" t="n">
        <v>15.9</v>
      </c>
      <c r="I232" s="100" t="n">
        <v>15.3</v>
      </c>
      <c r="J232" s="100" t="n">
        <v>14.7</v>
      </c>
      <c r="K232" s="100" t="n">
        <v>17</v>
      </c>
      <c r="L232" s="100" t="n">
        <v>10.5</v>
      </c>
      <c r="M232" s="100" t="n">
        <v>10.9</v>
      </c>
      <c r="N232" s="120" t="n">
        <v>11.7</v>
      </c>
      <c r="O232" s="120" t="n">
        <v>26.81380948</v>
      </c>
      <c r="P232" s="111" t="n">
        <v>19.7</v>
      </c>
      <c r="Q232" s="100" t="n">
        <v>9</v>
      </c>
      <c r="R232" s="100" t="n">
        <v>8.2303204</v>
      </c>
      <c r="S232" s="100" t="n">
        <v>7.59368887</v>
      </c>
      <c r="T232" s="100" t="n">
        <v>8.94964924</v>
      </c>
      <c r="U232" s="4"/>
      <c r="V232" s="4"/>
      <c r="W232" s="4"/>
      <c r="X232" s="4"/>
      <c r="Y232" s="4"/>
      <c r="Z232" s="4"/>
      <c r="AA232" s="4"/>
      <c r="AB232" s="4"/>
      <c r="AC232" s="4"/>
      <c r="AD232" s="4"/>
      <c r="AE232" s="93"/>
    </row>
    <row r="233" customFormat="false" ht="15" hidden="false" customHeight="false" outlineLevel="0" collapsed="false">
      <c r="A233" s="99" t="s">
        <v>305</v>
      </c>
      <c r="B233" s="99" t="s">
        <v>280</v>
      </c>
      <c r="C233" s="99"/>
      <c r="D233" s="99"/>
      <c r="E233" s="99"/>
      <c r="F233" s="99"/>
      <c r="G233" s="99"/>
      <c r="H233" s="100" t="n">
        <v>7.5</v>
      </c>
      <c r="I233" s="100" t="n">
        <v>0</v>
      </c>
      <c r="J233" s="100" t="n">
        <v>1.9</v>
      </c>
      <c r="K233" s="100" t="n">
        <v>0</v>
      </c>
      <c r="L233" s="100" t="n">
        <v>0</v>
      </c>
      <c r="M233" s="100" t="n">
        <v>8</v>
      </c>
      <c r="N233" s="120" t="n">
        <v>0</v>
      </c>
      <c r="O233" s="120" t="n">
        <v>0</v>
      </c>
      <c r="P233" s="111" t="n">
        <v>14.7</v>
      </c>
      <c r="Q233" s="100" t="n">
        <v>0</v>
      </c>
      <c r="R233" s="100" t="n">
        <v>0</v>
      </c>
      <c r="S233" s="100" t="n">
        <v>0</v>
      </c>
      <c r="T233" s="100" t="n">
        <v>0</v>
      </c>
      <c r="U233" s="4"/>
      <c r="V233" s="4"/>
      <c r="W233" s="4"/>
      <c r="X233" s="4"/>
      <c r="Y233" s="4"/>
      <c r="Z233" s="4"/>
      <c r="AA233" s="4"/>
      <c r="AB233" s="4"/>
      <c r="AC233" s="4"/>
      <c r="AD233" s="4"/>
      <c r="AE233" s="93"/>
    </row>
    <row r="234" customFormat="false" ht="15" hidden="false" customHeight="false" outlineLevel="0" collapsed="false">
      <c r="A234" s="99" t="s">
        <v>306</v>
      </c>
      <c r="B234" s="99" t="s">
        <v>307</v>
      </c>
      <c r="C234" s="99"/>
      <c r="D234" s="99"/>
      <c r="E234" s="99"/>
      <c r="F234" s="99"/>
      <c r="G234" s="99"/>
      <c r="H234" s="100" t="n">
        <v>17.4</v>
      </c>
      <c r="I234" s="100" t="n">
        <v>-1.2</v>
      </c>
      <c r="J234" s="100" t="n">
        <v>-0.3</v>
      </c>
      <c r="K234" s="100" t="n">
        <v>0.3</v>
      </c>
      <c r="L234" s="100" t="n">
        <v>0</v>
      </c>
      <c r="M234" s="100" t="n">
        <v>0</v>
      </c>
      <c r="N234" s="120" t="n">
        <v>0</v>
      </c>
      <c r="O234" s="120" t="n">
        <v>0</v>
      </c>
      <c r="P234" s="111" t="n">
        <v>0</v>
      </c>
      <c r="Q234" s="100" t="n">
        <v>0</v>
      </c>
      <c r="R234" s="100" t="n">
        <v>29.2</v>
      </c>
      <c r="S234" s="100" t="n">
        <v>0</v>
      </c>
      <c r="T234" s="100" t="n">
        <v>0</v>
      </c>
      <c r="U234" s="4"/>
      <c r="V234" s="4"/>
      <c r="W234" s="4"/>
      <c r="X234" s="4"/>
      <c r="Y234" s="4"/>
      <c r="Z234" s="4"/>
      <c r="AA234" s="4"/>
      <c r="AB234" s="4"/>
      <c r="AC234" s="4"/>
      <c r="AD234" s="4"/>
      <c r="AE234" s="93"/>
    </row>
    <row r="235" customFormat="false" ht="14.25" hidden="false" customHeight="false" outlineLevel="0" collapsed="false">
      <c r="A235" s="157" t="s">
        <v>308</v>
      </c>
      <c r="B235" s="157" t="s">
        <v>309</v>
      </c>
      <c r="C235" s="157"/>
      <c r="D235" s="157"/>
      <c r="E235" s="157"/>
      <c r="F235" s="157"/>
      <c r="G235" s="157"/>
      <c r="H235" s="191" t="n">
        <f aca="false">(H224+H225+H226+H227+H228+H229+H230)+(H232+H233+H234)</f>
        <v>904.8</v>
      </c>
      <c r="I235" s="191" t="n">
        <f aca="false">(I224+I225+I226+I227+I228+I229+I230)+(I232+I233+I234)</f>
        <v>794.3</v>
      </c>
      <c r="J235" s="191" t="n">
        <f aca="false">(J224+J225+J226+J227+J228+J229+J230)+(J232+J233+J234)</f>
        <v>740.3</v>
      </c>
      <c r="K235" s="191" t="n">
        <f aca="false">(K224+K225+K226+K227+K228+K229+K230)+(K232+K233+K234)</f>
        <v>719.6</v>
      </c>
      <c r="L235" s="191" t="n">
        <f aca="false">(L224+L225+L226+L227+L228+L229+L230)+(L232+L233+L234)</f>
        <v>788.2</v>
      </c>
      <c r="M235" s="191" t="n">
        <f aca="false">(M224+M225+M226+M227+M228+M229+M230)+(M232+M233+M234)</f>
        <v>733.5</v>
      </c>
      <c r="N235" s="191" t="n">
        <f aca="false">(N224+N225+N226+N227+N228+N229+N230)+(N232+N233+N234)</f>
        <v>838.2</v>
      </c>
      <c r="O235" s="191" t="n">
        <f aca="false">(O224+O225+O226+O227+O228+O229+O230)+(O232+O233+O234)</f>
        <v>912.9142856</v>
      </c>
      <c r="P235" s="191" t="n">
        <f aca="false">(P224+P225+P226+P227+P228+P229+P230)+(P232+P233+P234)</f>
        <v>953.654844</v>
      </c>
      <c r="Q235" s="191" t="n">
        <f aca="false">(Q224+Q225+Q226+Q227+Q228+Q229+Q230)+(Q232+Q233+Q234)</f>
        <v>1056.851498</v>
      </c>
      <c r="R235" s="191" t="n">
        <f aca="false">(R224+R225+R226+R227+R228+R229+R230)+(R232+R233+R234)</f>
        <v>944.12823719</v>
      </c>
      <c r="S235" s="191" t="n">
        <f aca="false">(S224+S225+S226+S227+S228+S229+S230)+(S232+S233+S234)</f>
        <v>941.90429031</v>
      </c>
      <c r="T235" s="191" t="n">
        <f aca="false">(T224+T225+T226+T227+T228+T229+T230)+(T232+T233+T234)</f>
        <v>956.25481838</v>
      </c>
      <c r="U235" s="150"/>
      <c r="V235" s="150"/>
      <c r="W235" s="150"/>
      <c r="X235" s="150"/>
      <c r="Y235" s="150"/>
      <c r="Z235" s="150"/>
      <c r="AA235" s="150"/>
      <c r="AB235" s="150"/>
      <c r="AC235" s="150"/>
      <c r="AD235" s="150"/>
      <c r="AE235" s="191"/>
    </row>
    <row r="236" customFormat="false" ht="14.25" hidden="false" customHeight="false" outlineLevel="0" collapsed="false">
      <c r="A236" s="193" t="s">
        <v>310</v>
      </c>
      <c r="B236" s="193" t="s">
        <v>311</v>
      </c>
      <c r="C236" s="194"/>
      <c r="D236" s="194"/>
      <c r="E236" s="194"/>
      <c r="F236" s="194"/>
      <c r="G236" s="194"/>
      <c r="H236" s="23" t="n">
        <f aca="false">H220-H235</f>
        <v>-123.5</v>
      </c>
      <c r="I236" s="23" t="n">
        <f aca="false">I220-I235</f>
        <v>-42.9000000000001</v>
      </c>
      <c r="J236" s="23" t="n">
        <f aca="false">J220-J235</f>
        <v>-49.6999999999999</v>
      </c>
      <c r="K236" s="23" t="n">
        <f aca="false">K220-K235</f>
        <v>-15.5</v>
      </c>
      <c r="L236" s="23" t="n">
        <f aca="false">L220-L235</f>
        <v>-29.7</v>
      </c>
      <c r="M236" s="23" t="n">
        <f aca="false">M220-M235</f>
        <v>42.4</v>
      </c>
      <c r="N236" s="23" t="n">
        <f aca="false">N220-N235</f>
        <v>-89.8</v>
      </c>
      <c r="O236" s="23" t="n">
        <f aca="false">O220-O235</f>
        <v>-79.73126238</v>
      </c>
      <c r="P236" s="23" t="n">
        <f aca="false">P220-P235</f>
        <v>-134.928726</v>
      </c>
      <c r="Q236" s="23" t="n">
        <f aca="false">Q220-Q235</f>
        <v>-74.6444991299999</v>
      </c>
      <c r="R236" s="23" t="n">
        <f aca="false">R220-R235</f>
        <v>-101.59138513</v>
      </c>
      <c r="S236" s="23" t="n">
        <f aca="false">S220-S235</f>
        <v>-75.6516224299999</v>
      </c>
      <c r="T236" s="23" t="n">
        <f aca="false">T220-T235</f>
        <v>-87.9441796800003</v>
      </c>
      <c r="U236" s="143"/>
      <c r="V236" s="143"/>
      <c r="W236" s="143"/>
      <c r="X236" s="143"/>
      <c r="Y236" s="143"/>
      <c r="Z236" s="143"/>
      <c r="AA236" s="143"/>
      <c r="AB236" s="143"/>
      <c r="AC236" s="143"/>
      <c r="AD236" s="143"/>
      <c r="AE236" s="23"/>
    </row>
    <row r="237" customFormat="false" ht="15" hidden="false" customHeight="false" outlineLevel="0" collapsed="false">
      <c r="A237" s="195"/>
      <c r="B237" s="195" t="s">
        <v>312</v>
      </c>
      <c r="C237" s="196"/>
      <c r="D237" s="196"/>
      <c r="E237" s="196"/>
      <c r="F237" s="196"/>
      <c r="G237" s="196"/>
      <c r="H237" s="3"/>
      <c r="I237" s="3"/>
      <c r="J237" s="3"/>
      <c r="K237" s="3"/>
      <c r="L237" s="3"/>
      <c r="M237" s="3"/>
    </row>
    <row r="238" customFormat="false" ht="15" hidden="false" customHeight="false" outlineLevel="0" collapsed="false">
      <c r="A238" s="195"/>
      <c r="B238" s="195"/>
      <c r="C238" s="196"/>
      <c r="D238" s="196"/>
      <c r="E238" s="196"/>
      <c r="F238" s="196"/>
      <c r="G238" s="196"/>
      <c r="H238" s="33"/>
      <c r="I238" s="33"/>
      <c r="J238" s="33"/>
      <c r="K238" s="33"/>
      <c r="L238" s="33"/>
      <c r="M238" s="33"/>
      <c r="O238" s="35"/>
      <c r="P238" s="79"/>
      <c r="Q238" s="79"/>
      <c r="R238" s="79"/>
      <c r="S238" s="79"/>
      <c r="T238" s="79"/>
      <c r="U238" s="79"/>
      <c r="V238" s="79"/>
      <c r="W238" s="79"/>
      <c r="X238" s="79"/>
      <c r="Y238" s="79"/>
      <c r="Z238" s="79"/>
      <c r="AA238" s="79"/>
      <c r="AB238" s="79"/>
      <c r="AC238" s="79"/>
      <c r="AD238" s="79"/>
      <c r="AE238" s="35"/>
    </row>
    <row r="239" customFormat="false" ht="18.75" hidden="false" customHeight="false" outlineLevel="0" collapsed="false">
      <c r="A239" s="197"/>
      <c r="B239" s="197" t="s">
        <v>313</v>
      </c>
      <c r="C239" s="198"/>
      <c r="D239" s="198"/>
      <c r="E239" s="198"/>
      <c r="F239" s="198"/>
      <c r="G239" s="198"/>
      <c r="H239" s="199"/>
      <c r="I239" s="199"/>
      <c r="J239" s="199"/>
      <c r="K239" s="199"/>
      <c r="L239" s="199"/>
      <c r="M239" s="199"/>
      <c r="N239" s="199"/>
      <c r="O239" s="199"/>
      <c r="P239" s="199"/>
      <c r="Q239" s="199"/>
      <c r="R239" s="199"/>
      <c r="S239" s="200"/>
      <c r="T239" s="201"/>
    </row>
    <row r="240" s="201" customFormat="true" ht="18.75" hidden="false" customHeight="false" outlineLevel="0" collapsed="false">
      <c r="A240" s="195" t="s">
        <v>314</v>
      </c>
      <c r="B240" s="127" t="s">
        <v>315</v>
      </c>
      <c r="C240" s="196"/>
      <c r="D240" s="196"/>
      <c r="E240" s="196"/>
      <c r="F240" s="196"/>
      <c r="G240" s="196"/>
      <c r="H240" s="202" t="n">
        <v>149.9</v>
      </c>
      <c r="I240" s="202" t="n">
        <v>161</v>
      </c>
      <c r="J240" s="202" t="n">
        <v>252.688127</v>
      </c>
      <c r="K240" s="202" t="n">
        <v>260.789964</v>
      </c>
      <c r="L240" s="202" t="n">
        <v>112.037858</v>
      </c>
      <c r="M240" s="202" t="n">
        <v>123.157733</v>
      </c>
      <c r="N240" s="202" t="n">
        <v>98.241072</v>
      </c>
      <c r="O240" s="202" t="n">
        <v>88.140599</v>
      </c>
      <c r="P240" s="202" t="n">
        <v>154.515227</v>
      </c>
      <c r="Q240" s="202" t="n">
        <v>182.294227</v>
      </c>
      <c r="R240" s="202" t="n">
        <v>194.444627</v>
      </c>
      <c r="S240" s="202" t="n">
        <v>233.258227</v>
      </c>
      <c r="T240" s="202" t="n">
        <v>237.488227</v>
      </c>
    </row>
    <row r="241" customFormat="false" ht="15" hidden="false" customHeight="false" outlineLevel="0" collapsed="false">
      <c r="A241" s="195"/>
      <c r="B241" s="127" t="s">
        <v>316</v>
      </c>
      <c r="C241" s="196"/>
      <c r="D241" s="196"/>
      <c r="E241" s="196"/>
      <c r="F241" s="196"/>
      <c r="G241" s="196"/>
      <c r="H241" s="202" t="n">
        <v>123.1</v>
      </c>
      <c r="I241" s="202" t="n">
        <v>117.3</v>
      </c>
      <c r="J241" s="202" t="n">
        <v>186.289379</v>
      </c>
      <c r="K241" s="202" t="n">
        <v>177.947272</v>
      </c>
      <c r="L241" s="202" t="n">
        <v>203.880861</v>
      </c>
      <c r="M241" s="202" t="n">
        <v>202.829641</v>
      </c>
      <c r="N241" s="202" t="n">
        <v>201.765734</v>
      </c>
      <c r="O241" s="202" t="n">
        <v>213.791787</v>
      </c>
      <c r="P241" s="202" t="n">
        <v>212.280899152631</v>
      </c>
      <c r="Q241" s="202" t="n">
        <v>213.334170737113</v>
      </c>
      <c r="R241" s="202" t="n">
        <v>210.586296723482</v>
      </c>
      <c r="S241" s="202" t="n">
        <v>213.411496723482</v>
      </c>
      <c r="T241" s="202" t="n">
        <v>213.411496723482</v>
      </c>
    </row>
    <row r="242" customFormat="false" ht="12.75" hidden="false" customHeight="false" outlineLevel="0" collapsed="false">
      <c r="A242" s="6"/>
      <c r="B242" s="6"/>
      <c r="C242" s="6"/>
      <c r="D242" s="6"/>
      <c r="E242" s="6"/>
      <c r="F242" s="6"/>
      <c r="G242" s="6"/>
      <c r="H242" s="10"/>
      <c r="I242" s="10"/>
      <c r="J242" s="10"/>
      <c r="K242" s="10"/>
      <c r="L242" s="10"/>
      <c r="M242" s="10"/>
      <c r="N242" s="6"/>
      <c r="O242" s="10"/>
      <c r="P242" s="10"/>
      <c r="Q242" s="10"/>
      <c r="R242" s="10"/>
      <c r="S242" s="192"/>
    </row>
    <row r="243" customFormat="false" ht="12.75" hidden="false" customHeight="false" outlineLevel="0" collapsed="false">
      <c r="A243" s="196"/>
      <c r="B243" s="196"/>
      <c r="C243" s="196"/>
      <c r="D243" s="196"/>
      <c r="E243" s="196"/>
      <c r="F243" s="196"/>
      <c r="G243" s="196"/>
      <c r="H243" s="33"/>
      <c r="I243" s="33"/>
      <c r="J243" s="33"/>
      <c r="K243" s="33"/>
      <c r="L243" s="33"/>
      <c r="M243" s="33"/>
    </row>
    <row r="244" customFormat="false" ht="12.75" hidden="false" customHeight="false" outlineLevel="0" collapsed="false">
      <c r="A244" s="3" t="s">
        <v>317</v>
      </c>
      <c r="B244" s="203" t="s">
        <v>318</v>
      </c>
      <c r="H244" s="100" t="n">
        <v>1370</v>
      </c>
      <c r="I244" s="100" t="n">
        <v>1245</v>
      </c>
      <c r="J244" s="100" t="n">
        <v>1267</v>
      </c>
      <c r="K244" s="100" t="n">
        <v>1160</v>
      </c>
      <c r="L244" s="100" t="n">
        <v>1082</v>
      </c>
      <c r="M244" s="100" t="n">
        <v>1046</v>
      </c>
      <c r="N244" s="100" t="n">
        <v>1052</v>
      </c>
      <c r="O244" s="100" t="n">
        <v>1038</v>
      </c>
      <c r="P244" s="100" t="n">
        <v>1004</v>
      </c>
      <c r="Q244" s="100" t="n">
        <v>980</v>
      </c>
      <c r="R244" s="100" t="n">
        <v>980</v>
      </c>
      <c r="S244" s="100" t="n">
        <v>985</v>
      </c>
      <c r="T244" s="100" t="n">
        <v>990</v>
      </c>
    </row>
    <row r="245" customFormat="false" ht="12.75" hidden="false" customHeight="false" outlineLevel="0" collapsed="false">
      <c r="N245" s="4"/>
      <c r="O245" s="4"/>
      <c r="P245" s="4"/>
      <c r="Q245" s="4"/>
      <c r="R245" s="4"/>
    </row>
    <row r="251" customFormat="false" ht="12.75" hidden="false" customHeight="false" outlineLevel="0" collapsed="false">
      <c r="N251" s="4"/>
      <c r="O251" s="4"/>
      <c r="P251" s="4"/>
      <c r="Q251" s="4"/>
      <c r="R251" s="4"/>
      <c r="S251" s="4"/>
    </row>
    <row r="252" customFormat="false" ht="12.75" hidden="false" customHeight="false" outlineLevel="0" collapsed="false">
      <c r="N252" s="4"/>
      <c r="O252" s="4"/>
      <c r="P252" s="4"/>
      <c r="Q252" s="4"/>
      <c r="R252" s="4"/>
      <c r="S252" s="4"/>
    </row>
    <row r="253" customFormat="false" ht="12.75" hidden="false" customHeight="false" outlineLevel="0" collapsed="false">
      <c r="N253" s="4"/>
      <c r="O253" s="4"/>
      <c r="P253" s="4"/>
      <c r="Q253" s="4"/>
      <c r="R253" s="4"/>
      <c r="S253" s="4"/>
    </row>
    <row r="254" customFormat="false" ht="12.75" hidden="false" customHeight="false" outlineLevel="0" collapsed="false">
      <c r="N254" s="4"/>
      <c r="O254" s="4"/>
      <c r="P254" s="4"/>
      <c r="Q254" s="4"/>
      <c r="R254" s="4"/>
      <c r="S254" s="4"/>
    </row>
    <row r="320" customFormat="false" ht="12.75" hidden="false" customHeight="false" outlineLevel="0" collapsed="false">
      <c r="C320" s="3" t="n">
        <f aca="false">C16+C60+C236</f>
        <v>0</v>
      </c>
    </row>
  </sheetData>
  <hyperlinks>
    <hyperlink ref="A185" location="Manual!a977" display="material public consumption "/>
    <hyperlink ref="A186" location="Manual!a985" display="value of consumption of households"/>
  </hyperlinks>
  <printOptions headings="false" gridLines="tru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P133" activePane="bottomRight" state="frozen"/>
      <selection pane="topLeft" activeCell="A1" activeCellId="0" sqref="A1"/>
      <selection pane="topRight" activeCell="P1" activeCellId="0" sqref="P1"/>
      <selection pane="bottomLeft" activeCell="A133" activeCellId="0" sqref="A133"/>
      <selection pane="bottomRight" activeCell="A156" activeCellId="0" sqref="A156"/>
    </sheetView>
  </sheetViews>
  <sheetFormatPr defaultColWidth="8.6171875" defaultRowHeight="12.75" zeroHeight="false" outlineLevelRow="0" outlineLevelCol="0"/>
  <cols>
    <col collapsed="false" customWidth="true" hidden="false" outlineLevel="0" max="1" min="1" style="3" width="24.86"/>
    <col collapsed="false" customWidth="true" hidden="false" outlineLevel="0" max="2" min="2" style="3" width="10.11"/>
    <col collapsed="false" customWidth="true" hidden="false" outlineLevel="0" max="3" min="3" style="3" width="6.74"/>
    <col collapsed="false" customWidth="true" hidden="false" outlineLevel="0" max="4" min="4" style="3" width="7.11"/>
    <col collapsed="false" customWidth="true" hidden="false" outlineLevel="0" max="7" min="5" style="3" width="1.87"/>
    <col collapsed="false" customWidth="true" hidden="false" outlineLevel="0" max="15" min="8" style="3" width="7.11"/>
    <col collapsed="false" customWidth="true" hidden="false" outlineLevel="0" max="17" min="16" style="3" width="6.74"/>
    <col collapsed="false" customWidth="true" hidden="false" outlineLevel="0" max="18" min="18" style="204" width="6.74"/>
    <col collapsed="false" customWidth="true" hidden="false" outlineLevel="0" max="28" min="19" style="3" width="6.74"/>
    <col collapsed="false" customWidth="false" hidden="false" outlineLevel="0" max="257" min="29" style="3" width="8.62"/>
  </cols>
  <sheetData>
    <row r="1" s="209" customFormat="true" ht="12.75" hidden="false" customHeight="false" outlineLevel="0" collapsed="false">
      <c r="A1" s="205"/>
      <c r="B1" s="206" t="s">
        <v>319</v>
      </c>
      <c r="C1" s="207" t="s">
        <v>320</v>
      </c>
      <c r="D1" s="206"/>
      <c r="E1" s="206" t="s">
        <v>321</v>
      </c>
      <c r="F1" s="206"/>
      <c r="G1" s="206"/>
      <c r="H1" s="208" t="n">
        <v>1996</v>
      </c>
      <c r="I1" s="208" t="n">
        <v>1997</v>
      </c>
      <c r="J1" s="208" t="n">
        <v>1998</v>
      </c>
      <c r="K1" s="208" t="n">
        <v>1999</v>
      </c>
      <c r="L1" s="208" t="n">
        <v>2000</v>
      </c>
      <c r="M1" s="208" t="n">
        <v>2001</v>
      </c>
      <c r="N1" s="208" t="n">
        <v>2002</v>
      </c>
      <c r="O1" s="208" t="n">
        <v>2003</v>
      </c>
      <c r="P1" s="208" t="n">
        <v>2004</v>
      </c>
      <c r="Q1" s="208" t="n">
        <f aca="false">P1+1</f>
        <v>2005</v>
      </c>
      <c r="R1" s="208" t="n">
        <f aca="false">Q1+1</f>
        <v>2006</v>
      </c>
      <c r="S1" s="208" t="n">
        <f aca="false">R1+1</f>
        <v>2007</v>
      </c>
      <c r="T1" s="208" t="n">
        <f aca="false">S1+1</f>
        <v>2008</v>
      </c>
      <c r="U1" s="208" t="n">
        <f aca="false">T1+1</f>
        <v>2009</v>
      </c>
      <c r="V1" s="208" t="n">
        <f aca="false">U1+1</f>
        <v>2010</v>
      </c>
      <c r="W1" s="208" t="n">
        <f aca="false">V1+1</f>
        <v>2011</v>
      </c>
      <c r="X1" s="208" t="n">
        <f aca="false">W1+1</f>
        <v>2012</v>
      </c>
      <c r="Y1" s="208" t="n">
        <f aca="false">X1+1</f>
        <v>2013</v>
      </c>
    </row>
    <row r="2" s="4" customFormat="true" ht="12.75" hidden="false" customHeight="false" outlineLevel="0" collapsed="false">
      <c r="A2" s="210"/>
      <c r="B2" s="210" t="s">
        <v>322</v>
      </c>
      <c r="C2" s="211"/>
      <c r="D2" s="210"/>
      <c r="E2" s="210"/>
      <c r="F2" s="210"/>
      <c r="G2" s="210"/>
      <c r="J2" s="4" t="s">
        <v>24</v>
      </c>
      <c r="L2" s="212" t="s">
        <v>323</v>
      </c>
      <c r="T2" s="212" t="s">
        <v>323</v>
      </c>
    </row>
    <row r="3" s="4" customFormat="true" ht="12.75" hidden="false" customHeight="false" outlineLevel="0" collapsed="false">
      <c r="A3" s="210"/>
      <c r="C3" s="211" t="s">
        <v>324</v>
      </c>
      <c r="D3" s="211"/>
      <c r="E3" s="211"/>
      <c r="F3" s="211"/>
      <c r="G3" s="211"/>
      <c r="T3" s="213" t="s">
        <v>325</v>
      </c>
    </row>
    <row r="4" customFormat="false" ht="12.75" hidden="false" customHeight="false" outlineLevel="0" collapsed="false">
      <c r="A4" s="214" t="s">
        <v>326</v>
      </c>
      <c r="B4" s="214" t="s">
        <v>327</v>
      </c>
      <c r="C4" s="214"/>
      <c r="D4" s="214"/>
      <c r="E4" s="214"/>
      <c r="F4" s="214"/>
      <c r="G4" s="214"/>
      <c r="H4" s="214"/>
      <c r="I4" s="214"/>
      <c r="J4" s="214"/>
      <c r="K4" s="214"/>
      <c r="L4" s="214"/>
      <c r="M4" s="214"/>
      <c r="N4" s="214"/>
      <c r="O4" s="214"/>
      <c r="P4" s="214"/>
      <c r="Q4" s="214"/>
      <c r="R4" s="130"/>
      <c r="S4" s="214"/>
      <c r="T4" s="214"/>
      <c r="U4" s="214"/>
      <c r="V4" s="214"/>
      <c r="W4" s="214"/>
      <c r="X4" s="214"/>
      <c r="Y4" s="214"/>
    </row>
    <row r="5" s="216" customFormat="true" ht="12.75" hidden="false" customHeight="false" outlineLevel="0" collapsed="false">
      <c r="A5" s="215"/>
      <c r="B5" s="215" t="s">
        <v>328</v>
      </c>
      <c r="C5" s="215"/>
      <c r="D5" s="215"/>
      <c r="E5" s="215"/>
      <c r="F5" s="215"/>
      <c r="G5" s="215"/>
      <c r="H5" s="215"/>
      <c r="I5" s="215"/>
      <c r="J5" s="215"/>
      <c r="K5" s="215"/>
      <c r="L5" s="215"/>
      <c r="M5" s="215"/>
      <c r="N5" s="215"/>
      <c r="O5" s="215"/>
      <c r="P5" s="215"/>
      <c r="Q5" s="215"/>
      <c r="R5" s="215"/>
      <c r="S5" s="215"/>
      <c r="T5" s="215"/>
      <c r="U5" s="215"/>
      <c r="V5" s="215"/>
      <c r="W5" s="215"/>
      <c r="X5" s="215"/>
      <c r="Y5" s="215"/>
    </row>
    <row r="6" customFormat="false" ht="15" hidden="false" customHeight="false" outlineLevel="0" collapsed="false">
      <c r="B6" s="110" t="s">
        <v>134</v>
      </c>
      <c r="C6" s="110"/>
      <c r="D6" s="110"/>
      <c r="E6" s="110" t="s">
        <v>329</v>
      </c>
      <c r="F6" s="110"/>
      <c r="G6" s="110"/>
      <c r="N6" s="109" t="n">
        <v>4.6</v>
      </c>
      <c r="O6" s="109" t="n">
        <v>4</v>
      </c>
      <c r="P6" s="105" t="n">
        <v>4.3</v>
      </c>
      <c r="Q6" s="105" t="n">
        <v>4.25</v>
      </c>
      <c r="R6" s="105" t="n">
        <v>4.75</v>
      </c>
      <c r="S6" s="105" t="n">
        <v>4.75</v>
      </c>
      <c r="T6" s="105" t="n">
        <v>5</v>
      </c>
      <c r="U6" s="212" t="n">
        <f aca="false">T6</f>
        <v>5</v>
      </c>
      <c r="V6" s="212" t="n">
        <f aca="false">U6</f>
        <v>5</v>
      </c>
      <c r="W6" s="212" t="n">
        <f aca="false">V6</f>
        <v>5</v>
      </c>
      <c r="X6" s="212" t="n">
        <f aca="false">W6</f>
        <v>5</v>
      </c>
      <c r="Y6" s="212" t="n">
        <f aca="false">X6</f>
        <v>5</v>
      </c>
    </row>
    <row r="7" customFormat="false" ht="15" hidden="false" customHeight="false" outlineLevel="0" collapsed="false">
      <c r="B7" s="117" t="s">
        <v>137</v>
      </c>
      <c r="C7" s="117"/>
      <c r="D7" s="117"/>
      <c r="E7" s="110" t="s">
        <v>330</v>
      </c>
      <c r="F7" s="117"/>
      <c r="G7" s="117"/>
      <c r="H7" s="3" t="n">
        <v>2.95275590551181</v>
      </c>
      <c r="I7" s="3" t="n">
        <v>2.29445506692161</v>
      </c>
      <c r="J7" s="3" t="n">
        <v>1.55763239875388</v>
      </c>
      <c r="K7" s="3" t="n">
        <v>2.2085889570552</v>
      </c>
      <c r="L7" s="3" t="n">
        <v>3.36134453781511</v>
      </c>
      <c r="M7" s="3" t="n">
        <v>2.84552845528456</v>
      </c>
      <c r="N7" s="105" t="n">
        <v>1.5810276679842</v>
      </c>
      <c r="O7" s="109" t="n">
        <v>2.27904391328515</v>
      </c>
      <c r="P7" s="105" t="n">
        <v>2.66304347826087</v>
      </c>
      <c r="Q7" s="105" t="n">
        <v>3.38803599788249</v>
      </c>
      <c r="R7" s="105" t="n">
        <v>3.2258064516129</v>
      </c>
      <c r="S7" s="105" t="n">
        <v>2.84821428571429</v>
      </c>
      <c r="T7" s="105" t="n">
        <v>3.83955011526849</v>
      </c>
      <c r="U7" s="212" t="n">
        <f aca="false">(-5.6-0.9)/2</f>
        <v>-3.25</v>
      </c>
      <c r="V7" s="212" t="n">
        <v>1</v>
      </c>
      <c r="W7" s="212" t="n">
        <f aca="false">V7</f>
        <v>1</v>
      </c>
      <c r="X7" s="212" t="n">
        <f aca="false">W7</f>
        <v>1</v>
      </c>
      <c r="Y7" s="212" t="n">
        <f aca="false">X7</f>
        <v>1</v>
      </c>
    </row>
    <row r="8" customFormat="false" ht="12.75" hidden="false" customHeight="false" outlineLevel="0" collapsed="false">
      <c r="A8" s="34"/>
      <c r="B8" s="34" t="s">
        <v>331</v>
      </c>
      <c r="C8" s="34"/>
      <c r="D8" s="34"/>
      <c r="E8" s="34"/>
      <c r="F8" s="34"/>
      <c r="G8" s="34"/>
      <c r="H8" s="105"/>
      <c r="I8" s="105" t="n">
        <f aca="false">((CBSDATC!I168+0.1*CBSDATC!I176)/(CBSDATC!H168+0.1*CBSDATC!H176)-1)*100</f>
        <v>-6.27218300834312</v>
      </c>
      <c r="J8" s="105" t="n">
        <f aca="false">((CBSDATC!J168+0.1*CBSDATC!J176)/(CBSDATC!I168+0.1*CBSDATC!I176)-1)*100</f>
        <v>-5.76851779606664</v>
      </c>
      <c r="K8" s="105" t="n">
        <f aca="false">((CBSDATC!K168+0.1*CBSDATC!K176)/(CBSDATC!J168+0.1*CBSDATC!J176)-1)*100</f>
        <v>-2.17672208359523</v>
      </c>
      <c r="L8" s="105" t="n">
        <f aca="false">((CBSDATC!L168+0.1*CBSDATC!L176)/(CBSDATC!K168+0.1*CBSDATC!K176)-1)*100</f>
        <v>-1.95938637611736</v>
      </c>
      <c r="M8" s="105" t="n">
        <f aca="false">((CBSDATC!M168+0.1*CBSDATC!M176)/(CBSDATC!L168+0.1*CBSDATC!L176)-1)*100</f>
        <v>9.70358990264164</v>
      </c>
      <c r="N8" s="105" t="n">
        <f aca="false">((CBSDATC!N168+0.1*CBSDATC!N176)/(CBSDATC!M168+0.1*CBSDATC!M176)-1)*100</f>
        <v>6.17157651152387</v>
      </c>
      <c r="O8" s="105" t="n">
        <f aca="false">((CBSDATC!O168+0.1*CBSDATC!O176)/(CBSDATC!N168+0.1*CBSDATC!N176)-1)*100</f>
        <v>5.41829154879367</v>
      </c>
      <c r="P8" s="105" t="n">
        <f aca="false">((CBSDATC!P168+0.1*CBSDATC!P176)/(CBSDATC!O168+0.1*CBSDATC!O176)-1)*100</f>
        <v>0.74519235954793</v>
      </c>
      <c r="Q8" s="105" t="n">
        <f aca="false">((CBSDATC!Q168+0.1*CBSDATC!Q176)/(CBSDATC!P168+0.1*CBSDATC!P176)-1)*100</f>
        <v>1.29846684841695</v>
      </c>
      <c r="R8" s="105" t="n">
        <f aca="false">((CBSDATC!R168+0.1*CBSDATC!R176)/(CBSDATC!Q168+0.1*CBSDATC!Q176)-1)*100</f>
        <v>10.1187059554593</v>
      </c>
      <c r="S8" s="105" t="n">
        <f aca="false">((CBSDATC!S168+0.1*CBSDATC!S176)/(CBSDATC!R168+0.1*CBSDATC!R176)-1)*100</f>
        <v>18.5724944475688</v>
      </c>
      <c r="T8" s="105" t="n">
        <f aca="false">((CBSDATC!T168+0.1*CBSDATC!T176)/(CBSDATC!S168+0.1*CBSDATC!S176)-1)*100</f>
        <v>14.8565585815793</v>
      </c>
      <c r="U8" s="105" t="n">
        <f aca="false">((CBSDATC!U168+0.1*CBSDATC!U176)/(CBSDATC!T168+0.1*CBSDATC!T176)-1)*100</f>
        <v>-7.90473772934033</v>
      </c>
      <c r="V8" s="105" t="n">
        <f aca="false">((CBSDATC!V168+0.1*CBSDATC!V176)/(CBSDATC!U168+0.1*CBSDATC!U176)-1)*100</f>
        <v>1.92242087026717</v>
      </c>
      <c r="W8" s="105" t="n">
        <f aca="false">((CBSDATC!W168+0.1*CBSDATC!W176)/(CBSDATC!V168+0.1*CBSDATC!V176)-1)*100</f>
        <v>6.96346438599693</v>
      </c>
      <c r="X8" s="105" t="n">
        <f aca="false">((CBSDATC!X168+0.1*CBSDATC!X176)/(CBSDATC!W168+0.1*CBSDATC!W176)-1)*100</f>
        <v>6.96447661939401</v>
      </c>
      <c r="Y8" s="105" t="n">
        <f aca="false">((CBSDATC!Y168+0.1*CBSDATC!Y176)/(CBSDATC!X168+0.1*CBSDATC!X176)-1)*100</f>
        <v>6.96546113532468</v>
      </c>
    </row>
    <row r="9" s="105" customFormat="true" ht="15" hidden="false" customHeight="false" outlineLevel="0" collapsed="false">
      <c r="B9" s="105" t="s">
        <v>332</v>
      </c>
      <c r="E9" s="110" t="s">
        <v>329</v>
      </c>
      <c r="H9" s="105" t="n">
        <v>7.2</v>
      </c>
      <c r="I9" s="105" t="n">
        <v>6.2</v>
      </c>
      <c r="J9" s="105" t="n">
        <v>4.9</v>
      </c>
      <c r="K9" s="105" t="n">
        <v>4</v>
      </c>
      <c r="L9" s="105" t="n">
        <v>3.6</v>
      </c>
      <c r="M9" s="105" t="n">
        <v>3.3</v>
      </c>
      <c r="N9" s="105" t="n">
        <v>3.9</v>
      </c>
      <c r="O9" s="105" t="n">
        <v>5.4</v>
      </c>
      <c r="P9" s="105" t="n">
        <v>6.5</v>
      </c>
      <c r="Q9" s="105" t="n">
        <v>6.5</v>
      </c>
      <c r="R9" s="105" t="n">
        <v>5.5</v>
      </c>
      <c r="S9" s="105" t="n">
        <v>4.5</v>
      </c>
      <c r="T9" s="105" t="n">
        <v>4</v>
      </c>
      <c r="U9" s="217" t="n">
        <v>5.5</v>
      </c>
      <c r="V9" s="217" t="n">
        <v>8.75</v>
      </c>
      <c r="W9" s="217" t="n">
        <f aca="false">V9</f>
        <v>8.75</v>
      </c>
      <c r="X9" s="217" t="n">
        <f aca="false">W9</f>
        <v>8.75</v>
      </c>
      <c r="Y9" s="217" t="n">
        <f aca="false">X9</f>
        <v>8.75</v>
      </c>
    </row>
    <row r="10" s="4" customFormat="true" ht="12.75" hidden="false" customHeight="false" outlineLevel="0" collapsed="false">
      <c r="B10" s="4" t="s">
        <v>333</v>
      </c>
      <c r="R10" s="4" t="n">
        <v>1</v>
      </c>
      <c r="S10" s="4" t="n">
        <v>1</v>
      </c>
      <c r="T10" s="4" t="n">
        <v>1</v>
      </c>
      <c r="U10" s="4" t="n">
        <v>1</v>
      </c>
      <c r="V10" s="4" t="n">
        <v>1</v>
      </c>
      <c r="W10" s="4" t="n">
        <v>1</v>
      </c>
      <c r="X10" s="4" t="n">
        <v>1</v>
      </c>
      <c r="Y10" s="4" t="n">
        <v>1</v>
      </c>
    </row>
    <row r="11" s="216" customFormat="true" ht="12.75" hidden="false" customHeight="false" outlineLevel="0" collapsed="false">
      <c r="A11" s="215"/>
      <c r="B11" s="215" t="s">
        <v>334</v>
      </c>
      <c r="C11" s="215"/>
      <c r="D11" s="215"/>
      <c r="E11" s="215"/>
      <c r="F11" s="215"/>
      <c r="G11" s="215"/>
      <c r="H11" s="215"/>
      <c r="I11" s="215"/>
      <c r="J11" s="215"/>
      <c r="K11" s="215"/>
      <c r="L11" s="215"/>
      <c r="M11" s="215"/>
      <c r="N11" s="215"/>
      <c r="O11" s="215"/>
      <c r="P11" s="215"/>
      <c r="Q11" s="215"/>
      <c r="R11" s="215"/>
      <c r="S11" s="215"/>
      <c r="T11" s="215"/>
      <c r="U11" s="215"/>
      <c r="V11" s="215"/>
      <c r="W11" s="215"/>
      <c r="X11" s="215"/>
      <c r="Y11" s="215"/>
    </row>
    <row r="12" customFormat="false" ht="12.75" hidden="false" customHeight="false" outlineLevel="0" collapsed="false">
      <c r="B12" s="218" t="s">
        <v>335</v>
      </c>
      <c r="C12" s="218"/>
      <c r="D12" s="218"/>
      <c r="E12" s="218"/>
      <c r="F12" s="218"/>
      <c r="G12" s="218"/>
      <c r="R12" s="4"/>
    </row>
    <row r="13" customFormat="false" ht="12.75" hidden="false" customHeight="false" outlineLevel="0" collapsed="false">
      <c r="A13" s="34" t="s">
        <v>336</v>
      </c>
      <c r="B13" s="34" t="s">
        <v>337</v>
      </c>
      <c r="C13" s="34"/>
      <c r="D13" s="34"/>
      <c r="E13" s="34"/>
      <c r="F13" s="34"/>
      <c r="G13" s="34"/>
      <c r="H13" s="3" t="n">
        <f aca="false">2*3065.00474478433</f>
        <v>6130.00948956866</v>
      </c>
      <c r="R13" s="4"/>
    </row>
    <row r="14" customFormat="false" ht="12.75" hidden="false" customHeight="false" outlineLevel="0" collapsed="false">
      <c r="A14" s="34" t="s">
        <v>338</v>
      </c>
      <c r="B14" s="34" t="s">
        <v>339</v>
      </c>
      <c r="C14" s="34"/>
      <c r="D14" s="34"/>
      <c r="E14" s="34"/>
      <c r="F14" s="34"/>
      <c r="G14" s="34"/>
      <c r="H14" s="3" t="n">
        <v>115.742035059955</v>
      </c>
      <c r="I14" s="3" t="n">
        <v>-282.303212059648</v>
      </c>
      <c r="J14" s="4" t="n">
        <v>-139.775210245106</v>
      </c>
      <c r="K14" s="4" t="n">
        <v>-118.395918400854</v>
      </c>
      <c r="L14" s="213" t="n">
        <v>53.35</v>
      </c>
      <c r="M14" s="213" t="n">
        <v>66.6</v>
      </c>
      <c r="N14" s="213" t="n">
        <v>49.66</v>
      </c>
      <c r="O14" s="213" t="n">
        <v>46.8</v>
      </c>
      <c r="P14" s="213" t="n">
        <v>142.1</v>
      </c>
      <c r="Q14" s="213" t="n">
        <v>171.2</v>
      </c>
      <c r="R14" s="213" t="n">
        <v>179.42</v>
      </c>
      <c r="S14" s="213" t="n">
        <v>217.54</v>
      </c>
    </row>
    <row r="15" customFormat="false" ht="12.75" hidden="false" customHeight="false" outlineLevel="0" collapsed="false">
      <c r="R15" s="4"/>
    </row>
    <row r="16" customFormat="false" ht="12.75" hidden="false" customHeight="false" outlineLevel="0" collapsed="false">
      <c r="A16" s="218" t="s">
        <v>340</v>
      </c>
      <c r="B16" s="218"/>
      <c r="C16" s="218"/>
      <c r="D16" s="218"/>
      <c r="E16" s="218"/>
      <c r="F16" s="218"/>
      <c r="G16" s="218"/>
      <c r="H16" s="219" t="n">
        <v>0.76388708276332</v>
      </c>
      <c r="I16" s="219" t="n">
        <f aca="false">CBSDATC!I162/CBSDATC!I159</f>
        <v>0.76388708276332</v>
      </c>
      <c r="J16" s="219" t="n">
        <f aca="false">CBSDATC!J162/CBSDATC!J159</f>
        <v>0.756081008128577</v>
      </c>
      <c r="K16" s="219" t="n">
        <f aca="false">CBSDATC!K162/CBSDATC!K159</f>
        <v>0.748562809193802</v>
      </c>
      <c r="L16" s="219" t="n">
        <f aca="false">CBSDATC!L162/CBSDATC!L159</f>
        <v>0.749504777122345</v>
      </c>
      <c r="M16" s="219" t="n">
        <f aca="false">CBSDATC!M162/CBSDATC!M159</f>
        <v>0.744559031097755</v>
      </c>
      <c r="N16" s="219" t="n">
        <f aca="false">CBSDATC!N162/CBSDATC!N159</f>
        <v>0.734213667389012</v>
      </c>
      <c r="O16" s="219" t="n">
        <f aca="false">CBSDATC!O162/CBSDATC!O159</f>
        <v>0.734084411356753</v>
      </c>
      <c r="P16" s="219" t="n">
        <f aca="false">CBSDATC!P162/CBSDATC!P159</f>
        <v>0.729340473033086</v>
      </c>
      <c r="Q16" s="219" t="n">
        <f aca="false">CBSDATC!Q162/CBSDATC!Q159</f>
        <v>0.723819850056665</v>
      </c>
      <c r="R16" s="219" t="n">
        <f aca="false">CBSDATC!R162/CBSDATC!R159</f>
        <v>0.711379768477104</v>
      </c>
      <c r="S16" s="220" t="n">
        <f aca="false">R16</f>
        <v>0.711379768477104</v>
      </c>
      <c r="T16" s="220" t="n">
        <f aca="false">S16</f>
        <v>0.711379768477104</v>
      </c>
      <c r="U16" s="220" t="n">
        <f aca="false">T16</f>
        <v>0.711379768477104</v>
      </c>
      <c r="V16" s="220" t="n">
        <f aca="false">U16</f>
        <v>0.711379768477104</v>
      </c>
      <c r="W16" s="220" t="n">
        <f aca="false">V16</f>
        <v>0.711379768477104</v>
      </c>
      <c r="X16" s="220" t="n">
        <f aca="false">W16</f>
        <v>0.711379768477104</v>
      </c>
      <c r="Y16" s="220" t="n">
        <f aca="false">X16</f>
        <v>0.711379768477104</v>
      </c>
    </row>
    <row r="17" customFormat="false" ht="12.75" hidden="false" customHeight="false" outlineLevel="0" collapsed="false">
      <c r="A17" s="128" t="s">
        <v>341</v>
      </c>
      <c r="B17" s="128"/>
      <c r="C17" s="128"/>
      <c r="D17" s="128"/>
      <c r="E17" s="128" t="s">
        <v>342</v>
      </c>
      <c r="F17" s="128"/>
      <c r="G17" s="128"/>
      <c r="H17" s="221" t="n">
        <v>59.124860205881</v>
      </c>
      <c r="I17" s="221" t="n">
        <v>71.4998309466468</v>
      </c>
      <c r="J17" s="221" t="n">
        <v>88.159045547792</v>
      </c>
      <c r="K17" s="221" t="n">
        <v>118.946630380895</v>
      </c>
      <c r="L17" s="221" t="n">
        <v>53.35</v>
      </c>
      <c r="M17" s="221" t="n">
        <v>66.5</v>
      </c>
      <c r="N17" s="3" t="n">
        <v>49.66</v>
      </c>
      <c r="O17" s="3" t="n">
        <v>46</v>
      </c>
      <c r="P17" s="3" t="n">
        <v>142.1</v>
      </c>
      <c r="Q17" s="213" t="n">
        <v>172.1</v>
      </c>
      <c r="R17" s="213" t="n">
        <v>181.3</v>
      </c>
      <c r="S17" s="213" t="n">
        <v>219.1</v>
      </c>
    </row>
    <row r="18" customFormat="false" ht="12.75" hidden="false" customHeight="false" outlineLevel="0" collapsed="false">
      <c r="A18" s="128" t="s">
        <v>343</v>
      </c>
      <c r="B18" s="128"/>
      <c r="C18" s="128"/>
      <c r="D18" s="128"/>
      <c r="E18" s="128"/>
      <c r="F18" s="128"/>
      <c r="G18" s="128"/>
      <c r="H18" s="222" t="n">
        <v>100</v>
      </c>
      <c r="I18" s="221" t="n">
        <f aca="false">H18*1.007</f>
        <v>100.7</v>
      </c>
      <c r="J18" s="221" t="n">
        <f aca="false">I18*1.007</f>
        <v>101.4049</v>
      </c>
      <c r="K18" s="221" t="n">
        <f aca="false">J18*1.007</f>
        <v>102.1147343</v>
      </c>
      <c r="L18" s="221" t="n">
        <f aca="false">K18*1.007</f>
        <v>102.8295374401</v>
      </c>
      <c r="M18" s="221" t="n">
        <f aca="false">L18*1.007</f>
        <v>103.549344202181</v>
      </c>
      <c r="N18" s="221" t="n">
        <f aca="false">M18*1.007</f>
        <v>104.274189611596</v>
      </c>
      <c r="O18" s="221" t="n">
        <f aca="false">N18*1.007</f>
        <v>105.004108938877</v>
      </c>
      <c r="P18" s="221" t="n">
        <f aca="false">O18*1.007</f>
        <v>105.739137701449</v>
      </c>
      <c r="Q18" s="221" t="n">
        <f aca="false">P18*1.007</f>
        <v>106.479311665359</v>
      </c>
      <c r="R18" s="221" t="n">
        <f aca="false">Q18*1.007</f>
        <v>107.224666847017</v>
      </c>
      <c r="S18" s="221" t="n">
        <f aca="false">R18*1.007</f>
        <v>107.975239514946</v>
      </c>
      <c r="T18" s="221" t="n">
        <f aca="false">S18*1.007</f>
        <v>108.731066191551</v>
      </c>
    </row>
    <row r="19" s="225" customFormat="true" ht="12.75" hidden="false" customHeight="false" outlineLevel="0" collapsed="false">
      <c r="A19" s="223" t="s">
        <v>344</v>
      </c>
      <c r="B19" s="223"/>
      <c r="C19" s="223"/>
      <c r="D19" s="223"/>
      <c r="E19" s="223"/>
      <c r="F19" s="223"/>
      <c r="G19" s="223"/>
      <c r="H19" s="224" t="n">
        <f aca="false">CBSDATC!H244/1000</f>
        <v>1.37</v>
      </c>
      <c r="I19" s="224" t="n">
        <f aca="false">CBSDATC!I244/1000</f>
        <v>1.245</v>
      </c>
      <c r="J19" s="224" t="n">
        <f aca="false">CBSDATC!J244/1000</f>
        <v>1.267</v>
      </c>
      <c r="K19" s="224" t="n">
        <f aca="false">CBSDATC!K244/1000</f>
        <v>1.16</v>
      </c>
      <c r="L19" s="224" t="n">
        <f aca="false">CBSDATC!L244/1000</f>
        <v>1.082</v>
      </c>
      <c r="M19" s="224" t="n">
        <f aca="false">CBSDATC!M244/1000</f>
        <v>1.046</v>
      </c>
      <c r="N19" s="224" t="n">
        <f aca="false">CBSDATC!N244/1000</f>
        <v>1.052</v>
      </c>
      <c r="O19" s="224" t="n">
        <f aca="false">CBSDATC!O244/1000</f>
        <v>1.038</v>
      </c>
      <c r="P19" s="224" t="n">
        <f aca="false">CBSDATC!P244/1000</f>
        <v>1.004</v>
      </c>
      <c r="Q19" s="224" t="n">
        <f aca="false">CBSDATC!Q244/1000</f>
        <v>0.98</v>
      </c>
      <c r="R19" s="224" t="n">
        <f aca="false">CBSDATC!R244/1000</f>
        <v>0.98</v>
      </c>
      <c r="S19" s="224" t="n">
        <f aca="false">CBSDATC!S244/1000</f>
        <v>0.985</v>
      </c>
      <c r="T19" s="224" t="n">
        <f aca="false">CBSDATC!T244/1000</f>
        <v>0.99</v>
      </c>
      <c r="U19" s="224"/>
    </row>
    <row r="20" customFormat="false" ht="12.75" hidden="false" customHeight="false" outlineLevel="0" collapsed="false">
      <c r="A20" s="128" t="s">
        <v>345</v>
      </c>
      <c r="B20" s="128"/>
      <c r="C20" s="128"/>
      <c r="D20" s="128"/>
      <c r="E20" s="128"/>
      <c r="F20" s="128"/>
      <c r="G20" s="128"/>
      <c r="H20" s="226" t="n">
        <v>1220.1</v>
      </c>
      <c r="I20" s="226" t="n">
        <v>1323.1</v>
      </c>
      <c r="J20" s="226" t="n">
        <v>1430.6</v>
      </c>
      <c r="K20" s="226" t="n">
        <v>1447.9</v>
      </c>
      <c r="L20" s="226" t="n">
        <v>1830.3</v>
      </c>
      <c r="M20" s="3" t="n">
        <v>1852</v>
      </c>
      <c r="N20" s="3" t="n">
        <v>1993.7</v>
      </c>
      <c r="O20" s="3" t="n">
        <v>1916.55112695</v>
      </c>
      <c r="P20" s="3" t="n">
        <v>2147.48693073</v>
      </c>
      <c r="Q20" s="3" t="n">
        <v>2082.81837753</v>
      </c>
      <c r="R20" s="4" t="n">
        <v>2309.16209671</v>
      </c>
      <c r="S20" s="4" t="n">
        <v>2461.3</v>
      </c>
      <c r="T20" s="3" t="n">
        <v>2557.1</v>
      </c>
    </row>
    <row r="21" customFormat="false" ht="12.75" hidden="false" customHeight="false" outlineLevel="0" collapsed="false">
      <c r="A21" s="128" t="s">
        <v>346</v>
      </c>
      <c r="B21" s="128"/>
      <c r="C21" s="128"/>
      <c r="D21" s="128"/>
      <c r="E21" s="128"/>
      <c r="F21" s="128"/>
      <c r="G21" s="128"/>
      <c r="H21" s="226" t="n">
        <v>426.7</v>
      </c>
      <c r="I21" s="226" t="n">
        <v>368.4</v>
      </c>
      <c r="J21" s="226" t="n">
        <v>394</v>
      </c>
      <c r="K21" s="226" t="n">
        <v>338</v>
      </c>
      <c r="L21" s="3" t="n">
        <v>320.5</v>
      </c>
      <c r="M21" s="3" t="n">
        <v>303.1</v>
      </c>
      <c r="N21" s="3" t="n">
        <v>374.4</v>
      </c>
      <c r="O21" s="3" t="n">
        <v>386.93506274</v>
      </c>
      <c r="P21" s="3" t="n">
        <v>399.69959474</v>
      </c>
      <c r="Q21" s="3" t="n">
        <v>333.90979374</v>
      </c>
      <c r="R21" s="4" t="n">
        <v>310.71216574</v>
      </c>
      <c r="S21" s="4" t="n">
        <v>473.9</v>
      </c>
      <c r="T21" s="3" t="n">
        <v>413.6</v>
      </c>
    </row>
    <row r="22" customFormat="false" ht="12.75" hidden="false" customHeight="false" outlineLevel="0" collapsed="false">
      <c r="A22" s="128"/>
      <c r="B22" s="128"/>
      <c r="C22" s="128"/>
      <c r="D22" s="128"/>
      <c r="E22" s="128"/>
      <c r="F22" s="128"/>
      <c r="G22" s="128"/>
      <c r="H22" s="226"/>
      <c r="I22" s="226"/>
      <c r="J22" s="226"/>
      <c r="K22" s="226"/>
      <c r="L22" s="226"/>
      <c r="M22" s="226"/>
      <c r="N22" s="226"/>
      <c r="O22" s="226"/>
      <c r="P22" s="226"/>
      <c r="Q22" s="226"/>
      <c r="R22" s="226"/>
      <c r="S22" s="226"/>
      <c r="T22" s="226"/>
    </row>
    <row r="23" customFormat="false" ht="12.75" hidden="false" customHeight="false" outlineLevel="0" collapsed="false">
      <c r="A23" s="227" t="s">
        <v>347</v>
      </c>
      <c r="B23" s="128"/>
      <c r="C23" s="128"/>
      <c r="D23" s="128"/>
      <c r="E23" s="128"/>
      <c r="F23" s="128"/>
      <c r="G23" s="128"/>
      <c r="H23" s="226"/>
      <c r="I23" s="226"/>
      <c r="J23" s="226"/>
      <c r="K23" s="226"/>
      <c r="R23" s="4"/>
      <c r="S23" s="4"/>
    </row>
    <row r="24" customFormat="false" ht="12.75" hidden="false" customHeight="false" outlineLevel="0" collapsed="false">
      <c r="A24" s="128" t="s">
        <v>348</v>
      </c>
      <c r="B24" s="128"/>
      <c r="C24" s="128"/>
      <c r="D24" s="128"/>
      <c r="E24" s="128"/>
      <c r="F24" s="128"/>
      <c r="G24" s="128"/>
      <c r="H24" s="226"/>
      <c r="I24" s="226"/>
      <c r="J24" s="226"/>
      <c r="K24" s="226"/>
      <c r="R24" s="4"/>
      <c r="S24" s="4"/>
      <c r="T24" s="3" t="n">
        <v>2413</v>
      </c>
    </row>
    <row r="25" customFormat="false" ht="12.75" hidden="false" customHeight="false" outlineLevel="0" collapsed="false">
      <c r="A25" s="128" t="s">
        <v>349</v>
      </c>
      <c r="B25" s="128"/>
      <c r="C25" s="128"/>
      <c r="D25" s="128"/>
      <c r="E25" s="128"/>
      <c r="F25" s="128"/>
      <c r="G25" s="128"/>
      <c r="H25" s="226"/>
      <c r="I25" s="226"/>
      <c r="J25" s="226"/>
      <c r="K25" s="226"/>
      <c r="R25" s="4"/>
      <c r="S25" s="4"/>
      <c r="T25" s="3" t="n">
        <v>2463</v>
      </c>
    </row>
    <row r="26" customFormat="false" ht="12.75" hidden="false" customHeight="false" outlineLevel="0" collapsed="false">
      <c r="A26" s="227" t="s">
        <v>350</v>
      </c>
      <c r="B26" s="128"/>
      <c r="C26" s="128"/>
      <c r="D26" s="128"/>
      <c r="E26" s="128"/>
      <c r="F26" s="128"/>
      <c r="G26" s="128"/>
      <c r="H26" s="226"/>
      <c r="I26" s="226"/>
      <c r="J26" s="226"/>
      <c r="K26" s="226"/>
      <c r="R26" s="4"/>
      <c r="S26" s="4"/>
    </row>
    <row r="27" customFormat="false" ht="12.75" hidden="false" customHeight="false" outlineLevel="0" collapsed="false">
      <c r="A27" s="128" t="s">
        <v>351</v>
      </c>
      <c r="B27" s="128"/>
      <c r="C27" s="128"/>
      <c r="D27" s="128"/>
      <c r="E27" s="128"/>
      <c r="F27" s="128"/>
      <c r="G27" s="128"/>
      <c r="H27" s="226"/>
      <c r="I27" s="226"/>
      <c r="J27" s="226"/>
      <c r="K27" s="226"/>
      <c r="R27" s="4"/>
      <c r="S27" s="4"/>
      <c r="T27" s="3" t="n">
        <v>-1172</v>
      </c>
    </row>
    <row r="28" customFormat="false" ht="12.75" hidden="false" customHeight="false" outlineLevel="0" collapsed="false">
      <c r="A28" s="128" t="s">
        <v>352</v>
      </c>
      <c r="B28" s="128"/>
      <c r="C28" s="128"/>
      <c r="D28" s="128"/>
      <c r="E28" s="128"/>
      <c r="F28" s="128"/>
      <c r="G28" s="128"/>
      <c r="H28" s="226"/>
      <c r="I28" s="226"/>
      <c r="J28" s="226"/>
      <c r="K28" s="226"/>
      <c r="R28" s="4"/>
      <c r="S28" s="4"/>
      <c r="T28" s="3" t="n">
        <v>-1565</v>
      </c>
    </row>
    <row r="29" customFormat="false" ht="12.75" hidden="false" customHeight="false" outlineLevel="0" collapsed="false">
      <c r="A29" s="128" t="s">
        <v>353</v>
      </c>
      <c r="B29" s="128"/>
      <c r="C29" s="128"/>
      <c r="D29" s="128"/>
      <c r="E29" s="128"/>
      <c r="F29" s="128"/>
      <c r="G29" s="128"/>
      <c r="H29" s="226"/>
      <c r="I29" s="226"/>
      <c r="J29" s="226"/>
      <c r="K29" s="226"/>
      <c r="R29" s="4"/>
      <c r="S29" s="4"/>
      <c r="T29" s="3" t="n">
        <v>-280</v>
      </c>
    </row>
    <row r="30" customFormat="false" ht="12.75" hidden="false" customHeight="false" outlineLevel="0" collapsed="false">
      <c r="A30" s="128" t="s">
        <v>354</v>
      </c>
      <c r="B30" s="128"/>
      <c r="C30" s="128"/>
      <c r="D30" s="128"/>
      <c r="E30" s="128"/>
      <c r="F30" s="128"/>
      <c r="G30" s="128"/>
      <c r="H30" s="226"/>
      <c r="I30" s="226"/>
      <c r="J30" s="226"/>
      <c r="K30" s="226"/>
      <c r="R30" s="4"/>
      <c r="S30" s="4"/>
      <c r="T30" s="3" t="n">
        <v>-222</v>
      </c>
    </row>
    <row r="31" customFormat="false" ht="12.75" hidden="false" customHeight="false" outlineLevel="0" collapsed="false">
      <c r="A31" s="128" t="s">
        <v>355</v>
      </c>
      <c r="B31" s="128"/>
      <c r="C31" s="128"/>
      <c r="D31" s="128"/>
      <c r="E31" s="128"/>
      <c r="F31" s="128"/>
      <c r="G31" s="128"/>
      <c r="H31" s="226"/>
      <c r="I31" s="226"/>
      <c r="J31" s="226"/>
      <c r="K31" s="226"/>
      <c r="R31" s="4"/>
      <c r="S31" s="4"/>
      <c r="T31" s="3" t="n">
        <f aca="false">T24+T28+T30</f>
        <v>626</v>
      </c>
    </row>
    <row r="32" customFormat="false" ht="12.75" hidden="false" customHeight="false" outlineLevel="0" collapsed="false">
      <c r="A32" s="34" t="s">
        <v>356</v>
      </c>
      <c r="B32" s="34"/>
      <c r="C32" s="34"/>
      <c r="D32" s="34"/>
      <c r="E32" s="34"/>
      <c r="F32" s="34"/>
      <c r="G32" s="34"/>
      <c r="R32" s="4"/>
      <c r="T32" s="3" t="n">
        <f aca="false">T25+T27+T29</f>
        <v>1011</v>
      </c>
    </row>
    <row r="33" customFormat="false" ht="12.75" hidden="false" customHeight="false" outlineLevel="0" collapsed="false">
      <c r="A33" s="34" t="s">
        <v>357</v>
      </c>
      <c r="B33" s="34"/>
      <c r="C33" s="34"/>
      <c r="D33" s="34"/>
      <c r="E33" s="34"/>
      <c r="F33" s="34"/>
      <c r="G33" s="34"/>
      <c r="R33" s="4"/>
      <c r="T33" s="3" t="n">
        <v>740</v>
      </c>
    </row>
    <row r="34" customFormat="false" ht="12.75" hidden="false" customHeight="false" outlineLevel="0" collapsed="false">
      <c r="A34" s="218" t="s">
        <v>358</v>
      </c>
      <c r="B34" s="34"/>
      <c r="C34" s="34"/>
      <c r="D34" s="34"/>
      <c r="E34" s="34"/>
      <c r="F34" s="34"/>
      <c r="G34" s="34"/>
      <c r="R34" s="4"/>
      <c r="T34" s="3" t="n">
        <v>1366</v>
      </c>
    </row>
    <row r="35" customFormat="false" ht="12.75" hidden="false" customHeight="false" outlineLevel="0" collapsed="false">
      <c r="A35" s="218" t="s">
        <v>359</v>
      </c>
      <c r="B35" s="34"/>
      <c r="C35" s="34"/>
      <c r="D35" s="34"/>
      <c r="E35" s="34"/>
      <c r="F35" s="34"/>
      <c r="G35" s="34"/>
      <c r="R35" s="4"/>
      <c r="T35" s="3" t="n">
        <f aca="false">T24+0.732*T25</f>
        <v>4215.916</v>
      </c>
    </row>
    <row r="36" customFormat="false" ht="12.75" hidden="false" customHeight="false" outlineLevel="0" collapsed="false">
      <c r="A36" s="34" t="s">
        <v>360</v>
      </c>
      <c r="B36" s="34"/>
      <c r="C36" s="34"/>
      <c r="D36" s="34"/>
      <c r="E36" s="34"/>
      <c r="F36" s="34"/>
      <c r="G36" s="34"/>
      <c r="R36" s="4"/>
      <c r="T36" s="3" t="n">
        <f aca="false">T35-T34</f>
        <v>2849.916</v>
      </c>
    </row>
    <row r="37" customFormat="false" ht="12.75" hidden="false" customHeight="false" outlineLevel="0" collapsed="false">
      <c r="A37" s="34"/>
      <c r="B37" s="34"/>
      <c r="C37" s="34"/>
      <c r="D37" s="34"/>
      <c r="E37" s="34"/>
      <c r="F37" s="34"/>
      <c r="G37" s="34"/>
      <c r="R37" s="4"/>
      <c r="U37" s="228"/>
    </row>
    <row r="38" customFormat="false" ht="12.75" hidden="false" customHeight="false" outlineLevel="0" collapsed="false">
      <c r="A38" s="34"/>
      <c r="B38" s="34"/>
      <c r="C38" s="34"/>
      <c r="D38" s="34"/>
      <c r="E38" s="34"/>
      <c r="F38" s="34"/>
      <c r="G38" s="34"/>
      <c r="R38" s="4"/>
    </row>
    <row r="39" s="209" customFormat="true" ht="12.75" hidden="false" customHeight="false" outlineLevel="0" collapsed="false">
      <c r="A39" s="205" t="s">
        <v>361</v>
      </c>
      <c r="B39" s="205"/>
      <c r="C39" s="205"/>
      <c r="D39" s="205"/>
      <c r="E39" s="205"/>
      <c r="F39" s="205"/>
      <c r="G39" s="205"/>
    </row>
    <row r="40" customFormat="false" ht="12.75" hidden="false" customHeight="false" outlineLevel="0" collapsed="false">
      <c r="A40" s="34" t="s">
        <v>362</v>
      </c>
      <c r="B40" s="34"/>
      <c r="C40" s="34"/>
      <c r="D40" s="34"/>
      <c r="E40" s="34"/>
      <c r="F40" s="34"/>
      <c r="G40" s="34"/>
      <c r="L40" s="4"/>
      <c r="R40" s="4"/>
    </row>
    <row r="41" customFormat="false" ht="12.75" hidden="false" customHeight="false" outlineLevel="0" collapsed="false">
      <c r="A41" s="34" t="s">
        <v>363</v>
      </c>
      <c r="B41" s="34"/>
      <c r="C41" s="34"/>
      <c r="D41" s="34"/>
      <c r="E41" s="34"/>
      <c r="F41" s="34"/>
      <c r="G41" s="34"/>
      <c r="H41" s="229" t="s">
        <v>24</v>
      </c>
      <c r="I41" s="3" t="s">
        <v>24</v>
      </c>
      <c r="J41" s="3" t="s">
        <v>24</v>
      </c>
      <c r="L41" s="4"/>
      <c r="R41" s="4"/>
    </row>
    <row r="42" customFormat="false" ht="12.75" hidden="false" customHeight="false" outlineLevel="0" collapsed="false">
      <c r="A42" s="34" t="s">
        <v>257</v>
      </c>
      <c r="B42" s="34"/>
      <c r="C42" s="34"/>
      <c r="D42" s="34"/>
      <c r="E42" s="34"/>
      <c r="F42" s="34"/>
      <c r="G42" s="34"/>
      <c r="H42" s="230"/>
      <c r="I42" s="4"/>
      <c r="J42" s="4"/>
      <c r="L42" s="4"/>
      <c r="R42" s="4"/>
    </row>
    <row r="43" customFormat="false" ht="12.75" hidden="false" customHeight="false" outlineLevel="0" collapsed="false">
      <c r="A43" s="3" t="s">
        <v>364</v>
      </c>
      <c r="B43" s="34"/>
      <c r="C43" s="34"/>
      <c r="D43" s="34"/>
      <c r="E43" s="34"/>
      <c r="F43" s="34"/>
      <c r="G43" s="34"/>
      <c r="H43" s="231" t="n">
        <f aca="false">H44+H47+H48</f>
        <v>642.8</v>
      </c>
      <c r="I43" s="231" t="n">
        <f aca="false">I44+I47+I48</f>
        <v>619.8</v>
      </c>
      <c r="J43" s="231" t="n">
        <f aca="false">J44+J47+J48</f>
        <v>589.3</v>
      </c>
      <c r="K43" s="231" t="n">
        <f aca="false">K44+K47+K48</f>
        <v>564.7</v>
      </c>
      <c r="L43" s="231" t="n">
        <f aca="false">L44+L47+L48</f>
        <v>512</v>
      </c>
      <c r="M43" s="231" t="n">
        <f aca="false">M44+M47+M48</f>
        <v>578.8</v>
      </c>
      <c r="N43" s="231" t="n">
        <f aca="false">N44+N47+N48</f>
        <v>546.9</v>
      </c>
      <c r="O43" s="231" t="n">
        <f aca="false">O44+O47+O48</f>
        <v>555.89912668</v>
      </c>
      <c r="P43" s="231" t="n">
        <f aca="false">P44+P47+P48</f>
        <v>578.307558</v>
      </c>
      <c r="Q43" s="231" t="n">
        <f aca="false">Q44+Q47+Q48</f>
        <v>598.17414663</v>
      </c>
      <c r="R43" s="231" t="n">
        <f aca="false">R44+R47+R48</f>
        <v>582.37297313</v>
      </c>
      <c r="S43" s="231" t="n">
        <f aca="false">S44+S47+S48</f>
        <v>617.24292874</v>
      </c>
      <c r="T43" s="231" t="n">
        <f aca="false">T44+T47+T48</f>
        <v>607.14339161</v>
      </c>
      <c r="U43" s="231" t="n">
        <f aca="false">U44+U47+U48</f>
        <v>656</v>
      </c>
      <c r="V43" s="231" t="n">
        <f aca="false">V44+V47+V48</f>
        <v>714.1</v>
      </c>
      <c r="W43" s="231" t="n">
        <f aca="false">W44+W47+W48</f>
        <v>672.2</v>
      </c>
      <c r="X43" s="231" t="n">
        <f aca="false">X44+X47+X48</f>
        <v>680.6</v>
      </c>
      <c r="Y43" s="231" t="n">
        <f aca="false">Y44+Y47+Y48</f>
        <v>680.6</v>
      </c>
      <c r="Z43" s="231"/>
      <c r="AA43" s="231"/>
      <c r="AB43" s="231"/>
      <c r="AC43" s="231"/>
      <c r="AD43" s="231"/>
      <c r="AE43" s="231"/>
      <c r="AF43" s="231"/>
      <c r="AG43" s="231"/>
      <c r="AH43" s="231"/>
      <c r="AI43" s="231"/>
      <c r="AJ43" s="231"/>
      <c r="AK43" s="231"/>
      <c r="AL43" s="231"/>
      <c r="AM43" s="231"/>
      <c r="AN43" s="231"/>
      <c r="AO43" s="231"/>
      <c r="AP43" s="231"/>
      <c r="AQ43" s="231"/>
      <c r="AR43" s="231"/>
      <c r="AS43" s="231"/>
      <c r="AT43" s="231"/>
      <c r="AU43" s="231"/>
      <c r="AV43" s="231"/>
      <c r="AW43" s="231"/>
      <c r="AX43" s="231"/>
      <c r="AY43" s="231"/>
      <c r="AZ43" s="231"/>
      <c r="BA43" s="231"/>
      <c r="BB43" s="231"/>
      <c r="BC43" s="231"/>
      <c r="BD43" s="231"/>
      <c r="BE43" s="231"/>
      <c r="BF43" s="231"/>
      <c r="BG43" s="231"/>
      <c r="BH43" s="231"/>
      <c r="BI43" s="231"/>
      <c r="BJ43" s="231"/>
      <c r="BK43" s="231"/>
      <c r="BL43" s="231"/>
      <c r="BM43" s="231"/>
      <c r="BN43" s="231"/>
      <c r="BO43" s="231"/>
      <c r="BP43" s="231"/>
      <c r="BQ43" s="231"/>
      <c r="BR43" s="231"/>
      <c r="BS43" s="231"/>
      <c r="BT43" s="231"/>
      <c r="BU43" s="231"/>
      <c r="BV43" s="231"/>
      <c r="BW43" s="231"/>
      <c r="BX43" s="231"/>
      <c r="BY43" s="231"/>
      <c r="BZ43" s="231"/>
      <c r="CA43" s="231"/>
      <c r="CB43" s="231"/>
      <c r="CC43" s="231"/>
      <c r="CD43" s="231"/>
      <c r="CE43" s="231"/>
      <c r="CF43" s="231"/>
      <c r="CG43" s="231"/>
      <c r="CH43" s="231"/>
      <c r="CI43" s="231"/>
      <c r="CJ43" s="231"/>
      <c r="CK43" s="231"/>
      <c r="CL43" s="231"/>
      <c r="CM43" s="231"/>
      <c r="CN43" s="231"/>
      <c r="CO43" s="231"/>
      <c r="CP43" s="231"/>
      <c r="CQ43" s="231"/>
      <c r="CR43" s="231"/>
      <c r="CS43" s="231"/>
      <c r="CT43" s="231"/>
      <c r="CU43" s="231"/>
      <c r="CV43" s="231"/>
      <c r="CW43" s="231"/>
      <c r="CX43" s="231"/>
      <c r="CY43" s="231"/>
      <c r="CZ43" s="231"/>
      <c r="DA43" s="231"/>
      <c r="DB43" s="231"/>
      <c r="DC43" s="231"/>
      <c r="DD43" s="231"/>
      <c r="DE43" s="231"/>
      <c r="DF43" s="231"/>
      <c r="DG43" s="231"/>
      <c r="DH43" s="231"/>
    </row>
    <row r="44" customFormat="false" ht="12.75" hidden="false" customHeight="false" outlineLevel="0" collapsed="false">
      <c r="A44" s="34" t="s">
        <v>365</v>
      </c>
      <c r="B44" s="34"/>
      <c r="C44" s="34"/>
      <c r="D44" s="34"/>
      <c r="E44" s="34"/>
      <c r="F44" s="34"/>
      <c r="G44" s="34"/>
      <c r="H44" s="232" t="n">
        <f aca="false">H45+H46</f>
        <v>363.1</v>
      </c>
      <c r="I44" s="232" t="n">
        <f aca="false">I45+I46</f>
        <v>353.3</v>
      </c>
      <c r="J44" s="232" t="n">
        <f aca="false">J45+J46</f>
        <v>340.5</v>
      </c>
      <c r="K44" s="232" t="n">
        <f aca="false">K45+K46</f>
        <v>338.6</v>
      </c>
      <c r="L44" s="232" t="n">
        <f aca="false">L45+L46</f>
        <v>346.6</v>
      </c>
      <c r="M44" s="232" t="n">
        <f aca="false">M45+M46</f>
        <v>382.5</v>
      </c>
      <c r="N44" s="232" t="n">
        <f aca="false">N45+N46</f>
        <v>380.9</v>
      </c>
      <c r="O44" s="232" t="n">
        <f aca="false">O45+O46</f>
        <v>382.29912668</v>
      </c>
      <c r="P44" s="232" t="n">
        <f aca="false">P45+P46</f>
        <v>415.707558</v>
      </c>
      <c r="Q44" s="232" t="n">
        <f aca="false">Q45+Q46</f>
        <v>407.77414663</v>
      </c>
      <c r="R44" s="232" t="n">
        <f aca="false">R45+R46</f>
        <v>420.57297313</v>
      </c>
      <c r="S44" s="232" t="n">
        <f aca="false">S45+S46</f>
        <v>433.84292874</v>
      </c>
      <c r="T44" s="232" t="n">
        <f aca="false">T45+T46</f>
        <v>432.16984295</v>
      </c>
      <c r="U44" s="232" t="n">
        <f aca="false">U45+U46</f>
        <v>478</v>
      </c>
      <c r="V44" s="232" t="n">
        <f aca="false">V45+V46</f>
        <v>485.2</v>
      </c>
      <c r="W44" s="232" t="n">
        <f aca="false">W45+W46</f>
        <v>492.4</v>
      </c>
      <c r="X44" s="232" t="n">
        <f aca="false">X45+X46</f>
        <v>499.9</v>
      </c>
      <c r="Y44" s="232" t="n">
        <f aca="false">Y45+Y46</f>
        <v>499.9</v>
      </c>
    </row>
    <row r="45" customFormat="false" ht="12.75" hidden="false" customHeight="false" outlineLevel="0" collapsed="false">
      <c r="A45" s="34" t="s">
        <v>258</v>
      </c>
      <c r="B45" s="34" t="s">
        <v>366</v>
      </c>
      <c r="C45" s="34"/>
      <c r="D45" s="34"/>
      <c r="E45" s="34"/>
      <c r="F45" s="34"/>
      <c r="G45" s="34"/>
      <c r="H45" s="233" t="n">
        <v>318.4</v>
      </c>
      <c r="I45" s="233" t="n">
        <f aca="false">CBSDATC!I207</f>
        <v>324.3</v>
      </c>
      <c r="J45" s="233" t="n">
        <f aca="false">CBSDATC!J207</f>
        <v>316.6</v>
      </c>
      <c r="K45" s="233" t="n">
        <f aca="false">CBSDATC!K207</f>
        <v>324.8</v>
      </c>
      <c r="L45" s="233" t="n">
        <f aca="false">CBSDATC!L207</f>
        <v>335.6</v>
      </c>
      <c r="M45" s="233" t="n">
        <f aca="false">CBSDATC!M207</f>
        <v>389.8</v>
      </c>
      <c r="N45" s="233" t="n">
        <f aca="false">CBSDATC!N207</f>
        <v>393.3</v>
      </c>
      <c r="O45" s="233" t="n">
        <f aca="false">CBSDATC!O207</f>
        <v>392.03998782</v>
      </c>
      <c r="P45" s="233" t="n">
        <f aca="false">CBSDATC!P207</f>
        <v>411.607558</v>
      </c>
      <c r="Q45" s="233" t="n">
        <f aca="false">CBSDATC!Q207</f>
        <v>399.27367898</v>
      </c>
      <c r="R45" s="233" t="n">
        <f aca="false">CBSDATC!R207</f>
        <v>420.65708778</v>
      </c>
      <c r="S45" s="233" t="n">
        <f aca="false">CBSDATC!S207</f>
        <v>431.87773131</v>
      </c>
      <c r="T45" s="233" t="n">
        <f aca="false">CBSDATC!T207</f>
        <v>424.39601667</v>
      </c>
      <c r="U45" s="234" t="n">
        <v>468</v>
      </c>
      <c r="V45" s="234" t="n">
        <v>475</v>
      </c>
      <c r="W45" s="234" t="n">
        <v>482.1</v>
      </c>
      <c r="X45" s="234" t="n">
        <v>489.4</v>
      </c>
      <c r="Y45" s="234" t="n">
        <v>489.4</v>
      </c>
    </row>
    <row r="46" customFormat="false" ht="12.75" hidden="false" customHeight="false" outlineLevel="0" collapsed="false">
      <c r="A46" s="34" t="s">
        <v>260</v>
      </c>
      <c r="B46" s="34" t="s">
        <v>367</v>
      </c>
      <c r="C46" s="34"/>
      <c r="D46" s="34"/>
      <c r="E46" s="34"/>
      <c r="F46" s="34"/>
      <c r="G46" s="34"/>
      <c r="H46" s="233" t="n">
        <v>44.7</v>
      </c>
      <c r="I46" s="233" t="n">
        <f aca="false">CBSDATC!I208</f>
        <v>29</v>
      </c>
      <c r="J46" s="233" t="n">
        <f aca="false">CBSDATC!J208</f>
        <v>23.9</v>
      </c>
      <c r="K46" s="233" t="n">
        <f aca="false">CBSDATC!K208</f>
        <v>13.8</v>
      </c>
      <c r="L46" s="233" t="n">
        <f aca="false">CBSDATC!L208</f>
        <v>11</v>
      </c>
      <c r="M46" s="233" t="n">
        <f aca="false">CBSDATC!M208</f>
        <v>-7.3</v>
      </c>
      <c r="N46" s="233" t="n">
        <f aca="false">CBSDATC!N208</f>
        <v>-12.4</v>
      </c>
      <c r="O46" s="233" t="n">
        <f aca="false">CBSDATC!O208</f>
        <v>-9.74086114</v>
      </c>
      <c r="P46" s="233" t="n">
        <f aca="false">CBSDATC!P208</f>
        <v>4.1</v>
      </c>
      <c r="Q46" s="233" t="n">
        <f aca="false">CBSDATC!Q208</f>
        <v>8.50046765</v>
      </c>
      <c r="R46" s="233" t="n">
        <f aca="false">CBSDATC!R208</f>
        <v>-0.0841146500000004</v>
      </c>
      <c r="S46" s="233" t="n">
        <f aca="false">CBSDATC!S208</f>
        <v>1.96519743</v>
      </c>
      <c r="T46" s="233" t="n">
        <f aca="false">CBSDATC!T208</f>
        <v>7.77382628</v>
      </c>
      <c r="U46" s="234" t="n">
        <v>10</v>
      </c>
      <c r="V46" s="234" t="n">
        <v>10.2</v>
      </c>
      <c r="W46" s="234" t="n">
        <v>10.3</v>
      </c>
      <c r="X46" s="234" t="n">
        <v>10.5</v>
      </c>
      <c r="Y46" s="234" t="n">
        <v>10.5</v>
      </c>
    </row>
    <row r="47" s="166" customFormat="true" ht="12.75" hidden="false" customHeight="false" outlineLevel="0" collapsed="false">
      <c r="A47" s="235" t="s">
        <v>368</v>
      </c>
      <c r="B47" s="235" t="s">
        <v>369</v>
      </c>
      <c r="C47" s="235"/>
      <c r="D47" s="235"/>
      <c r="E47" s="235"/>
      <c r="F47" s="235"/>
      <c r="G47" s="235"/>
      <c r="H47" s="236" t="n">
        <v>159.7</v>
      </c>
      <c r="I47" s="236" t="n">
        <f aca="false">CBSDATC!I209-I48</f>
        <v>136.5</v>
      </c>
      <c r="J47" s="236" t="n">
        <f aca="false">CBSDATC!J209-J48</f>
        <v>134.1</v>
      </c>
      <c r="K47" s="236" t="n">
        <f aca="false">CBSDATC!K209-K48</f>
        <v>102.1</v>
      </c>
      <c r="L47" s="236" t="n">
        <f aca="false">CBSDATC!L209-L48</f>
        <v>83.9</v>
      </c>
      <c r="M47" s="236" t="n">
        <f aca="false">CBSDATC!M209-M48</f>
        <v>108.9</v>
      </c>
      <c r="N47" s="236" t="n">
        <f aca="false">CBSDATC!N209-N48</f>
        <v>110.5</v>
      </c>
      <c r="O47" s="236" t="n">
        <f aca="false">CBSDATC!O209-O48</f>
        <v>106</v>
      </c>
      <c r="P47" s="236" t="n">
        <f aca="false">CBSDATC!P209-P48</f>
        <v>87.3</v>
      </c>
      <c r="Q47" s="236" t="n">
        <f aca="false">CBSDATC!Q209-Q48</f>
        <v>93.6</v>
      </c>
      <c r="R47" s="236" t="n">
        <f aca="false">CBSDATC!R209-R48</f>
        <v>108.1</v>
      </c>
      <c r="S47" s="236" t="n">
        <f aca="false">CBSDATC!S209-S48</f>
        <v>131.6</v>
      </c>
      <c r="T47" s="236" t="n">
        <f aca="false">CBSDATC!T209-T48</f>
        <v>174.97354866</v>
      </c>
      <c r="U47" s="234" t="n">
        <v>178</v>
      </c>
      <c r="V47" s="234" t="n">
        <v>228.9</v>
      </c>
      <c r="W47" s="234" t="n">
        <v>179.8</v>
      </c>
      <c r="X47" s="234" t="n">
        <v>180.7</v>
      </c>
      <c r="Y47" s="234" t="n">
        <v>180.7</v>
      </c>
    </row>
    <row r="48" customFormat="false" ht="12.75" hidden="false" customHeight="false" outlineLevel="0" collapsed="false">
      <c r="A48" s="34" t="s">
        <v>264</v>
      </c>
      <c r="B48" s="34" t="s">
        <v>370</v>
      </c>
      <c r="C48" s="34"/>
      <c r="D48" s="34"/>
      <c r="E48" s="34"/>
      <c r="F48" s="34"/>
      <c r="G48" s="34"/>
      <c r="H48" s="233" t="n">
        <v>120</v>
      </c>
      <c r="I48" s="233" t="n">
        <f aca="false">CBSDATC!I210</f>
        <v>130</v>
      </c>
      <c r="J48" s="233" t="n">
        <f aca="false">CBSDATC!J210</f>
        <v>114.7</v>
      </c>
      <c r="K48" s="233" t="n">
        <f aca="false">CBSDATC!K210</f>
        <v>124</v>
      </c>
      <c r="L48" s="233" t="n">
        <f aca="false">CBSDATC!L210</f>
        <v>81.5</v>
      </c>
      <c r="M48" s="233" t="n">
        <f aca="false">CBSDATC!M210</f>
        <v>87.4</v>
      </c>
      <c r="N48" s="233" t="n">
        <f aca="false">CBSDATC!N210</f>
        <v>55.5</v>
      </c>
      <c r="O48" s="233" t="n">
        <f aca="false">CBSDATC!O210</f>
        <v>67.6</v>
      </c>
      <c r="P48" s="233" t="n">
        <f aca="false">CBSDATC!P210</f>
        <v>75.3</v>
      </c>
      <c r="Q48" s="233" t="n">
        <f aca="false">CBSDATC!Q210</f>
        <v>96.8</v>
      </c>
      <c r="R48" s="233" t="n">
        <f aca="false">CBSDATC!R210</f>
        <v>53.7</v>
      </c>
      <c r="S48" s="233" t="n">
        <f aca="false">CBSDATC!S210</f>
        <v>51.8</v>
      </c>
      <c r="T48" s="233" t="n">
        <f aca="false">CBSDATC!T210</f>
        <v>0</v>
      </c>
      <c r="U48" s="234" t="n">
        <f aca="false">U43*T48/T43</f>
        <v>0</v>
      </c>
      <c r="V48" s="234" t="n">
        <f aca="false">V43*U48/U43</f>
        <v>0</v>
      </c>
      <c r="W48" s="234" t="n">
        <f aca="false">W43*V48/V43</f>
        <v>0</v>
      </c>
      <c r="X48" s="234" t="n">
        <f aca="false">X43*W48/W43</f>
        <v>0</v>
      </c>
      <c r="Y48" s="234" t="n">
        <f aca="false">Y43*X48/X43</f>
        <v>0</v>
      </c>
    </row>
    <row r="49" customFormat="false" ht="12.75" hidden="false" customHeight="false" outlineLevel="0" collapsed="false">
      <c r="A49" s="34" t="s">
        <v>266</v>
      </c>
      <c r="B49" s="34"/>
      <c r="C49" s="34"/>
      <c r="D49" s="34"/>
      <c r="E49" s="34"/>
      <c r="F49" s="34"/>
      <c r="G49" s="34"/>
      <c r="H49" s="233" t="n">
        <v>19.7</v>
      </c>
      <c r="I49" s="233" t="n">
        <f aca="false">CBSDATC!I211</f>
        <v>19</v>
      </c>
      <c r="J49" s="233" t="n">
        <f aca="false">CBSDATC!J211</f>
        <v>13.4</v>
      </c>
      <c r="K49" s="233" t="n">
        <f aca="false">CBSDATC!K211</f>
        <v>18.8</v>
      </c>
      <c r="L49" s="233" t="n">
        <f aca="false">CBSDATC!L211</f>
        <v>28.6</v>
      </c>
      <c r="M49" s="233" t="n">
        <f aca="false">CBSDATC!M211</f>
        <v>25.4</v>
      </c>
      <c r="N49" s="233" t="n">
        <f aca="false">CBSDATC!N211</f>
        <v>14.8</v>
      </c>
      <c r="O49" s="233" t="n">
        <f aca="false">CBSDATC!O211</f>
        <v>12.02217921</v>
      </c>
      <c r="P49" s="233" t="n">
        <f aca="false">CBSDATC!P211</f>
        <v>11.3</v>
      </c>
      <c r="Q49" s="233" t="n">
        <f aca="false">CBSDATC!Q211</f>
        <v>7.67883714</v>
      </c>
      <c r="R49" s="233" t="n">
        <f aca="false">CBSDATC!R211</f>
        <v>11.87604664</v>
      </c>
      <c r="S49" s="233" t="n">
        <f aca="false">CBSDATC!S211</f>
        <v>35.09628008</v>
      </c>
      <c r="T49" s="233" t="n">
        <f aca="false">CBSDATC!T211</f>
        <v>25.95628445</v>
      </c>
      <c r="U49" s="234" t="n">
        <v>30.5</v>
      </c>
      <c r="V49" s="234" t="n">
        <v>30.3</v>
      </c>
      <c r="W49" s="213" t="n">
        <v>20.6</v>
      </c>
      <c r="X49" s="213" t="n">
        <v>20.9</v>
      </c>
      <c r="Y49" s="213" t="n">
        <v>20.9</v>
      </c>
    </row>
    <row r="50" customFormat="false" ht="12.75" hidden="false" customHeight="false" outlineLevel="0" collapsed="false">
      <c r="A50" s="34" t="s">
        <v>268</v>
      </c>
      <c r="B50" s="34" t="s">
        <v>371</v>
      </c>
      <c r="C50" s="34"/>
      <c r="D50" s="34"/>
      <c r="E50" s="34"/>
      <c r="F50" s="34"/>
      <c r="G50" s="34"/>
      <c r="H50" s="233" t="n">
        <v>40.1</v>
      </c>
      <c r="I50" s="233" t="n">
        <f aca="false">CBSDATC!I212</f>
        <v>44.7</v>
      </c>
      <c r="J50" s="233" t="n">
        <f aca="false">CBSDATC!J212</f>
        <v>34.7</v>
      </c>
      <c r="K50" s="233" t="n">
        <f aca="false">CBSDATC!K212</f>
        <v>33.5</v>
      </c>
      <c r="L50" s="233" t="n">
        <f aca="false">CBSDATC!L212</f>
        <v>35.8</v>
      </c>
      <c r="M50" s="233" t="n">
        <f aca="false">CBSDATC!M212</f>
        <v>28.1</v>
      </c>
      <c r="N50" s="233" t="n">
        <f aca="false">CBSDATC!N212</f>
        <v>29.4</v>
      </c>
      <c r="O50" s="233" t="n">
        <f aca="false">CBSDATC!O212</f>
        <v>36.9</v>
      </c>
      <c r="P50" s="233" t="n">
        <f aca="false">CBSDATC!P212</f>
        <v>38.204112</v>
      </c>
      <c r="Q50" s="233" t="n">
        <f aca="false">CBSDATC!Q212</f>
        <v>38.50692647</v>
      </c>
      <c r="R50" s="233" t="n">
        <f aca="false">CBSDATC!R212</f>
        <v>40.57248786</v>
      </c>
      <c r="S50" s="233" t="n">
        <f aca="false">CBSDATC!S212</f>
        <v>40.0837725</v>
      </c>
      <c r="T50" s="233" t="n">
        <f aca="false">CBSDATC!T212</f>
        <v>47.25364399</v>
      </c>
      <c r="U50" s="213" t="n">
        <v>59.5</v>
      </c>
      <c r="V50" s="213" t="n">
        <v>63.8</v>
      </c>
      <c r="W50" s="213" t="n">
        <v>69.7</v>
      </c>
      <c r="X50" s="213" t="n">
        <v>70.8</v>
      </c>
      <c r="Y50" s="213" t="n">
        <v>70.8</v>
      </c>
    </row>
    <row r="51" customFormat="false" ht="12.75" hidden="false" customHeight="false" outlineLevel="0" collapsed="false">
      <c r="A51" s="34" t="s">
        <v>270</v>
      </c>
      <c r="B51" s="34" t="s">
        <v>372</v>
      </c>
      <c r="C51" s="34"/>
      <c r="D51" s="34"/>
      <c r="E51" s="34"/>
      <c r="F51" s="34"/>
      <c r="G51" s="34"/>
      <c r="H51" s="233" t="n">
        <v>0</v>
      </c>
      <c r="I51" s="233" t="n">
        <f aca="false">CBSDATC!I213</f>
        <v>0</v>
      </c>
      <c r="J51" s="233" t="n">
        <f aca="false">CBSDATC!J213</f>
        <v>0</v>
      </c>
      <c r="K51" s="233" t="n">
        <f aca="false">CBSDATC!K213</f>
        <v>0</v>
      </c>
      <c r="L51" s="233" t="n">
        <f aca="false">CBSDATC!L213</f>
        <v>0</v>
      </c>
      <c r="M51" s="233" t="n">
        <f aca="false">CBSDATC!M213</f>
        <v>0</v>
      </c>
      <c r="N51" s="233" t="n">
        <f aca="false">CBSDATC!N213</f>
        <v>0</v>
      </c>
      <c r="O51" s="233" t="n">
        <f aca="false">CBSDATC!O213</f>
        <v>0</v>
      </c>
      <c r="P51" s="233" t="n">
        <f aca="false">CBSDATC!P213</f>
        <v>0</v>
      </c>
      <c r="Q51" s="233" t="n">
        <f aca="false">CBSDATC!Q213</f>
        <v>0</v>
      </c>
      <c r="R51" s="233" t="n">
        <f aca="false">CBSDATC!R213</f>
        <v>0</v>
      </c>
      <c r="S51" s="233" t="n">
        <f aca="false">CBSDATC!S213</f>
        <v>0</v>
      </c>
      <c r="T51" s="233" t="n">
        <f aca="false">CBSDATC!T213</f>
        <v>0</v>
      </c>
      <c r="U51" s="213" t="n">
        <v>0</v>
      </c>
      <c r="V51" s="213" t="n">
        <v>0</v>
      </c>
      <c r="W51" s="213" t="n">
        <v>0</v>
      </c>
      <c r="X51" s="213" t="n">
        <v>0</v>
      </c>
      <c r="Y51" s="213" t="n">
        <v>0</v>
      </c>
    </row>
    <row r="52" customFormat="false" ht="12.75" hidden="false" customHeight="false" outlineLevel="0" collapsed="false">
      <c r="A52" s="34" t="s">
        <v>272</v>
      </c>
      <c r="B52" s="34"/>
      <c r="C52" s="34"/>
      <c r="D52" s="34"/>
      <c r="E52" s="34"/>
      <c r="F52" s="34"/>
      <c r="G52" s="34"/>
      <c r="H52" s="3" t="n">
        <f aca="false">H53+H54+H55</f>
        <v>55.2</v>
      </c>
      <c r="I52" s="3" t="n">
        <f aca="false">I53+I54+I55</f>
        <v>47.9</v>
      </c>
      <c r="J52" s="3" t="n">
        <f aca="false">J53+J54+J55</f>
        <v>48.3</v>
      </c>
      <c r="K52" s="3" t="n">
        <f aca="false">K53+K54+K55</f>
        <v>44</v>
      </c>
      <c r="L52" s="3" t="n">
        <f aca="false">L53+L54+L55</f>
        <v>25.4</v>
      </c>
      <c r="M52" s="3" t="n">
        <f aca="false">M53+M54+M55</f>
        <v>24.4</v>
      </c>
      <c r="N52" s="3" t="n">
        <f aca="false">N53+N54+N55</f>
        <v>12.2</v>
      </c>
      <c r="O52" s="3" t="n">
        <f aca="false">O53+O54+O55</f>
        <v>58.33542888</v>
      </c>
      <c r="P52" s="3" t="n">
        <f aca="false">P53+P54+P55</f>
        <v>28.113267</v>
      </c>
      <c r="Q52" s="3" t="n">
        <f aca="false">Q53+Q54+Q55</f>
        <v>59.24569313</v>
      </c>
      <c r="R52" s="3" t="n">
        <f aca="false">R53+R54+R55</f>
        <v>27.2111783</v>
      </c>
      <c r="S52" s="3" t="n">
        <f aca="false">S53+S54+S55</f>
        <v>26.62151011</v>
      </c>
      <c r="T52" s="3" t="n">
        <f aca="false">T53+T54+T55</f>
        <v>28.60970001</v>
      </c>
      <c r="U52" s="3" t="n">
        <f aca="false">U53+U54+U55</f>
        <v>102</v>
      </c>
      <c r="V52" s="3" t="n">
        <f aca="false">V53+V54+V55</f>
        <v>63.7</v>
      </c>
      <c r="W52" s="3" t="n">
        <f aca="false">W53+W54+W55</f>
        <v>67.7</v>
      </c>
      <c r="X52" s="3" t="n">
        <f aca="false">X53+X54+X55</f>
        <v>63.7</v>
      </c>
      <c r="Y52" s="3" t="n">
        <f aca="false">Y53+Y54+Y55</f>
        <v>63.7</v>
      </c>
    </row>
    <row r="53" customFormat="false" ht="12.75" hidden="false" customHeight="false" outlineLevel="0" collapsed="false">
      <c r="A53" s="34" t="s">
        <v>273</v>
      </c>
      <c r="B53" s="34"/>
      <c r="C53" s="34"/>
      <c r="D53" s="34"/>
      <c r="E53" s="34"/>
      <c r="F53" s="34"/>
      <c r="G53" s="34"/>
      <c r="H53" s="233" t="n">
        <v>24.2</v>
      </c>
      <c r="I53" s="233" t="n">
        <f aca="false">CBSDATC!I215</f>
        <v>9.5</v>
      </c>
      <c r="J53" s="233" t="n">
        <f aca="false">CBSDATC!J215</f>
        <v>23.1</v>
      </c>
      <c r="K53" s="233" t="n">
        <f aca="false">CBSDATC!K215</f>
        <v>21</v>
      </c>
      <c r="L53" s="233" t="n">
        <f aca="false">CBSDATC!L215</f>
        <v>2.8</v>
      </c>
      <c r="M53" s="233" t="n">
        <f aca="false">CBSDATC!M215</f>
        <v>7.8</v>
      </c>
      <c r="N53" s="233" t="n">
        <f aca="false">CBSDATC!N215</f>
        <v>0.2</v>
      </c>
      <c r="O53" s="233" t="n">
        <f aca="false">CBSDATC!O215</f>
        <v>35.90779797</v>
      </c>
      <c r="P53" s="233" t="n">
        <f aca="false">CBSDATC!P215</f>
        <v>2.5</v>
      </c>
      <c r="Q53" s="233" t="n">
        <f aca="false">CBSDATC!Q215</f>
        <v>40.82607542</v>
      </c>
      <c r="R53" s="233" t="n">
        <f aca="false">CBSDATC!R215</f>
        <v>3.85356569</v>
      </c>
      <c r="S53" s="233" t="n">
        <f aca="false">CBSDATC!S215</f>
        <v>4.11153957</v>
      </c>
      <c r="T53" s="233" t="n">
        <f aca="false">CBSDATC!T215</f>
        <v>4.69166769</v>
      </c>
      <c r="U53" s="237" t="n">
        <v>43.9</v>
      </c>
      <c r="V53" s="237" t="n">
        <v>25.6</v>
      </c>
      <c r="W53" s="237" t="n">
        <v>29.6</v>
      </c>
      <c r="X53" s="237" t="n">
        <v>29.6</v>
      </c>
      <c r="Y53" s="237" t="n">
        <v>29.6</v>
      </c>
    </row>
    <row r="54" customFormat="false" ht="12.75" hidden="false" customHeight="false" outlineLevel="0" collapsed="false">
      <c r="A54" s="34" t="s">
        <v>275</v>
      </c>
      <c r="B54" s="34"/>
      <c r="C54" s="34"/>
      <c r="D54" s="34"/>
      <c r="E54" s="34"/>
      <c r="F54" s="34"/>
      <c r="G54" s="34"/>
      <c r="H54" s="233" t="n">
        <v>16.4</v>
      </c>
      <c r="I54" s="233" t="n">
        <f aca="false">CBSDATC!I216</f>
        <v>26.1</v>
      </c>
      <c r="J54" s="233" t="n">
        <f aca="false">CBSDATC!J216</f>
        <v>18</v>
      </c>
      <c r="K54" s="233" t="n">
        <f aca="false">CBSDATC!K216</f>
        <v>16.5</v>
      </c>
      <c r="L54" s="233" t="n">
        <f aca="false">CBSDATC!L216</f>
        <v>13.7</v>
      </c>
      <c r="M54" s="233" t="n">
        <f aca="false">CBSDATC!M216</f>
        <v>11.4</v>
      </c>
      <c r="N54" s="233" t="n">
        <f aca="false">CBSDATC!N216</f>
        <v>9.4</v>
      </c>
      <c r="O54" s="233" t="n">
        <f aca="false">CBSDATC!O216</f>
        <v>19.71401199</v>
      </c>
      <c r="P54" s="233" t="n">
        <f aca="false">CBSDATC!P216</f>
        <v>21.445016</v>
      </c>
      <c r="Q54" s="233" t="n">
        <f aca="false">CBSDATC!Q216</f>
        <v>14.94290484</v>
      </c>
      <c r="R54" s="233" t="n">
        <f aca="false">CBSDATC!R216</f>
        <v>19.17729984</v>
      </c>
      <c r="S54" s="233" t="n">
        <f aca="false">CBSDATC!S216</f>
        <v>18.58849056</v>
      </c>
      <c r="T54" s="233" t="n">
        <f aca="false">CBSDATC!T216</f>
        <v>20.82196936</v>
      </c>
      <c r="U54" s="237" t="n">
        <v>32.2</v>
      </c>
      <c r="V54" s="237" t="n">
        <v>32.2</v>
      </c>
      <c r="W54" s="237" t="n">
        <v>32.2</v>
      </c>
      <c r="X54" s="237" t="n">
        <v>28.2</v>
      </c>
      <c r="Y54" s="237" t="n">
        <v>28.2</v>
      </c>
    </row>
    <row r="55" customFormat="false" ht="12.75" hidden="false" customHeight="false" outlineLevel="0" collapsed="false">
      <c r="A55" s="34" t="s">
        <v>373</v>
      </c>
      <c r="B55" s="34" t="s">
        <v>374</v>
      </c>
      <c r="C55" s="34"/>
      <c r="D55" s="34"/>
      <c r="E55" s="34"/>
      <c r="F55" s="34"/>
      <c r="G55" s="34"/>
      <c r="H55" s="233" t="n">
        <v>14.6</v>
      </c>
      <c r="I55" s="233" t="n">
        <f aca="false">CBSDATC!I217</f>
        <v>12.3</v>
      </c>
      <c r="J55" s="233" t="n">
        <f aca="false">CBSDATC!J217</f>
        <v>7.2</v>
      </c>
      <c r="K55" s="233" t="n">
        <f aca="false">CBSDATC!K217</f>
        <v>6.5</v>
      </c>
      <c r="L55" s="233" t="n">
        <f aca="false">CBSDATC!L217</f>
        <v>8.9</v>
      </c>
      <c r="M55" s="233" t="n">
        <f aca="false">CBSDATC!M217</f>
        <v>5.2</v>
      </c>
      <c r="N55" s="233" t="n">
        <f aca="false">CBSDATC!N217</f>
        <v>2.6</v>
      </c>
      <c r="O55" s="233" t="n">
        <f aca="false">CBSDATC!O217</f>
        <v>2.71361892</v>
      </c>
      <c r="P55" s="233" t="n">
        <f aca="false">CBSDATC!P217</f>
        <v>4.168251</v>
      </c>
      <c r="Q55" s="233" t="n">
        <f aca="false">CBSDATC!Q217</f>
        <v>3.47671287</v>
      </c>
      <c r="R55" s="233" t="n">
        <f aca="false">CBSDATC!R217</f>
        <v>4.18031277</v>
      </c>
      <c r="S55" s="233" t="n">
        <f aca="false">CBSDATC!S217</f>
        <v>3.92147998</v>
      </c>
      <c r="T55" s="233" t="n">
        <f aca="false">CBSDATC!T217</f>
        <v>3.09606296</v>
      </c>
      <c r="U55" s="237" t="n">
        <v>25.9</v>
      </c>
      <c r="V55" s="237" t="n">
        <v>5.9</v>
      </c>
      <c r="W55" s="237" t="n">
        <v>5.9</v>
      </c>
      <c r="X55" s="237" t="n">
        <v>5.9</v>
      </c>
      <c r="Y55" s="237" t="n">
        <v>5.9</v>
      </c>
    </row>
    <row r="56" customFormat="false" ht="12.75" hidden="false" customHeight="false" outlineLevel="0" collapsed="false">
      <c r="A56" s="34" t="s">
        <v>375</v>
      </c>
      <c r="B56" s="34" t="s">
        <v>376</v>
      </c>
      <c r="C56" s="34"/>
      <c r="D56" s="34"/>
      <c r="E56" s="34"/>
      <c r="F56" s="34"/>
      <c r="G56" s="34"/>
      <c r="H56" s="233" t="n">
        <v>0</v>
      </c>
      <c r="I56" s="233" t="n">
        <f aca="false">CBSDATC!I218</f>
        <v>0</v>
      </c>
      <c r="J56" s="233" t="n">
        <f aca="false">CBSDATC!J218</f>
        <v>0.1</v>
      </c>
      <c r="K56" s="233" t="n">
        <f aca="false">CBSDATC!K218</f>
        <v>1.3</v>
      </c>
      <c r="L56" s="233" t="n">
        <f aca="false">CBSDATC!L218</f>
        <v>1.3</v>
      </c>
      <c r="M56" s="233" t="n">
        <f aca="false">CBSDATC!M218</f>
        <v>0.6</v>
      </c>
      <c r="N56" s="233" t="n">
        <f aca="false">CBSDATC!N218</f>
        <v>2.3</v>
      </c>
      <c r="O56" s="233" t="n">
        <f aca="false">CBSDATC!O218</f>
        <v>12.12628845</v>
      </c>
      <c r="P56" s="233" t="n">
        <f aca="false">CBSDATC!P218</f>
        <v>1.001181</v>
      </c>
      <c r="Q56" s="233" t="n">
        <f aca="false">CBSDATC!Q218</f>
        <v>0.0013955</v>
      </c>
      <c r="R56" s="233" t="n">
        <f aca="false">CBSDATC!R218</f>
        <v>1.00416613</v>
      </c>
      <c r="S56" s="233" t="n">
        <f aca="false">CBSDATC!S218</f>
        <v>1.76900845</v>
      </c>
      <c r="T56" s="233" t="n">
        <f aca="false">CBSDATC!T218</f>
        <v>7.29220064</v>
      </c>
      <c r="U56" s="237" t="n">
        <v>2.6</v>
      </c>
      <c r="V56" s="234" t="n">
        <v>2.6</v>
      </c>
      <c r="W56" s="234" t="n">
        <v>2.6</v>
      </c>
      <c r="X56" s="234" t="n">
        <v>2.6</v>
      </c>
      <c r="Y56" s="234" t="n">
        <v>2.6</v>
      </c>
    </row>
    <row r="57" customFormat="false" ht="12.75" hidden="false" customHeight="false" outlineLevel="0" collapsed="false">
      <c r="A57" s="34" t="s">
        <v>377</v>
      </c>
      <c r="B57" s="34"/>
      <c r="C57" s="34"/>
      <c r="D57" s="34"/>
      <c r="E57" s="34"/>
      <c r="F57" s="34"/>
      <c r="G57" s="34"/>
      <c r="H57" s="233" t="n">
        <v>23.5</v>
      </c>
      <c r="I57" s="233" t="n">
        <f aca="false">CBSDATC!I219</f>
        <v>20</v>
      </c>
      <c r="J57" s="233" t="n">
        <f aca="false">CBSDATC!J219</f>
        <v>4.8</v>
      </c>
      <c r="K57" s="233" t="n">
        <f aca="false">CBSDATC!K219</f>
        <v>41.8</v>
      </c>
      <c r="L57" s="233" t="n">
        <f aca="false">CBSDATC!L219</f>
        <v>155.4</v>
      </c>
      <c r="M57" s="233" t="n">
        <f aca="false">CBSDATC!M219</f>
        <v>118.6</v>
      </c>
      <c r="N57" s="233" t="n">
        <f aca="false">CBSDATC!N219</f>
        <v>142.8</v>
      </c>
      <c r="O57" s="233" t="n">
        <f aca="false">CBSDATC!O219</f>
        <v>157.9</v>
      </c>
      <c r="P57" s="233" t="n">
        <f aca="false">CBSDATC!P219</f>
        <v>161.8</v>
      </c>
      <c r="Q57" s="233" t="n">
        <f aca="false">CBSDATC!Q219</f>
        <v>278.6</v>
      </c>
      <c r="R57" s="233" t="n">
        <f aca="false">CBSDATC!R219</f>
        <v>179.5</v>
      </c>
      <c r="S57" s="233" t="n">
        <f aca="false">CBSDATC!S219</f>
        <v>145.439168</v>
      </c>
      <c r="T57" s="233" t="n">
        <f aca="false">CBSDATC!T219</f>
        <v>152.055418</v>
      </c>
      <c r="U57" s="238" t="n">
        <v>185.2</v>
      </c>
      <c r="V57" s="238" t="n">
        <v>188</v>
      </c>
      <c r="W57" s="213" t="n">
        <v>198.6</v>
      </c>
      <c r="X57" s="213" t="n">
        <v>201.6</v>
      </c>
      <c r="Y57" s="213" t="n">
        <v>201.6</v>
      </c>
    </row>
    <row r="58" s="4" customFormat="true" ht="12.75" hidden="false" customHeight="false" outlineLevel="0" collapsed="false">
      <c r="A58" s="34" t="s">
        <v>283</v>
      </c>
      <c r="B58" s="34"/>
      <c r="C58" s="34"/>
      <c r="D58" s="34"/>
      <c r="E58" s="34"/>
      <c r="F58" s="34"/>
      <c r="G58" s="34"/>
      <c r="H58" s="239" t="n">
        <f aca="false">H43+H49+H50+H51+H52+H56+H57</f>
        <v>781.3</v>
      </c>
      <c r="I58" s="239" t="n">
        <f aca="false">I43+I49+I50+I51+I52+I56+I57</f>
        <v>751.4</v>
      </c>
      <c r="J58" s="239" t="n">
        <f aca="false">J43+J49+J50+J51+J52+J56+J57</f>
        <v>690.6</v>
      </c>
      <c r="K58" s="239" t="n">
        <f aca="false">K43+K49+K50+K51+K52+K56+K57</f>
        <v>704.1</v>
      </c>
      <c r="L58" s="239" t="n">
        <f aca="false">L43+L49+L50+L51+L52+L56+L57</f>
        <v>758.5</v>
      </c>
      <c r="M58" s="239" t="n">
        <f aca="false">M43+M49+M50+M51+M52+M56+M57</f>
        <v>775.9</v>
      </c>
      <c r="N58" s="239" t="n">
        <f aca="false">N43+N49+N50+N51+N52+N56+N57</f>
        <v>748.4</v>
      </c>
      <c r="O58" s="239" t="n">
        <f aca="false">O43+O49+O50+O51+O52+O56+O57</f>
        <v>833.18302322</v>
      </c>
      <c r="P58" s="239" t="n">
        <f aca="false">P43+P49+P50+P51+P52+P56+P57</f>
        <v>818.726118</v>
      </c>
      <c r="Q58" s="239" t="n">
        <f aca="false">Q43+Q49+Q50+Q51+Q52+Q56+Q57</f>
        <v>982.20699887</v>
      </c>
      <c r="R58" s="239" t="n">
        <f aca="false">R43+R49+R50+R51+R52+R56+R57</f>
        <v>842.53685206</v>
      </c>
      <c r="S58" s="239" t="n">
        <f aca="false">S43+S49+S50+S51+S52+S56+S57</f>
        <v>866.25266788</v>
      </c>
      <c r="T58" s="239" t="n">
        <f aca="false">T43+T49+T50+T51+T52+T56+T57</f>
        <v>868.3106387</v>
      </c>
      <c r="U58" s="239" t="n">
        <f aca="false">U43+U49+U50+U51+U52+U56+U57</f>
        <v>1035.8</v>
      </c>
      <c r="V58" s="239" t="n">
        <f aca="false">V43+V49+V50+V51+V52+V56+V57</f>
        <v>1062.5</v>
      </c>
      <c r="W58" s="239" t="n">
        <f aca="false">W43+W49+W50+W51+W52+W56+W57</f>
        <v>1031.4</v>
      </c>
      <c r="X58" s="239" t="n">
        <f aca="false">X43+X49+X50+X51+X52+X56+X57</f>
        <v>1040.2</v>
      </c>
      <c r="Y58" s="239" t="n">
        <f aca="false">Y43+Y49+Y50+Y51+Y52+Y56+Y57</f>
        <v>1040.2</v>
      </c>
    </row>
    <row r="59" customFormat="false" ht="12.75" hidden="false" customHeight="false" outlineLevel="0" collapsed="false">
      <c r="A59" s="4"/>
      <c r="B59" s="4"/>
      <c r="C59" s="4"/>
      <c r="D59" s="4"/>
      <c r="E59" s="4"/>
      <c r="F59" s="4"/>
      <c r="G59" s="4"/>
      <c r="H59" s="240"/>
      <c r="I59" s="232"/>
      <c r="J59" s="232"/>
      <c r="K59" s="232"/>
      <c r="L59" s="241"/>
      <c r="M59" s="241"/>
      <c r="R59" s="3"/>
    </row>
    <row r="60" customFormat="false" ht="12.75" hidden="false" customHeight="false" outlineLevel="0" collapsed="false">
      <c r="A60" s="34" t="s">
        <v>378</v>
      </c>
      <c r="B60" s="34"/>
      <c r="C60" s="34"/>
      <c r="D60" s="34"/>
      <c r="E60" s="34"/>
      <c r="F60" s="34"/>
      <c r="G60" s="34"/>
      <c r="H60" s="242" t="s">
        <v>24</v>
      </c>
      <c r="I60" s="232"/>
      <c r="J60" s="232"/>
      <c r="K60" s="242"/>
      <c r="L60" s="242" t="s">
        <v>24</v>
      </c>
      <c r="M60" s="243"/>
      <c r="R60" s="3"/>
    </row>
    <row r="61" customFormat="false" ht="12.75" hidden="false" customHeight="false" outlineLevel="0" collapsed="false">
      <c r="A61" s="34" t="s">
        <v>286</v>
      </c>
      <c r="B61" s="34"/>
      <c r="C61" s="34"/>
      <c r="D61" s="34"/>
      <c r="E61" s="34"/>
      <c r="F61" s="34"/>
      <c r="G61" s="34"/>
      <c r="H61" s="232"/>
      <c r="I61" s="232" t="s">
        <v>24</v>
      </c>
      <c r="J61" s="232" t="s">
        <v>24</v>
      </c>
      <c r="K61" s="232"/>
      <c r="L61" s="241"/>
      <c r="M61" s="241"/>
      <c r="R61" s="3"/>
    </row>
    <row r="62" customFormat="false" ht="12.75" hidden="false" customHeight="false" outlineLevel="0" collapsed="false">
      <c r="A62" s="34" t="s">
        <v>379</v>
      </c>
      <c r="B62" s="34"/>
      <c r="C62" s="34"/>
      <c r="D62" s="34"/>
      <c r="E62" s="34"/>
      <c r="F62" s="34"/>
      <c r="G62" s="34"/>
      <c r="H62" s="196"/>
      <c r="I62" s="196"/>
      <c r="J62" s="196"/>
      <c r="K62" s="196"/>
      <c r="L62" s="85"/>
      <c r="M62" s="85"/>
      <c r="R62" s="3"/>
    </row>
    <row r="63" customFormat="false" ht="12.75" hidden="false" customHeight="false" outlineLevel="0" collapsed="false">
      <c r="A63" s="33"/>
      <c r="B63" s="33"/>
      <c r="C63" s="33"/>
      <c r="D63" s="33"/>
      <c r="E63" s="33"/>
      <c r="F63" s="33"/>
      <c r="G63" s="33"/>
      <c r="H63" s="232"/>
      <c r="I63" s="232"/>
      <c r="J63" s="232"/>
      <c r="K63" s="232"/>
      <c r="L63" s="241"/>
      <c r="M63" s="241"/>
      <c r="R63" s="3"/>
    </row>
    <row r="64" customFormat="false" ht="12.75" hidden="false" customHeight="false" outlineLevel="0" collapsed="false">
      <c r="A64" s="34" t="s">
        <v>287</v>
      </c>
      <c r="B64" s="34"/>
      <c r="C64" s="34"/>
      <c r="D64" s="34"/>
      <c r="E64" s="34"/>
      <c r="F64" s="34"/>
      <c r="G64" s="34"/>
      <c r="H64" s="244" t="n">
        <v>398.7</v>
      </c>
      <c r="I64" s="244" t="n">
        <f aca="false">CBSDATC!I224</f>
        <v>391.3</v>
      </c>
      <c r="J64" s="244" t="n">
        <f aca="false">CBSDATC!J224</f>
        <v>320.3</v>
      </c>
      <c r="K64" s="244" t="n">
        <f aca="false">CBSDATC!K224</f>
        <v>291.7</v>
      </c>
      <c r="L64" s="244" t="n">
        <f aca="false">CBSDATC!L224</f>
        <v>297.8</v>
      </c>
      <c r="M64" s="244" t="n">
        <f aca="false">CBSDATC!M224</f>
        <v>203.1</v>
      </c>
      <c r="N64" s="244" t="n">
        <f aca="false">CBSDATC!N224</f>
        <v>275.8</v>
      </c>
      <c r="O64" s="244" t="n">
        <f aca="false">CBSDATC!O224</f>
        <v>283.9</v>
      </c>
      <c r="P64" s="244" t="n">
        <f aca="false">CBSDATC!P224</f>
        <v>262</v>
      </c>
      <c r="Q64" s="244" t="n">
        <f aca="false">CBSDATC!Q224</f>
        <v>396.2</v>
      </c>
      <c r="R64" s="244" t="n">
        <f aca="false">CBSDATC!R224</f>
        <v>265.6</v>
      </c>
      <c r="S64" s="244" t="n">
        <f aca="false">CBSDATC!S224</f>
        <v>274.00098289</v>
      </c>
      <c r="T64" s="244" t="n">
        <f aca="false">CBSDATC!T224</f>
        <v>323.01252489</v>
      </c>
      <c r="U64" s="234" t="n">
        <f aca="false">289.2+90.2</f>
        <v>379.4</v>
      </c>
      <c r="V64" s="234" t="n">
        <f aca="false">288.1+90</f>
        <v>378.1</v>
      </c>
      <c r="W64" s="213" t="n">
        <f aca="false">287.4+90</f>
        <v>377.4</v>
      </c>
      <c r="X64" s="213" t="n">
        <f aca="false">286.8+89.9</f>
        <v>376.7</v>
      </c>
      <c r="Y64" s="213" t="n">
        <f aca="false">286.8+89.9</f>
        <v>376.7</v>
      </c>
    </row>
    <row r="65" customFormat="false" ht="12.75" hidden="false" customHeight="false" outlineLevel="0" collapsed="false">
      <c r="A65" s="34" t="s">
        <v>289</v>
      </c>
      <c r="B65" s="34"/>
      <c r="C65" s="34"/>
      <c r="D65" s="34"/>
      <c r="E65" s="34"/>
      <c r="F65" s="34"/>
      <c r="G65" s="34"/>
      <c r="H65" s="244" t="n">
        <v>227.7</v>
      </c>
      <c r="I65" s="244" t="n">
        <f aca="false">CBSDATC!I225</f>
        <v>177.8</v>
      </c>
      <c r="J65" s="244" t="n">
        <f aca="false">CBSDATC!J225</f>
        <v>187.9</v>
      </c>
      <c r="K65" s="244" t="n">
        <f aca="false">CBSDATC!K225</f>
        <v>184.8</v>
      </c>
      <c r="L65" s="244" t="n">
        <f aca="false">CBSDATC!L225</f>
        <v>219.3</v>
      </c>
      <c r="M65" s="244" t="n">
        <f aca="false">CBSDATC!M225</f>
        <v>192.6</v>
      </c>
      <c r="N65" s="244" t="n">
        <f aca="false">CBSDATC!N225</f>
        <v>218</v>
      </c>
      <c r="O65" s="244" t="n">
        <f aca="false">CBSDATC!O225</f>
        <v>263.94083122</v>
      </c>
      <c r="P65" s="244" t="n">
        <f aca="false">CBSDATC!P225</f>
        <v>329.316558</v>
      </c>
      <c r="Q65" s="244" t="n">
        <f aca="false">CBSDATC!Q225</f>
        <v>309.651498</v>
      </c>
      <c r="R65" s="244" t="n">
        <f aca="false">CBSDATC!R225</f>
        <v>298.56786346</v>
      </c>
      <c r="S65" s="244" t="n">
        <f aca="false">CBSDATC!S225</f>
        <v>318.71423768</v>
      </c>
      <c r="T65" s="244" t="n">
        <f aca="false">CBSDATC!T225</f>
        <v>293.40497865</v>
      </c>
      <c r="U65" s="234" t="n">
        <v>357.5</v>
      </c>
      <c r="V65" s="234" t="n">
        <v>362.8</v>
      </c>
      <c r="W65" s="213" t="n">
        <v>368.3</v>
      </c>
      <c r="X65" s="213" t="n">
        <v>373.8</v>
      </c>
      <c r="Y65" s="213" t="n">
        <v>373.8</v>
      </c>
    </row>
    <row r="66" customFormat="false" ht="12.75" hidden="false" customHeight="false" outlineLevel="0" collapsed="false">
      <c r="A66" s="34" t="s">
        <v>291</v>
      </c>
      <c r="B66" s="34"/>
      <c r="C66" s="34"/>
      <c r="D66" s="34"/>
      <c r="E66" s="34"/>
      <c r="F66" s="34"/>
      <c r="G66" s="34"/>
      <c r="H66" s="244" t="n">
        <v>63.8</v>
      </c>
      <c r="I66" s="244" t="n">
        <f aca="false">CBSDATC!I226</f>
        <v>63.5</v>
      </c>
      <c r="J66" s="244" t="n">
        <f aca="false">CBSDATC!J226</f>
        <v>69.3</v>
      </c>
      <c r="K66" s="244" t="n">
        <f aca="false">CBSDATC!K226</f>
        <v>64.8</v>
      </c>
      <c r="L66" s="244" t="n">
        <f aca="false">CBSDATC!L226</f>
        <v>73.2</v>
      </c>
      <c r="M66" s="244" t="n">
        <f aca="false">CBSDATC!M226</f>
        <v>84.4</v>
      </c>
      <c r="N66" s="244" t="n">
        <f aca="false">CBSDATC!N226</f>
        <v>112.3</v>
      </c>
      <c r="O66" s="244" t="n">
        <f aca="false">CBSDATC!O226</f>
        <v>105</v>
      </c>
      <c r="P66" s="244" t="n">
        <f aca="false">CBSDATC!P226</f>
        <v>99.418263</v>
      </c>
      <c r="Q66" s="244" t="n">
        <f aca="false">CBSDATC!Q226</f>
        <v>126</v>
      </c>
      <c r="R66" s="244" t="n">
        <f aca="false">CBSDATC!R226</f>
        <v>126.93331733</v>
      </c>
      <c r="S66" s="244" t="n">
        <f aca="false">CBSDATC!S226</f>
        <v>138.81635385</v>
      </c>
      <c r="T66" s="244" t="n">
        <f aca="false">CBSDATC!T226</f>
        <v>119.59877261</v>
      </c>
      <c r="U66" s="234" t="n">
        <v>43</v>
      </c>
      <c r="V66" s="234" t="n">
        <v>43</v>
      </c>
      <c r="W66" s="234" t="n">
        <v>43</v>
      </c>
      <c r="X66" s="234" t="n">
        <v>43.7</v>
      </c>
      <c r="Y66" s="234" t="n">
        <v>43.7</v>
      </c>
    </row>
    <row r="67" customFormat="false" ht="12.75" hidden="false" customHeight="false" outlineLevel="0" collapsed="false">
      <c r="A67" s="34" t="s">
        <v>293</v>
      </c>
      <c r="B67" s="34"/>
      <c r="C67" s="34"/>
      <c r="D67" s="34"/>
      <c r="E67" s="34"/>
      <c r="F67" s="34"/>
      <c r="G67" s="34"/>
      <c r="H67" s="244" t="n">
        <v>11.9</v>
      </c>
      <c r="I67" s="244" t="n">
        <f aca="false">CBSDATC!I227</f>
        <v>9.2</v>
      </c>
      <c r="J67" s="244" t="n">
        <f aca="false">CBSDATC!J227</f>
        <v>9.8</v>
      </c>
      <c r="K67" s="244" t="n">
        <f aca="false">CBSDATC!K227</f>
        <v>9.1</v>
      </c>
      <c r="L67" s="244" t="n">
        <f aca="false">CBSDATC!L227</f>
        <v>9.3</v>
      </c>
      <c r="M67" s="244" t="n">
        <f aca="false">CBSDATC!M227</f>
        <v>9.3</v>
      </c>
      <c r="N67" s="244" t="n">
        <f aca="false">CBSDATC!N227</f>
        <v>9.5</v>
      </c>
      <c r="O67" s="244" t="n">
        <f aca="false">CBSDATC!O227</f>
        <v>13.2</v>
      </c>
      <c r="P67" s="244" t="n">
        <f aca="false">CBSDATC!P227</f>
        <v>15.423192</v>
      </c>
      <c r="Q67" s="244" t="n">
        <f aca="false">CBSDATC!Q227</f>
        <v>13</v>
      </c>
      <c r="R67" s="244" t="n">
        <f aca="false">CBSDATC!R227</f>
        <v>9.47781754</v>
      </c>
      <c r="S67" s="244" t="n">
        <f aca="false">CBSDATC!S227</f>
        <v>9.032064</v>
      </c>
      <c r="T67" s="244" t="n">
        <f aca="false">CBSDATC!T227</f>
        <v>9.134191</v>
      </c>
      <c r="U67" s="213" t="n">
        <v>0</v>
      </c>
      <c r="V67" s="213" t="n">
        <v>0</v>
      </c>
      <c r="W67" s="213" t="n">
        <v>0</v>
      </c>
      <c r="X67" s="213" t="n">
        <v>0</v>
      </c>
      <c r="Y67" s="213" t="n">
        <v>0</v>
      </c>
    </row>
    <row r="68" customFormat="false" ht="12.75" hidden="false" customHeight="false" outlineLevel="0" collapsed="false">
      <c r="A68" s="34" t="s">
        <v>295</v>
      </c>
      <c r="B68" s="34"/>
      <c r="C68" s="34"/>
      <c r="D68" s="34"/>
      <c r="E68" s="34"/>
      <c r="F68" s="34"/>
      <c r="G68" s="34"/>
      <c r="H68" s="244" t="n">
        <v>80.6</v>
      </c>
      <c r="I68" s="244" t="n">
        <f aca="false">CBSDATC!I228</f>
        <v>64.8</v>
      </c>
      <c r="J68" s="244" t="n">
        <f aca="false">CBSDATC!J228</f>
        <v>59.1</v>
      </c>
      <c r="K68" s="244" t="n">
        <f aca="false">CBSDATC!K228</f>
        <v>60.2</v>
      </c>
      <c r="L68" s="244" t="n">
        <f aca="false">CBSDATC!L228</f>
        <v>51.1</v>
      </c>
      <c r="M68" s="244" t="n">
        <f aca="false">CBSDATC!M228</f>
        <v>53.2</v>
      </c>
      <c r="N68" s="244" t="n">
        <f aca="false">CBSDATC!N228</f>
        <v>58.9</v>
      </c>
      <c r="O68" s="244" t="n">
        <f aca="false">CBSDATC!O228</f>
        <v>72.8596449</v>
      </c>
      <c r="P68" s="244" t="n">
        <f aca="false">CBSDATC!P228</f>
        <v>42.646299</v>
      </c>
      <c r="Q68" s="244" t="n">
        <f aca="false">CBSDATC!Q228</f>
        <v>42</v>
      </c>
      <c r="R68" s="244" t="n">
        <f aca="false">CBSDATC!R228</f>
        <v>44.42591204</v>
      </c>
      <c r="S68" s="244" t="n">
        <f aca="false">CBSDATC!S228</f>
        <v>43.96638133</v>
      </c>
      <c r="T68" s="244" t="n">
        <f aca="false">CBSDATC!T228</f>
        <v>44.9062163</v>
      </c>
      <c r="U68" s="234" t="n">
        <v>48.2</v>
      </c>
      <c r="V68" s="234" t="n">
        <v>48.9</v>
      </c>
      <c r="W68" s="213" t="n">
        <v>49.6</v>
      </c>
      <c r="X68" s="213" t="n">
        <v>50.4</v>
      </c>
      <c r="Y68" s="213" t="n">
        <v>50.4</v>
      </c>
    </row>
    <row r="69" customFormat="false" ht="12.75" hidden="false" customHeight="false" outlineLevel="0" collapsed="false">
      <c r="A69" s="34" t="s">
        <v>297</v>
      </c>
      <c r="B69" s="34"/>
      <c r="C69" s="34"/>
      <c r="D69" s="34"/>
      <c r="E69" s="34"/>
      <c r="F69" s="34"/>
      <c r="G69" s="34"/>
      <c r="H69" s="244" t="n">
        <v>12</v>
      </c>
      <c r="I69" s="244" t="n">
        <f aca="false">CBSDATC!I229</f>
        <v>14.4</v>
      </c>
      <c r="J69" s="244" t="n">
        <f aca="false">CBSDATC!J229</f>
        <v>11.4</v>
      </c>
      <c r="K69" s="244" t="n">
        <f aca="false">CBSDATC!K229</f>
        <v>15.2</v>
      </c>
      <c r="L69" s="244" t="n">
        <f aca="false">CBSDATC!L229</f>
        <v>14</v>
      </c>
      <c r="M69" s="244" t="n">
        <f aca="false">CBSDATC!M229</f>
        <v>15</v>
      </c>
      <c r="N69" s="244" t="n">
        <f aca="false">CBSDATC!N229</f>
        <v>16.9</v>
      </c>
      <c r="O69" s="244" t="n">
        <f aca="false">CBSDATC!O229</f>
        <v>16.8</v>
      </c>
      <c r="P69" s="244" t="n">
        <f aca="false">CBSDATC!P229</f>
        <v>22.550532</v>
      </c>
      <c r="Q69" s="244" t="n">
        <f aca="false">CBSDATC!Q229</f>
        <v>21</v>
      </c>
      <c r="R69" s="244" t="n">
        <f aca="false">CBSDATC!R229</f>
        <v>25.0077671</v>
      </c>
      <c r="S69" s="244" t="n">
        <f aca="false">CBSDATC!S229</f>
        <v>20</v>
      </c>
      <c r="T69" s="244" t="n">
        <f aca="false">CBSDATC!T229</f>
        <v>25.1941</v>
      </c>
      <c r="U69" s="237" t="n">
        <v>25</v>
      </c>
      <c r="V69" s="234" t="n">
        <v>25</v>
      </c>
      <c r="W69" s="213" t="n">
        <v>25</v>
      </c>
      <c r="X69" s="213" t="n">
        <v>25</v>
      </c>
      <c r="Y69" s="213" t="n">
        <v>25</v>
      </c>
    </row>
    <row r="70" customFormat="false" ht="12.75" hidden="false" customHeight="false" outlineLevel="0" collapsed="false">
      <c r="A70" s="34" t="s">
        <v>299</v>
      </c>
      <c r="B70" s="34"/>
      <c r="C70" s="34"/>
      <c r="D70" s="34"/>
      <c r="E70" s="34"/>
      <c r="F70" s="34"/>
      <c r="G70" s="34"/>
      <c r="H70" s="244" t="n">
        <v>69.3</v>
      </c>
      <c r="I70" s="244" t="n">
        <f aca="false">CBSDATC!I230</f>
        <v>59.2</v>
      </c>
      <c r="J70" s="244" t="n">
        <f aca="false">CBSDATC!J230</f>
        <v>66.2</v>
      </c>
      <c r="K70" s="244" t="n">
        <f aca="false">CBSDATC!K230</f>
        <v>76.5</v>
      </c>
      <c r="L70" s="244" t="n">
        <f aca="false">CBSDATC!L230</f>
        <v>113</v>
      </c>
      <c r="M70" s="244" t="n">
        <f aca="false">CBSDATC!M230</f>
        <v>157</v>
      </c>
      <c r="N70" s="244" t="n">
        <f aca="false">CBSDATC!N230</f>
        <v>135.1</v>
      </c>
      <c r="O70" s="244" t="n">
        <f aca="false">CBSDATC!O230</f>
        <v>130.4</v>
      </c>
      <c r="P70" s="244" t="n">
        <f aca="false">CBSDATC!P230</f>
        <v>147.9</v>
      </c>
      <c r="Q70" s="244" t="n">
        <f aca="false">CBSDATC!Q230</f>
        <v>140</v>
      </c>
      <c r="R70" s="244" t="n">
        <f aca="false">CBSDATC!R230</f>
        <v>136.68523932</v>
      </c>
      <c r="S70" s="244" t="n">
        <f aca="false">CBSDATC!S230</f>
        <v>129.78058169</v>
      </c>
      <c r="T70" s="244" t="n">
        <f aca="false">CBSDATC!T230</f>
        <v>132.05438569</v>
      </c>
      <c r="U70" s="234" t="n">
        <f aca="false">50.1+98</f>
        <v>148.1</v>
      </c>
      <c r="V70" s="234" t="n">
        <f aca="false">50.8+99.6</f>
        <v>150.4</v>
      </c>
      <c r="W70" s="213" t="n">
        <f aca="false">51.6+101.2</f>
        <v>152.8</v>
      </c>
      <c r="X70" s="213" t="n">
        <f aca="false">52.4+102.8</f>
        <v>155.2</v>
      </c>
      <c r="Y70" s="213" t="n">
        <f aca="false">52.4+102.8</f>
        <v>155.2</v>
      </c>
    </row>
    <row r="71" customFormat="false" ht="12.75" hidden="false" customHeight="false" outlineLevel="0" collapsed="false">
      <c r="A71" s="34" t="s">
        <v>301</v>
      </c>
      <c r="B71" s="34"/>
      <c r="C71" s="34"/>
      <c r="D71" s="34"/>
      <c r="E71" s="34"/>
      <c r="F71" s="34"/>
      <c r="G71" s="34"/>
      <c r="R71" s="3"/>
      <c r="U71" s="213"/>
      <c r="V71" s="213"/>
      <c r="W71" s="213"/>
      <c r="X71" s="213"/>
      <c r="Y71" s="213"/>
    </row>
    <row r="72" customFormat="false" ht="12.75" hidden="false" customHeight="false" outlineLevel="0" collapsed="false">
      <c r="A72" s="34" t="s">
        <v>303</v>
      </c>
      <c r="B72" s="34"/>
      <c r="C72" s="34"/>
      <c r="D72" s="34"/>
      <c r="E72" s="34"/>
      <c r="F72" s="34"/>
      <c r="G72" s="34"/>
      <c r="H72" s="244" t="n">
        <v>15.9</v>
      </c>
      <c r="I72" s="244" t="n">
        <f aca="false">CBSDATC!I232</f>
        <v>15.3</v>
      </c>
      <c r="J72" s="244" t="n">
        <f aca="false">CBSDATC!J232</f>
        <v>14.7</v>
      </c>
      <c r="K72" s="244" t="n">
        <f aca="false">CBSDATC!K232</f>
        <v>17</v>
      </c>
      <c r="L72" s="244" t="n">
        <f aca="false">CBSDATC!L232</f>
        <v>10.5</v>
      </c>
      <c r="M72" s="244" t="n">
        <f aca="false">CBSDATC!M232</f>
        <v>10.9</v>
      </c>
      <c r="N72" s="244" t="n">
        <f aca="false">CBSDATC!N232</f>
        <v>11.7</v>
      </c>
      <c r="O72" s="244" t="n">
        <f aca="false">CBSDATC!O232</f>
        <v>26.81380948</v>
      </c>
      <c r="P72" s="244" t="n">
        <f aca="false">CBSDATC!P232</f>
        <v>19.7</v>
      </c>
      <c r="Q72" s="244" t="n">
        <f aca="false">CBSDATC!Q232</f>
        <v>9</v>
      </c>
      <c r="R72" s="244" t="n">
        <f aca="false">CBSDATC!R232</f>
        <v>8.2303204</v>
      </c>
      <c r="S72" s="244" t="n">
        <f aca="false">CBSDATC!S232</f>
        <v>7.59368887</v>
      </c>
      <c r="T72" s="244" t="n">
        <f aca="false">CBSDATC!T232</f>
        <v>8.94964924</v>
      </c>
      <c r="U72" s="237" t="n">
        <v>28.6</v>
      </c>
      <c r="V72" s="234" t="n">
        <v>28.6</v>
      </c>
      <c r="W72" s="213" t="n">
        <v>28.6</v>
      </c>
      <c r="X72" s="213" t="n">
        <v>28.6</v>
      </c>
      <c r="Y72" s="213" t="n">
        <v>28.6</v>
      </c>
    </row>
    <row r="73" customFormat="false" ht="12.75" hidden="false" customHeight="false" outlineLevel="0" collapsed="false">
      <c r="A73" s="34" t="s">
        <v>305</v>
      </c>
      <c r="B73" s="34"/>
      <c r="C73" s="34"/>
      <c r="D73" s="34"/>
      <c r="E73" s="34"/>
      <c r="F73" s="34"/>
      <c r="G73" s="34"/>
      <c r="H73" s="244" t="n">
        <v>7.5</v>
      </c>
      <c r="I73" s="244" t="n">
        <f aca="false">CBSDATC!I233</f>
        <v>0</v>
      </c>
      <c r="J73" s="244" t="n">
        <f aca="false">CBSDATC!J233</f>
        <v>1.9</v>
      </c>
      <c r="K73" s="244" t="n">
        <f aca="false">CBSDATC!K233</f>
        <v>0</v>
      </c>
      <c r="L73" s="244" t="n">
        <f aca="false">CBSDATC!L233</f>
        <v>0</v>
      </c>
      <c r="M73" s="244" t="n">
        <f aca="false">CBSDATC!M233</f>
        <v>8</v>
      </c>
      <c r="N73" s="244" t="n">
        <f aca="false">CBSDATC!N233</f>
        <v>0</v>
      </c>
      <c r="O73" s="244" t="n">
        <f aca="false">CBSDATC!O233</f>
        <v>0</v>
      </c>
      <c r="P73" s="244" t="n">
        <f aca="false">CBSDATC!P233</f>
        <v>14.7</v>
      </c>
      <c r="Q73" s="244" t="n">
        <f aca="false">CBSDATC!Q233</f>
        <v>0</v>
      </c>
      <c r="R73" s="244" t="n">
        <f aca="false">CBSDATC!R233</f>
        <v>0</v>
      </c>
      <c r="S73" s="244" t="n">
        <f aca="false">CBSDATC!S233</f>
        <v>0</v>
      </c>
      <c r="T73" s="244" t="n">
        <f aca="false">CBSDATC!T233</f>
        <v>0</v>
      </c>
      <c r="U73" s="237" t="n">
        <v>1.2</v>
      </c>
      <c r="V73" s="234" t="n">
        <v>1.2</v>
      </c>
      <c r="W73" s="213" t="n">
        <v>1.2</v>
      </c>
      <c r="X73" s="213" t="n">
        <v>1.2</v>
      </c>
      <c r="Y73" s="213" t="n">
        <v>1.2</v>
      </c>
    </row>
    <row r="74" customFormat="false" ht="12.75" hidden="false" customHeight="false" outlineLevel="0" collapsed="false">
      <c r="A74" s="34" t="s">
        <v>380</v>
      </c>
      <c r="B74" s="34"/>
      <c r="C74" s="34"/>
      <c r="D74" s="34"/>
      <c r="E74" s="34"/>
      <c r="F74" s="34"/>
      <c r="G74" s="34"/>
      <c r="H74" s="244" t="n">
        <v>17.4</v>
      </c>
      <c r="I74" s="244" t="n">
        <f aca="false">CBSDATC!I234</f>
        <v>-1.2</v>
      </c>
      <c r="J74" s="244" t="n">
        <f aca="false">CBSDATC!J234</f>
        <v>-0.3</v>
      </c>
      <c r="K74" s="244" t="n">
        <f aca="false">CBSDATC!K234</f>
        <v>0.3</v>
      </c>
      <c r="L74" s="244" t="n">
        <f aca="false">CBSDATC!L234</f>
        <v>0</v>
      </c>
      <c r="M74" s="244" t="n">
        <f aca="false">CBSDATC!M234</f>
        <v>0</v>
      </c>
      <c r="N74" s="244" t="n">
        <f aca="false">CBSDATC!N234</f>
        <v>0</v>
      </c>
      <c r="O74" s="244" t="n">
        <f aca="false">CBSDATC!O234</f>
        <v>0</v>
      </c>
      <c r="P74" s="244" t="n">
        <f aca="false">CBSDATC!P234</f>
        <v>0</v>
      </c>
      <c r="Q74" s="244" t="n">
        <f aca="false">CBSDATC!Q234</f>
        <v>0</v>
      </c>
      <c r="R74" s="244" t="n">
        <f aca="false">CBSDATC!R234</f>
        <v>29.2</v>
      </c>
      <c r="S74" s="244" t="n">
        <f aca="false">CBSDATC!S234</f>
        <v>0</v>
      </c>
      <c r="T74" s="244" t="n">
        <f aca="false">CBSDATC!T234</f>
        <v>0</v>
      </c>
      <c r="U74" s="245"/>
      <c r="V74" s="245"/>
      <c r="W74" s="245"/>
      <c r="X74" s="245"/>
      <c r="Y74" s="245"/>
    </row>
    <row r="75" customFormat="false" ht="12.75" hidden="false" customHeight="false" outlineLevel="0" collapsed="false">
      <c r="A75" s="34" t="s">
        <v>308</v>
      </c>
      <c r="B75" s="34"/>
      <c r="C75" s="34"/>
      <c r="D75" s="34"/>
      <c r="E75" s="34"/>
      <c r="F75" s="34"/>
      <c r="G75" s="34"/>
      <c r="H75" s="239" t="n">
        <f aca="false">SUM(H64:H74)</f>
        <v>904.8</v>
      </c>
      <c r="I75" s="239" t="n">
        <f aca="false">SUM(I64:I74)</f>
        <v>794.3</v>
      </c>
      <c r="J75" s="239" t="n">
        <f aca="false">SUM(J64:J74)</f>
        <v>740.3</v>
      </c>
      <c r="K75" s="239" t="n">
        <f aca="false">SUM(K64:K74)</f>
        <v>719.6</v>
      </c>
      <c r="L75" s="239" t="n">
        <f aca="false">SUM(L64:L74)</f>
        <v>788.2</v>
      </c>
      <c r="M75" s="239" t="n">
        <f aca="false">SUM(M64:M74)</f>
        <v>733.5</v>
      </c>
      <c r="N75" s="239" t="n">
        <f aca="false">SUM(N64:N74)</f>
        <v>838.2</v>
      </c>
      <c r="O75" s="239" t="n">
        <f aca="false">SUM(O64:O74)</f>
        <v>912.9142856</v>
      </c>
      <c r="P75" s="239" t="n">
        <f aca="false">SUM(P64:P74)</f>
        <v>953.654844</v>
      </c>
      <c r="Q75" s="239" t="n">
        <f aca="false">SUM(Q64:Q74)</f>
        <v>1056.851498</v>
      </c>
      <c r="R75" s="239" t="n">
        <f aca="false">SUM(R64:R74)</f>
        <v>944.12823719</v>
      </c>
      <c r="S75" s="239" t="n">
        <f aca="false">SUM(S64:S74)</f>
        <v>941.90429031</v>
      </c>
      <c r="T75" s="239" t="n">
        <f aca="false">SUM(T64:T74)</f>
        <v>956.25481838</v>
      </c>
      <c r="U75" s="239" t="n">
        <f aca="false">SUM(U64:U74)</f>
        <v>1031</v>
      </c>
      <c r="V75" s="239" t="n">
        <f aca="false">SUM(V64:V74)</f>
        <v>1038</v>
      </c>
      <c r="W75" s="239" t="n">
        <f aca="false">SUM(W64:W74)</f>
        <v>1045.9</v>
      </c>
      <c r="X75" s="239" t="n">
        <f aca="false">SUM(X64:X74)</f>
        <v>1054.6</v>
      </c>
      <c r="Y75" s="239" t="n">
        <f aca="false">SUM(Y64:Y74)</f>
        <v>1054.6</v>
      </c>
    </row>
    <row r="76" customFormat="false" ht="12.75" hidden="false" customHeight="false" outlineLevel="0" collapsed="false">
      <c r="A76" s="34" t="s">
        <v>24</v>
      </c>
      <c r="B76" s="34"/>
      <c r="C76" s="34"/>
      <c r="D76" s="34"/>
      <c r="E76" s="34"/>
      <c r="F76" s="34"/>
      <c r="G76" s="34"/>
      <c r="H76" s="241"/>
      <c r="I76" s="241"/>
      <c r="J76" s="241"/>
      <c r="K76" s="241"/>
      <c r="L76" s="241"/>
      <c r="M76" s="241"/>
      <c r="N76" s="241"/>
      <c r="O76" s="241"/>
      <c r="P76" s="241"/>
      <c r="Q76" s="241"/>
      <c r="R76" s="241"/>
      <c r="S76" s="241"/>
      <c r="T76" s="241"/>
    </row>
    <row r="77" customFormat="false" ht="12.75" hidden="false" customHeight="false" outlineLevel="0" collapsed="false">
      <c r="A77" s="34" t="s">
        <v>310</v>
      </c>
      <c r="B77" s="34"/>
      <c r="C77" s="34"/>
      <c r="D77" s="34"/>
      <c r="E77" s="34"/>
      <c r="F77" s="34"/>
      <c r="G77" s="34"/>
      <c r="H77" s="85" t="n">
        <f aca="false">H58-H75</f>
        <v>-123.5</v>
      </c>
      <c r="I77" s="85" t="n">
        <f aca="false">I58-I75</f>
        <v>-42.9000000000001</v>
      </c>
      <c r="J77" s="85" t="n">
        <f aca="false">J58-J75</f>
        <v>-49.7</v>
      </c>
      <c r="K77" s="85" t="n">
        <f aca="false">K58-K75</f>
        <v>-15.5000000000001</v>
      </c>
      <c r="L77" s="85" t="n">
        <f aca="false">L58-L75</f>
        <v>-29.7000000000002</v>
      </c>
      <c r="M77" s="85" t="n">
        <f aca="false">M58-M75</f>
        <v>42.4</v>
      </c>
      <c r="N77" s="85" t="n">
        <f aca="false">N58-N75</f>
        <v>-89.8</v>
      </c>
      <c r="O77" s="85" t="n">
        <f aca="false">O58-O75</f>
        <v>-79.7312623800001</v>
      </c>
      <c r="P77" s="85" t="n">
        <f aca="false">P58-P75</f>
        <v>-134.928726</v>
      </c>
      <c r="Q77" s="85" t="n">
        <f aca="false">Q58-Q75</f>
        <v>-74.64449913</v>
      </c>
      <c r="R77" s="85" t="n">
        <f aca="false">R58-R75</f>
        <v>-101.59138513</v>
      </c>
      <c r="S77" s="85" t="n">
        <f aca="false">S58-S75</f>
        <v>-75.6516224299999</v>
      </c>
      <c r="T77" s="85" t="n">
        <f aca="false">T58-T75</f>
        <v>-87.9441796800002</v>
      </c>
      <c r="U77" s="85" t="n">
        <f aca="false">U58-U75</f>
        <v>4.79999999999995</v>
      </c>
      <c r="V77" s="85" t="n">
        <f aca="false">V58-V75</f>
        <v>24.5</v>
      </c>
      <c r="W77" s="85" t="n">
        <f aca="false">W58-W75</f>
        <v>-14.5</v>
      </c>
      <c r="X77" s="85" t="n">
        <f aca="false">X58-X75</f>
        <v>-14.4000000000003</v>
      </c>
      <c r="Y77" s="85" t="n">
        <f aca="false">Y58-Y75</f>
        <v>-14.4000000000003</v>
      </c>
    </row>
    <row r="78" customFormat="false" ht="12.75" hidden="false" customHeight="false" outlineLevel="0" collapsed="false">
      <c r="A78" s="0"/>
      <c r="B78" s="0"/>
      <c r="C78" s="0"/>
      <c r="D78" s="0"/>
      <c r="E78" s="0"/>
      <c r="F78" s="0"/>
      <c r="G78" s="0"/>
      <c r="H78" s="214"/>
      <c r="I78" s="214"/>
      <c r="J78" s="214"/>
      <c r="K78" s="214"/>
      <c r="L78" s="214"/>
      <c r="M78" s="214"/>
      <c r="N78" s="214"/>
      <c r="O78" s="214"/>
      <c r="P78" s="214"/>
      <c r="Q78" s="214"/>
      <c r="R78" s="246"/>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209" customFormat="true" ht="12.75" hidden="false" customHeight="false" outlineLevel="0" collapsed="false">
      <c r="A79" s="247"/>
      <c r="B79" s="208" t="s">
        <v>381</v>
      </c>
      <c r="C79" s="247"/>
      <c r="D79" s="247"/>
      <c r="E79" s="247"/>
      <c r="F79" s="247"/>
      <c r="G79" s="247"/>
    </row>
    <row r="80" customFormat="false" ht="12.75" hidden="false" customHeight="false" outlineLevel="0" collapsed="false">
      <c r="C80" s="135"/>
      <c r="D80" s="135"/>
      <c r="E80" s="135"/>
      <c r="F80" s="135"/>
      <c r="G80" s="135"/>
      <c r="R80" s="4"/>
    </row>
    <row r="81" customFormat="false" ht="12.75" hidden="false" customHeight="false" outlineLevel="0" collapsed="false">
      <c r="A81" s="3" t="s">
        <v>382</v>
      </c>
      <c r="R81" s="4"/>
    </row>
    <row r="82" customFormat="false" ht="12.75" hidden="false" customHeight="false" outlineLevel="0" collapsed="false">
      <c r="A82" s="34" t="s">
        <v>258</v>
      </c>
      <c r="B82" s="34"/>
      <c r="C82" s="34"/>
      <c r="D82" s="34"/>
      <c r="E82" s="34"/>
      <c r="F82" s="34"/>
      <c r="G82" s="34"/>
      <c r="M82" s="248"/>
      <c r="N82" s="248"/>
      <c r="O82" s="109"/>
      <c r="P82" s="109"/>
      <c r="R82" s="4"/>
      <c r="U82" s="3" t="n">
        <v>23</v>
      </c>
      <c r="V82" s="3" t="n">
        <v>20</v>
      </c>
      <c r="W82" s="3" t="n">
        <v>0</v>
      </c>
    </row>
    <row r="83" customFormat="false" ht="12.75" hidden="false" customHeight="false" outlineLevel="0" collapsed="false">
      <c r="A83" s="34"/>
      <c r="B83" s="34" t="s">
        <v>260</v>
      </c>
      <c r="C83" s="34"/>
      <c r="D83" s="34"/>
      <c r="E83" s="34"/>
      <c r="F83" s="34"/>
      <c r="G83" s="34"/>
      <c r="M83" s="248"/>
      <c r="N83" s="248"/>
      <c r="O83" s="109"/>
      <c r="P83" s="109"/>
      <c r="R83" s="4"/>
    </row>
    <row r="84" customFormat="false" ht="12.75" hidden="false" customHeight="false" outlineLevel="0" collapsed="false">
      <c r="A84" s="34" t="s">
        <v>262</v>
      </c>
      <c r="B84" s="34" t="s">
        <v>262</v>
      </c>
      <c r="C84" s="34"/>
      <c r="D84" s="34"/>
      <c r="E84" s="34"/>
      <c r="F84" s="34"/>
      <c r="G84" s="34"/>
      <c r="M84" s="248"/>
      <c r="N84" s="109"/>
      <c r="O84" s="109"/>
      <c r="P84" s="109"/>
      <c r="R84" s="4"/>
      <c r="U84" s="3" t="n">
        <v>33</v>
      </c>
      <c r="V84" s="3" t="n">
        <v>48</v>
      </c>
      <c r="W84" s="3" t="n">
        <v>-45</v>
      </c>
    </row>
    <row r="85" customFormat="false" ht="12.75" hidden="false" customHeight="false" outlineLevel="0" collapsed="false">
      <c r="A85" s="34" t="s">
        <v>264</v>
      </c>
      <c r="B85" s="34" t="s">
        <v>264</v>
      </c>
      <c r="C85" s="34"/>
      <c r="D85" s="34"/>
      <c r="E85" s="34"/>
      <c r="F85" s="34"/>
      <c r="G85" s="34"/>
      <c r="M85" s="248"/>
      <c r="N85" s="248"/>
      <c r="O85" s="109"/>
      <c r="P85" s="109"/>
      <c r="R85" s="4"/>
    </row>
    <row r="86" customFormat="false" ht="12.75" hidden="false" customHeight="false" outlineLevel="0" collapsed="false">
      <c r="A86" s="34" t="s">
        <v>266</v>
      </c>
      <c r="B86" s="34" t="s">
        <v>266</v>
      </c>
      <c r="C86" s="34"/>
      <c r="D86" s="34"/>
      <c r="E86" s="34"/>
      <c r="F86" s="34"/>
      <c r="G86" s="34"/>
      <c r="M86" s="248"/>
      <c r="N86" s="248"/>
      <c r="O86" s="109"/>
      <c r="P86" s="109"/>
      <c r="R86" s="105"/>
      <c r="S86" s="109"/>
      <c r="U86" s="3" t="n">
        <v>4</v>
      </c>
      <c r="W86" s="3" t="n">
        <v>-10</v>
      </c>
    </row>
    <row r="87" customFormat="false" ht="12.75" hidden="false" customHeight="false" outlineLevel="0" collapsed="false">
      <c r="A87" s="34" t="s">
        <v>268</v>
      </c>
      <c r="B87" s="34" t="s">
        <v>268</v>
      </c>
      <c r="C87" s="34"/>
      <c r="D87" s="34"/>
      <c r="E87" s="34"/>
      <c r="F87" s="34"/>
      <c r="G87" s="34"/>
      <c r="M87" s="248"/>
      <c r="N87" s="248"/>
      <c r="O87" s="248"/>
      <c r="P87" s="248"/>
      <c r="R87" s="4"/>
      <c r="U87" s="3" t="n">
        <v>4</v>
      </c>
      <c r="V87" s="3" t="n">
        <v>13</v>
      </c>
      <c r="W87" s="3" t="n">
        <v>6</v>
      </c>
    </row>
    <row r="88" customFormat="false" ht="12.75" hidden="false" customHeight="false" outlineLevel="0" collapsed="false">
      <c r="A88" s="34" t="s">
        <v>270</v>
      </c>
      <c r="B88" s="34" t="s">
        <v>270</v>
      </c>
      <c r="C88" s="34"/>
      <c r="D88" s="34"/>
      <c r="E88" s="34"/>
      <c r="F88" s="34"/>
      <c r="G88" s="34"/>
      <c r="M88" s="109"/>
      <c r="N88" s="109"/>
      <c r="O88" s="109"/>
      <c r="P88" s="109"/>
      <c r="R88" s="4"/>
      <c r="U88" s="3" t="n">
        <v>10</v>
      </c>
      <c r="V88" s="3" t="n">
        <v>-10</v>
      </c>
    </row>
    <row r="89" customFormat="false" ht="12.75" hidden="false" customHeight="false" outlineLevel="0" collapsed="false">
      <c r="A89" s="34"/>
      <c r="B89" s="34"/>
      <c r="C89" s="34"/>
      <c r="D89" s="34"/>
      <c r="E89" s="34"/>
      <c r="F89" s="34"/>
      <c r="G89" s="34"/>
      <c r="M89" s="109"/>
      <c r="N89" s="109"/>
      <c r="O89" s="109"/>
      <c r="P89" s="109"/>
      <c r="R89" s="4"/>
    </row>
    <row r="90" customFormat="false" ht="12.75" hidden="false" customHeight="false" outlineLevel="0" collapsed="false">
      <c r="A90" s="34" t="s">
        <v>273</v>
      </c>
      <c r="B90" s="34" t="s">
        <v>273</v>
      </c>
      <c r="C90" s="34"/>
      <c r="D90" s="34"/>
      <c r="E90" s="34"/>
      <c r="F90" s="34"/>
      <c r="G90" s="34"/>
      <c r="M90" s="109"/>
      <c r="N90" s="109"/>
      <c r="O90" s="109"/>
      <c r="P90" s="109"/>
      <c r="R90" s="4"/>
      <c r="U90" s="3" t="n">
        <v>39</v>
      </c>
      <c r="V90" s="3" t="n">
        <v>-18</v>
      </c>
      <c r="W90" s="3" t="n">
        <v>4</v>
      </c>
    </row>
    <row r="91" customFormat="false" ht="12.75" hidden="false" customHeight="false" outlineLevel="0" collapsed="false">
      <c r="A91" s="34" t="s">
        <v>275</v>
      </c>
      <c r="B91" s="34" t="s">
        <v>275</v>
      </c>
      <c r="C91" s="34"/>
      <c r="D91" s="34"/>
      <c r="E91" s="34"/>
      <c r="F91" s="34"/>
      <c r="G91" s="34"/>
      <c r="M91" s="248"/>
      <c r="N91" s="109"/>
      <c r="O91" s="109"/>
      <c r="P91" s="109"/>
      <c r="R91" s="4"/>
      <c r="U91" s="3" t="n">
        <v>11</v>
      </c>
    </row>
    <row r="92" customFormat="false" ht="12.75" hidden="false" customHeight="false" outlineLevel="0" collapsed="false">
      <c r="A92" s="34" t="s">
        <v>277</v>
      </c>
      <c r="B92" s="34" t="s">
        <v>277</v>
      </c>
      <c r="C92" s="34"/>
      <c r="D92" s="34"/>
      <c r="E92" s="34"/>
      <c r="F92" s="34"/>
      <c r="G92" s="34"/>
      <c r="M92" s="109"/>
      <c r="N92" s="248"/>
      <c r="O92" s="248"/>
      <c r="P92" s="248"/>
      <c r="R92" s="4"/>
    </row>
    <row r="93" customFormat="false" ht="12.75" hidden="false" customHeight="false" outlineLevel="0" collapsed="false">
      <c r="A93" s="34" t="s">
        <v>375</v>
      </c>
      <c r="B93" s="34" t="s">
        <v>375</v>
      </c>
      <c r="C93" s="34"/>
      <c r="D93" s="34"/>
      <c r="E93" s="34"/>
      <c r="F93" s="34"/>
      <c r="G93" s="34"/>
      <c r="M93" s="248"/>
      <c r="N93" s="248"/>
      <c r="P93" s="248"/>
      <c r="R93" s="4"/>
      <c r="U93" s="3" t="n">
        <v>-4</v>
      </c>
    </row>
    <row r="94" customFormat="false" ht="12.75" hidden="false" customHeight="false" outlineLevel="0" collapsed="false">
      <c r="A94" s="34" t="s">
        <v>281</v>
      </c>
      <c r="B94" s="34" t="s">
        <v>281</v>
      </c>
      <c r="C94" s="34"/>
      <c r="D94" s="34"/>
      <c r="E94" s="34"/>
      <c r="F94" s="34"/>
      <c r="G94" s="34"/>
      <c r="H94" s="248"/>
      <c r="I94" s="248"/>
      <c r="J94" s="248"/>
      <c r="K94" s="248"/>
      <c r="L94" s="248"/>
      <c r="M94" s="248"/>
      <c r="N94" s="248"/>
      <c r="O94" s="248"/>
      <c r="P94" s="248"/>
      <c r="R94" s="245" t="s">
        <v>24</v>
      </c>
      <c r="U94" s="3" t="n">
        <v>23</v>
      </c>
    </row>
    <row r="95" customFormat="false" ht="12.75" hidden="false" customHeight="false" outlineLevel="0" collapsed="false">
      <c r="A95" s="4"/>
      <c r="B95" s="4"/>
      <c r="C95" s="4"/>
      <c r="D95" s="4"/>
      <c r="E95" s="4"/>
      <c r="F95" s="4"/>
      <c r="G95" s="4"/>
      <c r="M95" s="109"/>
      <c r="N95" s="109"/>
      <c r="O95" s="109"/>
      <c r="P95" s="109"/>
      <c r="Q95" s="109"/>
      <c r="R95" s="4"/>
    </row>
    <row r="96" customFormat="false" ht="12.75" hidden="false" customHeight="false" outlineLevel="0" collapsed="false">
      <c r="A96" s="34" t="s">
        <v>287</v>
      </c>
      <c r="B96" s="34" t="s">
        <v>287</v>
      </c>
      <c r="C96" s="34"/>
      <c r="D96" s="34"/>
      <c r="E96" s="34"/>
      <c r="F96" s="34"/>
      <c r="G96" s="34"/>
      <c r="M96" s="109"/>
      <c r="N96" s="109"/>
      <c r="O96" s="109"/>
      <c r="P96" s="109"/>
      <c r="Q96" s="109"/>
      <c r="R96" s="4"/>
      <c r="U96" s="3" t="n">
        <v>40</v>
      </c>
    </row>
    <row r="97" customFormat="false" ht="12.75" hidden="false" customHeight="false" outlineLevel="0" collapsed="false">
      <c r="A97" s="34" t="s">
        <v>289</v>
      </c>
      <c r="B97" s="34" t="s">
        <v>289</v>
      </c>
      <c r="C97" s="34"/>
      <c r="D97" s="34"/>
      <c r="E97" s="34"/>
      <c r="F97" s="34"/>
      <c r="G97" s="34"/>
      <c r="M97" s="109"/>
      <c r="N97" s="109"/>
      <c r="O97" s="109"/>
      <c r="P97" s="109"/>
      <c r="Q97" s="109"/>
      <c r="R97" s="4"/>
      <c r="U97" s="3" t="n">
        <v>56</v>
      </c>
    </row>
    <row r="98" customFormat="false" ht="12.75" hidden="false" customHeight="false" outlineLevel="0" collapsed="false">
      <c r="A98" s="34" t="s">
        <v>291</v>
      </c>
      <c r="B98" s="34" t="s">
        <v>291</v>
      </c>
      <c r="C98" s="34"/>
      <c r="D98" s="34"/>
      <c r="E98" s="34"/>
      <c r="F98" s="34"/>
      <c r="G98" s="34"/>
      <c r="M98" s="109"/>
      <c r="N98" s="109"/>
      <c r="O98" s="109" t="s">
        <v>24</v>
      </c>
      <c r="P98" s="109"/>
      <c r="Q98" s="109"/>
      <c r="R98" s="105"/>
      <c r="S98" s="105"/>
      <c r="T98" s="105"/>
      <c r="U98" s="105"/>
    </row>
    <row r="99" customFormat="false" ht="12.75" hidden="false" customHeight="false" outlineLevel="0" collapsed="false">
      <c r="A99" s="34" t="s">
        <v>293</v>
      </c>
      <c r="B99" s="34" t="s">
        <v>293</v>
      </c>
      <c r="C99" s="34"/>
      <c r="D99" s="34"/>
      <c r="E99" s="34"/>
      <c r="F99" s="34"/>
      <c r="G99" s="34"/>
      <c r="M99" s="109"/>
      <c r="N99" s="109"/>
      <c r="O99" s="109"/>
      <c r="P99" s="109"/>
      <c r="Q99" s="109"/>
      <c r="R99" s="4"/>
    </row>
    <row r="100" customFormat="false" ht="12.75" hidden="false" customHeight="false" outlineLevel="0" collapsed="false">
      <c r="A100" s="34" t="s">
        <v>295</v>
      </c>
      <c r="B100" s="34" t="s">
        <v>295</v>
      </c>
      <c r="C100" s="34"/>
      <c r="D100" s="34"/>
      <c r="E100" s="34"/>
      <c r="F100" s="34"/>
      <c r="G100" s="34"/>
      <c r="M100" s="109"/>
      <c r="N100" s="109"/>
      <c r="O100" s="109"/>
      <c r="P100" s="109"/>
      <c r="Q100" s="109"/>
      <c r="R100" s="4"/>
    </row>
    <row r="101" customFormat="false" ht="12.75" hidden="false" customHeight="false" outlineLevel="0" collapsed="false">
      <c r="A101" s="34" t="s">
        <v>297</v>
      </c>
      <c r="B101" s="34" t="s">
        <v>297</v>
      </c>
      <c r="C101" s="34"/>
      <c r="D101" s="34"/>
      <c r="E101" s="34"/>
      <c r="F101" s="34"/>
      <c r="G101" s="34"/>
      <c r="M101" s="109"/>
      <c r="N101" s="109"/>
      <c r="O101" s="109"/>
      <c r="P101" s="109"/>
      <c r="Q101" s="109"/>
      <c r="R101" s="4"/>
    </row>
    <row r="102" customFormat="false" ht="12.75" hidden="false" customHeight="false" outlineLevel="0" collapsed="false">
      <c r="A102" s="34" t="s">
        <v>299</v>
      </c>
      <c r="B102" s="34" t="s">
        <v>299</v>
      </c>
      <c r="C102" s="34"/>
      <c r="D102" s="34"/>
      <c r="E102" s="34"/>
      <c r="F102" s="34"/>
      <c r="G102" s="34"/>
      <c r="M102" s="109"/>
      <c r="N102" s="109"/>
      <c r="O102" s="248"/>
      <c r="P102" s="248"/>
      <c r="Q102" s="109"/>
      <c r="R102" s="4"/>
      <c r="U102" s="3" t="n">
        <v>16</v>
      </c>
    </row>
    <row r="103" customFormat="false" ht="12.75" hidden="false" customHeight="false" outlineLevel="0" collapsed="false">
      <c r="A103" s="34" t="s">
        <v>24</v>
      </c>
      <c r="B103" s="34" t="s">
        <v>24</v>
      </c>
      <c r="C103" s="34"/>
      <c r="D103" s="34"/>
      <c r="E103" s="34"/>
      <c r="F103" s="34"/>
      <c r="G103" s="34"/>
      <c r="M103" s="109"/>
      <c r="N103" s="109"/>
      <c r="O103" s="109"/>
      <c r="P103" s="109"/>
      <c r="Q103" s="109"/>
      <c r="R103" s="4"/>
    </row>
    <row r="104" customFormat="false" ht="12.75" hidden="false" customHeight="false" outlineLevel="0" collapsed="false">
      <c r="A104" s="34" t="s">
        <v>303</v>
      </c>
      <c r="B104" s="34" t="s">
        <v>303</v>
      </c>
      <c r="C104" s="34"/>
      <c r="D104" s="34"/>
      <c r="E104" s="34"/>
      <c r="F104" s="34"/>
      <c r="G104" s="34"/>
      <c r="M104" s="109"/>
      <c r="N104" s="109"/>
      <c r="O104" s="248"/>
      <c r="P104" s="109"/>
      <c r="Q104" s="109"/>
      <c r="R104" s="4"/>
      <c r="U104" s="3" t="n">
        <v>25</v>
      </c>
      <c r="V104" s="3" t="n">
        <v>0</v>
      </c>
      <c r="W104" s="3" t="n">
        <v>0</v>
      </c>
      <c r="X104" s="3" t="n">
        <v>0</v>
      </c>
      <c r="Y104" s="3" t="n">
        <v>0</v>
      </c>
    </row>
    <row r="105" customFormat="false" ht="12.75" hidden="false" customHeight="false" outlineLevel="0" collapsed="false">
      <c r="A105" s="34" t="s">
        <v>305</v>
      </c>
      <c r="B105" s="34" t="s">
        <v>305</v>
      </c>
      <c r="C105" s="34"/>
      <c r="D105" s="34"/>
      <c r="E105" s="34"/>
      <c r="F105" s="34"/>
      <c r="G105" s="34"/>
      <c r="M105" s="109"/>
      <c r="N105" s="109"/>
      <c r="O105" s="109"/>
      <c r="P105" s="109"/>
      <c r="Q105" s="109"/>
      <c r="R105" s="4"/>
    </row>
    <row r="106" customFormat="false" ht="12.75" hidden="false" customHeight="false" outlineLevel="0" collapsed="false">
      <c r="A106" s="34" t="s">
        <v>306</v>
      </c>
      <c r="B106" s="34" t="s">
        <v>306</v>
      </c>
      <c r="C106" s="34"/>
      <c r="D106" s="34"/>
      <c r="E106" s="34"/>
      <c r="F106" s="34"/>
      <c r="G106" s="34"/>
      <c r="M106" s="109"/>
      <c r="N106" s="109"/>
      <c r="O106" s="109"/>
      <c r="P106" s="109"/>
      <c r="Q106" s="109"/>
      <c r="R106" s="4"/>
    </row>
    <row r="107" customFormat="false" ht="12.75" hidden="false" customHeight="false" outlineLevel="0" collapsed="false">
      <c r="A107" s="34"/>
      <c r="B107" s="34"/>
      <c r="C107" s="34"/>
      <c r="D107" s="34"/>
      <c r="E107" s="34"/>
      <c r="F107" s="34"/>
      <c r="G107" s="34"/>
      <c r="M107" s="109"/>
      <c r="N107" s="109"/>
      <c r="O107" s="109"/>
      <c r="P107" s="109"/>
      <c r="Q107" s="109"/>
      <c r="R107" s="4"/>
    </row>
    <row r="108" customFormat="false" ht="12.75" hidden="false" customHeight="false" outlineLevel="0" collapsed="false">
      <c r="A108" s="34" t="s">
        <v>383</v>
      </c>
      <c r="B108" s="34"/>
      <c r="C108" s="34"/>
      <c r="D108" s="34"/>
      <c r="E108" s="34"/>
      <c r="F108" s="34"/>
      <c r="G108" s="34"/>
      <c r="M108" s="109"/>
      <c r="N108" s="109"/>
      <c r="O108" s="109"/>
      <c r="P108" s="109"/>
      <c r="Q108" s="109"/>
      <c r="R108" s="4"/>
    </row>
    <row r="109" customFormat="false" ht="12.75" hidden="false" customHeight="false" outlineLevel="0" collapsed="false">
      <c r="A109" s="34"/>
      <c r="B109" s="34" t="s">
        <v>384</v>
      </c>
      <c r="C109" s="34"/>
      <c r="D109" s="34"/>
      <c r="E109" s="34"/>
      <c r="F109" s="34"/>
      <c r="G109" s="34"/>
      <c r="M109" s="109"/>
      <c r="N109" s="109"/>
      <c r="O109" s="109"/>
      <c r="P109" s="109"/>
      <c r="Q109" s="109"/>
      <c r="R109" s="109"/>
      <c r="S109" s="109"/>
      <c r="T109" s="109"/>
    </row>
    <row r="110" customFormat="false" ht="12.75" hidden="false" customHeight="false" outlineLevel="0" collapsed="false">
      <c r="A110" s="34"/>
      <c r="B110" s="34" t="s">
        <v>385</v>
      </c>
      <c r="C110" s="34"/>
      <c r="D110" s="34"/>
      <c r="E110" s="34"/>
      <c r="F110" s="34"/>
      <c r="G110" s="34"/>
      <c r="M110" s="109"/>
      <c r="N110" s="109"/>
      <c r="O110" s="228"/>
      <c r="P110" s="228"/>
      <c r="Q110" s="228"/>
      <c r="R110" s="228"/>
      <c r="S110" s="228"/>
      <c r="T110" s="228"/>
    </row>
    <row r="111" customFormat="false" ht="12.75" hidden="false" customHeight="false" outlineLevel="0" collapsed="false">
      <c r="A111" s="34"/>
      <c r="B111" s="128" t="s">
        <v>386</v>
      </c>
      <c r="C111" s="34"/>
      <c r="D111" s="34"/>
      <c r="E111" s="34"/>
      <c r="F111" s="34"/>
      <c r="G111" s="34"/>
      <c r="M111" s="109"/>
      <c r="N111" s="109"/>
      <c r="O111" s="228"/>
      <c r="P111" s="228"/>
      <c r="Q111" s="228"/>
      <c r="R111" s="249"/>
      <c r="S111" s="228"/>
      <c r="T111" s="228" t="n">
        <v>0</v>
      </c>
      <c r="U111" s="228" t="n">
        <v>-25</v>
      </c>
      <c r="V111" s="228" t="n">
        <v>-50</v>
      </c>
      <c r="W111" s="228" t="n">
        <v>-75</v>
      </c>
      <c r="X111" s="228" t="n">
        <v>-100</v>
      </c>
      <c r="Y111" s="228" t="n">
        <v>-100</v>
      </c>
    </row>
    <row r="112" customFormat="false" ht="12.75" hidden="false" customHeight="false" outlineLevel="0" collapsed="false">
      <c r="A112" s="34"/>
      <c r="B112" s="34" t="s">
        <v>387</v>
      </c>
      <c r="C112" s="34"/>
      <c r="D112" s="34"/>
      <c r="E112" s="34"/>
      <c r="F112" s="34"/>
      <c r="G112" s="34"/>
      <c r="M112" s="109"/>
      <c r="N112" s="109"/>
      <c r="O112" s="109"/>
      <c r="P112" s="109"/>
      <c r="Q112" s="109"/>
      <c r="R112" s="109"/>
      <c r="S112" s="109"/>
      <c r="T112" s="3" t="n">
        <v>1</v>
      </c>
      <c r="U112" s="212" t="n">
        <f aca="false">T112</f>
        <v>1</v>
      </c>
      <c r="V112" s="212" t="n">
        <f aca="false">U112</f>
        <v>1</v>
      </c>
      <c r="W112" s="212" t="n">
        <f aca="false">V112</f>
        <v>1</v>
      </c>
      <c r="X112" s="212" t="n">
        <f aca="false">W112</f>
        <v>1</v>
      </c>
      <c r="Y112" s="212" t="n">
        <f aca="false">X112</f>
        <v>1</v>
      </c>
    </row>
    <row r="113" customFormat="false" ht="12.75" hidden="false" customHeight="false" outlineLevel="0" collapsed="false">
      <c r="A113" s="34"/>
      <c r="B113" s="34" t="s">
        <v>388</v>
      </c>
      <c r="C113" s="34"/>
      <c r="D113" s="34"/>
      <c r="E113" s="34"/>
      <c r="F113" s="34"/>
      <c r="G113" s="34"/>
      <c r="M113" s="109"/>
      <c r="N113" s="109"/>
      <c r="O113" s="109"/>
      <c r="P113" s="109"/>
      <c r="Q113" s="109"/>
      <c r="R113" s="109"/>
      <c r="S113" s="109"/>
      <c r="T113" s="109" t="n">
        <v>0.5</v>
      </c>
    </row>
    <row r="114" customFormat="false" ht="12.75" hidden="false" customHeight="false" outlineLevel="0" collapsed="false">
      <c r="A114" s="34" t="s">
        <v>389</v>
      </c>
      <c r="B114" s="34"/>
      <c r="C114" s="34"/>
      <c r="D114" s="34"/>
      <c r="E114" s="34"/>
      <c r="F114" s="34"/>
      <c r="G114" s="34"/>
      <c r="M114" s="109"/>
      <c r="N114" s="109"/>
      <c r="O114" s="109"/>
      <c r="P114" s="109"/>
      <c r="Q114" s="109"/>
      <c r="R114" s="4"/>
    </row>
    <row r="115" customFormat="false" ht="12.75" hidden="false" customHeight="false" outlineLevel="0" collapsed="false">
      <c r="B115" s="3" t="s">
        <v>390</v>
      </c>
      <c r="N115" s="109"/>
      <c r="P115" s="4"/>
      <c r="Q115" s="4"/>
      <c r="R115" s="4"/>
      <c r="S115" s="4"/>
      <c r="T115" s="4"/>
      <c r="U115" s="4" t="n">
        <v>20</v>
      </c>
      <c r="V115" s="4"/>
      <c r="W115" s="4"/>
      <c r="X115" s="4"/>
      <c r="Y115" s="4"/>
    </row>
    <row r="116" customFormat="false" ht="12.75" hidden="false" customHeight="false" outlineLevel="0" collapsed="false">
      <c r="B116" s="3" t="s">
        <v>391</v>
      </c>
      <c r="N116" s="109"/>
      <c r="R116" s="3"/>
      <c r="S116" s="4"/>
      <c r="T116" s="4"/>
      <c r="U116" s="4" t="n">
        <v>3</v>
      </c>
    </row>
    <row r="117" customFormat="false" ht="12.75" hidden="false" customHeight="false" outlineLevel="0" collapsed="false">
      <c r="B117" s="3" t="s">
        <v>392</v>
      </c>
      <c r="N117" s="109"/>
      <c r="R117" s="3"/>
      <c r="S117" s="4"/>
      <c r="T117" s="4"/>
      <c r="U117" s="4"/>
    </row>
    <row r="118" customFormat="false" ht="12.75" hidden="false" customHeight="false" outlineLevel="0" collapsed="false">
      <c r="B118" s="3" t="s">
        <v>393</v>
      </c>
      <c r="N118" s="109"/>
      <c r="O118" s="109"/>
      <c r="P118" s="109"/>
      <c r="Q118" s="109"/>
      <c r="R118" s="105"/>
      <c r="S118" s="105"/>
      <c r="T118" s="105"/>
    </row>
    <row r="119" customFormat="false" ht="12.75" hidden="false" customHeight="false" outlineLevel="0" collapsed="false">
      <c r="B119" s="3" t="s">
        <v>394</v>
      </c>
      <c r="N119" s="109"/>
      <c r="O119" s="109"/>
      <c r="P119" s="109"/>
      <c r="Q119" s="109"/>
      <c r="R119" s="105"/>
      <c r="S119" s="105"/>
      <c r="T119" s="105"/>
      <c r="V119" s="3" t="n">
        <v>1</v>
      </c>
    </row>
    <row r="120" customFormat="false" ht="12.75" hidden="false" customHeight="false" outlineLevel="0" collapsed="false">
      <c r="B120" s="3" t="s">
        <v>155</v>
      </c>
      <c r="N120" s="109"/>
      <c r="R120" s="3"/>
    </row>
    <row r="121" customFormat="false" ht="12.75" hidden="false" customHeight="false" outlineLevel="0" collapsed="false">
      <c r="B121" s="3" t="s">
        <v>395</v>
      </c>
      <c r="N121" s="109"/>
      <c r="P121" s="109"/>
      <c r="Q121" s="109"/>
      <c r="R121" s="109"/>
      <c r="T121" s="4"/>
      <c r="U121" s="3" t="n">
        <v>-2</v>
      </c>
    </row>
    <row r="122" customFormat="false" ht="12.75" hidden="false" customHeight="false" outlineLevel="0" collapsed="false">
      <c r="B122" s="3" t="s">
        <v>396</v>
      </c>
      <c r="N122" s="228"/>
      <c r="P122" s="4"/>
      <c r="R122" s="4"/>
      <c r="S122" s="4"/>
      <c r="T122" s="4"/>
    </row>
    <row r="123" customFormat="false" ht="12.75" hidden="false" customHeight="false" outlineLevel="0" collapsed="false">
      <c r="B123" s="3" t="s">
        <v>397</v>
      </c>
      <c r="N123" s="109"/>
      <c r="R123" s="4"/>
      <c r="S123" s="4"/>
      <c r="T123" s="4"/>
    </row>
    <row r="124" customFormat="false" ht="12.75" hidden="false" customHeight="false" outlineLevel="0" collapsed="false">
      <c r="B124" s="3" t="s">
        <v>398</v>
      </c>
      <c r="R124" s="4"/>
      <c r="S124" s="4"/>
      <c r="T124" s="4"/>
    </row>
    <row r="125" customFormat="false" ht="12.75" hidden="false" customHeight="false" outlineLevel="0" collapsed="false">
      <c r="B125" s="185" t="s">
        <v>399</v>
      </c>
      <c r="R125" s="3"/>
      <c r="U125" s="3" t="n">
        <v>-2</v>
      </c>
      <c r="V125" s="3" t="n">
        <v>-2</v>
      </c>
      <c r="W125" s="3" t="n">
        <v>0</v>
      </c>
      <c r="X125" s="3" t="n">
        <v>0</v>
      </c>
      <c r="Y125" s="3" t="n">
        <v>0</v>
      </c>
    </row>
    <row r="126" customFormat="false" ht="12.75" hidden="false" customHeight="false" outlineLevel="0" collapsed="false">
      <c r="A126" s="3" t="s">
        <v>400</v>
      </c>
      <c r="B126" s="185"/>
      <c r="R126" s="4"/>
    </row>
    <row r="127" customFormat="false" ht="12.75" hidden="false" customHeight="false" outlineLevel="0" collapsed="false">
      <c r="B127" s="185" t="s">
        <v>401</v>
      </c>
      <c r="R127" s="4"/>
    </row>
    <row r="128" customFormat="false" ht="12.75" hidden="false" customHeight="false" outlineLevel="0" collapsed="false">
      <c r="R128" s="4"/>
    </row>
    <row r="129" s="209" customFormat="true" ht="12.75" hidden="false" customHeight="false" outlineLevel="0" collapsed="false"/>
    <row r="130" s="228" customFormat="true" ht="12.75" hidden="false" customHeight="false" outlineLevel="0" collapsed="false">
      <c r="R130" s="249"/>
    </row>
    <row r="131" s="209" customFormat="true" ht="12.75" hidden="false" customHeight="false" outlineLevel="0" collapsed="false">
      <c r="A131" s="206"/>
      <c r="B131" s="206" t="s">
        <v>402</v>
      </c>
      <c r="C131" s="206"/>
      <c r="D131" s="206"/>
      <c r="E131" s="206"/>
      <c r="F131" s="205" t="s">
        <v>403</v>
      </c>
      <c r="G131" s="250"/>
      <c r="H131" s="251" t="n">
        <v>1996</v>
      </c>
      <c r="I131" s="251" t="n">
        <f aca="false">+H131+1</f>
        <v>1997</v>
      </c>
      <c r="J131" s="251" t="n">
        <f aca="false">+I131+1</f>
        <v>1998</v>
      </c>
      <c r="K131" s="252" t="n">
        <f aca="false">+J131+1</f>
        <v>1999</v>
      </c>
      <c r="L131" s="252" t="n">
        <f aca="false">+K131+1</f>
        <v>2000</v>
      </c>
      <c r="M131" s="252" t="n">
        <f aca="false">+L131+1</f>
        <v>2001</v>
      </c>
      <c r="N131" s="252" t="n">
        <f aca="false">+M131+1</f>
        <v>2002</v>
      </c>
      <c r="O131" s="252" t="n">
        <f aca="false">+N131+1</f>
        <v>2003</v>
      </c>
      <c r="P131" s="252" t="n">
        <f aca="false">+O131+1</f>
        <v>2004</v>
      </c>
      <c r="Q131" s="252" t="n">
        <f aca="false">+P131+1</f>
        <v>2005</v>
      </c>
      <c r="R131" s="252" t="n">
        <f aca="false">+Q131+1</f>
        <v>2006</v>
      </c>
      <c r="S131" s="252" t="n">
        <f aca="false">+R131+1</f>
        <v>2007</v>
      </c>
      <c r="T131" s="252" t="n">
        <f aca="false">+S131+1</f>
        <v>2008</v>
      </c>
      <c r="U131" s="252" t="n">
        <f aca="false">+T131+1</f>
        <v>2009</v>
      </c>
      <c r="V131" s="252" t="n">
        <f aca="false">+U131+1</f>
        <v>2010</v>
      </c>
      <c r="W131" s="252" t="n">
        <f aca="false">+V131+1</f>
        <v>2011</v>
      </c>
      <c r="X131" s="252" t="n">
        <f aca="false">+W131+1</f>
        <v>2012</v>
      </c>
      <c r="Y131" s="252" t="n">
        <f aca="false">+X131+1</f>
        <v>2013</v>
      </c>
    </row>
    <row r="132" s="130" customFormat="true" ht="12.75" hidden="false" customHeight="false" outlineLevel="0" collapsed="false">
      <c r="U132" s="253" t="s">
        <v>404</v>
      </c>
    </row>
    <row r="133" s="130" customFormat="true" ht="12.75" hidden="false" customHeight="false" outlineLevel="0" collapsed="false">
      <c r="B133" s="130" t="s">
        <v>405</v>
      </c>
      <c r="F133" s="130" t="s">
        <v>406</v>
      </c>
      <c r="U133" s="130" t="n">
        <v>60</v>
      </c>
      <c r="V133" s="130" t="n">
        <v>40</v>
      </c>
      <c r="W133" s="130" t="n">
        <v>20</v>
      </c>
      <c r="X133" s="130" t="n">
        <v>0</v>
      </c>
      <c r="Y133" s="130" t="n">
        <v>0</v>
      </c>
    </row>
    <row r="134" s="130" customFormat="true" ht="12.75" hidden="false" customHeight="false" outlineLevel="0" collapsed="false">
      <c r="B134" s="130" t="s">
        <v>407</v>
      </c>
      <c r="F134" s="130" t="s">
        <v>406</v>
      </c>
      <c r="U134" s="130" t="n">
        <v>0</v>
      </c>
      <c r="V134" s="130" t="n">
        <v>10</v>
      </c>
      <c r="W134" s="130" t="n">
        <v>20</v>
      </c>
      <c r="X134" s="130" t="n">
        <v>20</v>
      </c>
      <c r="Y134" s="130" t="n">
        <v>20</v>
      </c>
    </row>
    <row r="135" s="130" customFormat="true" ht="12.75" hidden="false" customHeight="false" outlineLevel="0" collapsed="false">
      <c r="B135" s="130" t="s">
        <v>408</v>
      </c>
      <c r="F135" s="130" t="s">
        <v>406</v>
      </c>
      <c r="U135" s="130" t="n">
        <v>17</v>
      </c>
      <c r="V135" s="130" t="n">
        <v>27</v>
      </c>
      <c r="W135" s="130" t="n">
        <v>54</v>
      </c>
      <c r="X135" s="130" t="n">
        <v>54</v>
      </c>
      <c r="Y135" s="130" t="n">
        <v>54</v>
      </c>
    </row>
    <row r="136" s="130" customFormat="true" ht="12.75" hidden="false" customHeight="false" outlineLevel="0" collapsed="false">
      <c r="B136" s="130" t="s">
        <v>409</v>
      </c>
      <c r="F136" s="130" t="s">
        <v>406</v>
      </c>
      <c r="U136" s="130" t="n">
        <v>34</v>
      </c>
      <c r="V136" s="130" t="n">
        <v>54</v>
      </c>
      <c r="W136" s="130" t="n">
        <v>108</v>
      </c>
      <c r="X136" s="130" t="n">
        <v>108</v>
      </c>
      <c r="Y136" s="130" t="n">
        <v>108</v>
      </c>
    </row>
    <row r="137" s="130" customFormat="true" ht="12.75" hidden="false" customHeight="false" outlineLevel="0" collapsed="false">
      <c r="B137" s="130" t="s">
        <v>410</v>
      </c>
      <c r="F137" s="254" t="s">
        <v>411</v>
      </c>
      <c r="U137" s="130" t="n">
        <v>0</v>
      </c>
      <c r="V137" s="130" t="n">
        <v>0</v>
      </c>
      <c r="W137" s="130" t="n">
        <v>0.2</v>
      </c>
      <c r="X137" s="130" t="n">
        <v>0.2</v>
      </c>
      <c r="Y137" s="130" t="n">
        <v>0.2</v>
      </c>
    </row>
    <row r="138" s="130" customFormat="true" ht="12.75" hidden="false" customHeight="false" outlineLevel="0" collapsed="false">
      <c r="B138" s="130" t="s">
        <v>412</v>
      </c>
      <c r="F138" s="254" t="s">
        <v>411</v>
      </c>
      <c r="U138" s="130" t="n">
        <v>2</v>
      </c>
      <c r="V138" s="130" t="n">
        <v>5</v>
      </c>
      <c r="W138" s="130" t="n">
        <v>5</v>
      </c>
      <c r="X138" s="130" t="n">
        <v>5</v>
      </c>
      <c r="Y138" s="130" t="n">
        <v>5</v>
      </c>
    </row>
    <row r="139" s="130" customFormat="true" ht="12.75" hidden="false" customHeight="false" outlineLevel="0" collapsed="false">
      <c r="B139" s="130" t="s">
        <v>413</v>
      </c>
      <c r="F139" s="254" t="s">
        <v>411</v>
      </c>
      <c r="U139" s="130" t="n">
        <v>2</v>
      </c>
      <c r="V139" s="130" t="n">
        <v>2</v>
      </c>
      <c r="W139" s="130" t="n">
        <v>2</v>
      </c>
      <c r="X139" s="130" t="n">
        <v>2</v>
      </c>
      <c r="Y139" s="130" t="n">
        <v>2</v>
      </c>
    </row>
    <row r="140" s="130" customFormat="true" ht="12.75" hidden="false" customHeight="false" outlineLevel="0" collapsed="false">
      <c r="B140" s="130" t="s">
        <v>414</v>
      </c>
      <c r="F140" s="254" t="s">
        <v>411</v>
      </c>
      <c r="U140" s="130" t="n">
        <v>1</v>
      </c>
      <c r="V140" s="130" t="n">
        <v>1</v>
      </c>
      <c r="W140" s="130" t="n">
        <v>1</v>
      </c>
      <c r="X140" s="130" t="n">
        <v>1</v>
      </c>
      <c r="Y140" s="130" t="n">
        <v>1</v>
      </c>
    </row>
    <row r="141" s="130" customFormat="true" ht="12.75" hidden="false" customHeight="false" outlineLevel="0" collapsed="false">
      <c r="B141" s="130" t="s">
        <v>415</v>
      </c>
      <c r="F141" s="254" t="s">
        <v>406</v>
      </c>
      <c r="U141" s="130" t="n">
        <v>0</v>
      </c>
      <c r="V141" s="130" t="n">
        <v>0</v>
      </c>
      <c r="W141" s="130" t="n">
        <v>0</v>
      </c>
      <c r="X141" s="130" t="n">
        <v>0</v>
      </c>
      <c r="Y141" s="130" t="n">
        <v>0</v>
      </c>
    </row>
    <row r="142" s="130" customFormat="true" ht="12.75" hidden="false" customHeight="false" outlineLevel="0" collapsed="false">
      <c r="B142" s="130" t="s">
        <v>194</v>
      </c>
      <c r="F142" s="254" t="s">
        <v>411</v>
      </c>
      <c r="U142" s="130" t="n">
        <v>-3</v>
      </c>
      <c r="V142" s="130" t="n">
        <v>-3</v>
      </c>
      <c r="W142" s="130" t="n">
        <v>-3</v>
      </c>
      <c r="X142" s="130" t="n">
        <v>-3</v>
      </c>
      <c r="Y142" s="130" t="n">
        <v>-3</v>
      </c>
    </row>
    <row r="143" s="130" customFormat="true" ht="12.75" hidden="false" customHeight="false" outlineLevel="0" collapsed="false">
      <c r="B143" s="130" t="s">
        <v>416</v>
      </c>
      <c r="F143" s="254" t="s">
        <v>406</v>
      </c>
      <c r="U143" s="130" t="n">
        <v>250</v>
      </c>
      <c r="V143" s="130" t="n">
        <v>250</v>
      </c>
      <c r="W143" s="130" t="n">
        <v>250</v>
      </c>
      <c r="X143" s="130" t="n">
        <v>250</v>
      </c>
      <c r="Y143" s="130" t="n">
        <v>250</v>
      </c>
    </row>
    <row r="144" s="130" customFormat="true" ht="12.75" hidden="false" customHeight="false" outlineLevel="0" collapsed="false">
      <c r="B144" s="130" t="s">
        <v>417</v>
      </c>
      <c r="F144" s="254" t="s">
        <v>411</v>
      </c>
      <c r="U144" s="130" t="n">
        <v>-1</v>
      </c>
      <c r="V144" s="130" t="n">
        <v>-1</v>
      </c>
      <c r="W144" s="130" t="n">
        <v>-1</v>
      </c>
      <c r="X144" s="130" t="n">
        <v>-1</v>
      </c>
      <c r="Y144" s="130" t="n">
        <v>-1</v>
      </c>
    </row>
    <row r="145" s="130" customFormat="true" ht="12.75" hidden="false" customHeight="false" outlineLevel="0" collapsed="false">
      <c r="B145" s="130" t="s">
        <v>418</v>
      </c>
      <c r="F145" s="254" t="s">
        <v>411</v>
      </c>
      <c r="U145" s="130" t="n">
        <v>0.5</v>
      </c>
      <c r="V145" s="130" t="n">
        <v>1</v>
      </c>
      <c r="W145" s="130" t="n">
        <v>1.5</v>
      </c>
      <c r="X145" s="130" t="n">
        <v>1.5</v>
      </c>
      <c r="Y145" s="130" t="n">
        <v>1.5</v>
      </c>
    </row>
    <row r="146" s="130" customFormat="true" ht="12.75" hidden="false" customHeight="false" outlineLevel="0" collapsed="false">
      <c r="B146" s="34" t="s">
        <v>419</v>
      </c>
      <c r="F146" s="254" t="s">
        <v>420</v>
      </c>
      <c r="U146" s="130" t="n">
        <v>0</v>
      </c>
      <c r="V146" s="130" t="n">
        <v>0</v>
      </c>
      <c r="W146" s="130" t="n">
        <v>0</v>
      </c>
      <c r="X146" s="130" t="n">
        <v>0</v>
      </c>
      <c r="Y146" s="130" t="n">
        <v>0</v>
      </c>
    </row>
    <row r="147" s="130" customFormat="true" ht="12.75" hidden="false" customHeight="false" outlineLevel="0" collapsed="false">
      <c r="B147" s="130" t="s">
        <v>421</v>
      </c>
      <c r="F147" s="254" t="s">
        <v>420</v>
      </c>
      <c r="U147" s="130" t="n">
        <v>10</v>
      </c>
      <c r="V147" s="130" t="n">
        <v>20</v>
      </c>
      <c r="W147" s="130" t="n">
        <v>20</v>
      </c>
      <c r="X147" s="130" t="n">
        <v>20</v>
      </c>
      <c r="Y147" s="130" t="n">
        <v>20</v>
      </c>
    </row>
    <row r="148" s="130" customFormat="true" ht="12.75" hidden="false" customHeight="false" outlineLevel="0" collapsed="false">
      <c r="B148" s="130" t="s">
        <v>422</v>
      </c>
      <c r="F148" s="254" t="s">
        <v>411</v>
      </c>
      <c r="U148" s="130" t="n">
        <v>0.5</v>
      </c>
      <c r="V148" s="130" t="n">
        <v>1</v>
      </c>
    </row>
    <row r="149" s="130" customFormat="true" ht="12.75" hidden="false" customHeight="false" outlineLevel="0" collapsed="false">
      <c r="B149" s="130" t="s">
        <v>423</v>
      </c>
      <c r="F149" s="254" t="s">
        <v>411</v>
      </c>
      <c r="U149" s="130" t="n">
        <v>-0.5</v>
      </c>
      <c r="V149" s="130" t="n">
        <v>-0.5</v>
      </c>
      <c r="W149" s="130" t="n">
        <v>-0.5</v>
      </c>
      <c r="X149" s="130" t="n">
        <v>-0.5</v>
      </c>
      <c r="Y149" s="130" t="n">
        <v>-0.5</v>
      </c>
    </row>
    <row r="150" s="130" customFormat="true" ht="12.75" hidden="false" customHeight="false" outlineLevel="0" collapsed="false">
      <c r="B150" s="130" t="s">
        <v>424</v>
      </c>
      <c r="F150" s="254" t="s">
        <v>420</v>
      </c>
      <c r="R150" s="134"/>
      <c r="S150" s="134"/>
      <c r="T150" s="134"/>
      <c r="U150" s="134" t="n">
        <v>-1787</v>
      </c>
      <c r="V150" s="134"/>
      <c r="W150" s="134"/>
      <c r="X150" s="134"/>
      <c r="Y150" s="134"/>
    </row>
    <row r="151" s="214" customFormat="true" ht="12.75" hidden="false" customHeight="false" outlineLevel="0" collapsed="false">
      <c r="B151" s="214" t="s">
        <v>425</v>
      </c>
      <c r="F151" s="254" t="s">
        <v>420</v>
      </c>
      <c r="R151" s="255"/>
      <c r="S151" s="255"/>
      <c r="T151" s="255"/>
      <c r="U151" s="255" t="n">
        <v>-2849.864</v>
      </c>
      <c r="V151" s="255"/>
      <c r="W151" s="255"/>
      <c r="X151" s="255"/>
      <c r="Y151" s="255"/>
    </row>
    <row r="152" customFormat="false" ht="12.75" hidden="false" customHeight="false" outlineLevel="0" collapsed="false">
      <c r="R152" s="4"/>
    </row>
    <row r="153" customFormat="false" ht="12.75" hidden="false" customHeight="false" outlineLevel="0" collapsed="false">
      <c r="R153" s="4"/>
    </row>
    <row r="154" customFormat="false" ht="12.75" hidden="false" customHeight="false" outlineLevel="0" collapsed="false">
      <c r="R154" s="4"/>
    </row>
    <row r="155" s="257" customFormat="true" ht="12" hidden="false" customHeight="false" outlineLevel="0" collapsed="false">
      <c r="A155" s="256" t="s">
        <v>426</v>
      </c>
    </row>
    <row r="156" s="258" customFormat="true" ht="12.95" hidden="false" customHeight="true" outlineLevel="0" collapsed="false">
      <c r="B156" s="259" t="s">
        <v>24</v>
      </c>
      <c r="C156" s="260"/>
      <c r="D156" s="260"/>
      <c r="E156" s="260"/>
      <c r="F156" s="260"/>
      <c r="G156" s="260"/>
      <c r="H156" s="260"/>
      <c r="I156" s="260"/>
      <c r="J156" s="260"/>
      <c r="K156" s="260"/>
      <c r="L156" s="260"/>
      <c r="M156" s="260"/>
      <c r="N156" s="260"/>
      <c r="O156" s="260"/>
      <c r="P156" s="261"/>
      <c r="Q156" s="261"/>
      <c r="R156" s="261"/>
      <c r="S156" s="261"/>
      <c r="T156" s="261"/>
      <c r="U156" s="261"/>
      <c r="V156" s="261"/>
      <c r="W156" s="261"/>
      <c r="X156" s="261"/>
    </row>
    <row r="157" s="258" customFormat="true" ht="12.95" hidden="false" customHeight="true" outlineLevel="0" collapsed="false">
      <c r="A157" s="258" t="s">
        <v>427</v>
      </c>
      <c r="B157" s="258" t="s">
        <v>428</v>
      </c>
      <c r="C157" s="262"/>
      <c r="D157" s="262"/>
      <c r="E157" s="262"/>
      <c r="F157" s="262"/>
      <c r="G157" s="262"/>
      <c r="H157" s="262"/>
      <c r="I157" s="262"/>
      <c r="J157" s="262"/>
      <c r="K157" s="262"/>
      <c r="L157" s="262"/>
      <c r="M157" s="262"/>
      <c r="N157" s="262"/>
      <c r="O157" s="262"/>
      <c r="P157" s="263" t="n">
        <v>2004</v>
      </c>
      <c r="Q157" s="263" t="n">
        <f aca="false">+P157+1</f>
        <v>2005</v>
      </c>
      <c r="R157" s="263" t="n">
        <f aca="false">+Q157+1</f>
        <v>2006</v>
      </c>
      <c r="S157" s="263" t="n">
        <f aca="false">+R157+1</f>
        <v>2007</v>
      </c>
      <c r="T157" s="263" t="n">
        <f aca="false">+S157+1</f>
        <v>2008</v>
      </c>
      <c r="U157" s="263" t="n">
        <f aca="false">+T157+1</f>
        <v>2009</v>
      </c>
      <c r="V157" s="263" t="n">
        <f aca="false">+U157+1</f>
        <v>2010</v>
      </c>
      <c r="W157" s="263" t="n">
        <f aca="false">+V157+1</f>
        <v>2011</v>
      </c>
      <c r="X157" s="263" t="n">
        <f aca="false">+W157+1</f>
        <v>2012</v>
      </c>
    </row>
    <row r="158" s="258" customFormat="true" ht="12.95" hidden="false" customHeight="true" outlineLevel="0" collapsed="false">
      <c r="A158" s="264" t="n">
        <v>1</v>
      </c>
      <c r="B158" s="265" t="s">
        <v>429</v>
      </c>
      <c r="C158" s="262" t="s">
        <v>411</v>
      </c>
      <c r="D158" s="262"/>
      <c r="E158" s="262"/>
      <c r="F158" s="262"/>
      <c r="G158" s="262"/>
      <c r="H158" s="262"/>
      <c r="I158" s="262"/>
      <c r="J158" s="262"/>
      <c r="K158" s="262"/>
      <c r="L158" s="262"/>
      <c r="M158" s="262"/>
      <c r="N158" s="262"/>
      <c r="O158" s="262"/>
      <c r="P158" s="263" t="n">
        <v>0</v>
      </c>
      <c r="Q158" s="263" t="n">
        <v>0</v>
      </c>
      <c r="R158" s="263" t="n">
        <v>0</v>
      </c>
      <c r="S158" s="263" t="n">
        <v>0</v>
      </c>
      <c r="T158" s="263" t="n">
        <v>0</v>
      </c>
      <c r="U158" s="263" t="n">
        <v>0</v>
      </c>
      <c r="V158" s="263" t="n">
        <v>0</v>
      </c>
      <c r="W158" s="263" t="n">
        <v>0</v>
      </c>
      <c r="X158" s="263" t="n">
        <v>0</v>
      </c>
    </row>
    <row r="159" s="258" customFormat="true" ht="12.95" hidden="false" customHeight="true" outlineLevel="0" collapsed="false">
      <c r="A159" s="264" t="n">
        <f aca="false">A158+1</f>
        <v>2</v>
      </c>
      <c r="B159" s="258" t="s">
        <v>430</v>
      </c>
      <c r="C159" s="262" t="s">
        <v>411</v>
      </c>
      <c r="D159" s="262"/>
      <c r="E159" s="262"/>
      <c r="F159" s="262"/>
      <c r="G159" s="262"/>
      <c r="H159" s="262"/>
      <c r="I159" s="262"/>
      <c r="J159" s="262"/>
      <c r="K159" s="262"/>
      <c r="L159" s="262"/>
      <c r="M159" s="262"/>
      <c r="N159" s="262"/>
      <c r="O159" s="262"/>
      <c r="P159" s="263" t="n">
        <v>0</v>
      </c>
      <c r="Q159" s="263" t="n">
        <v>0</v>
      </c>
      <c r="R159" s="263" t="n">
        <v>0</v>
      </c>
      <c r="S159" s="263" t="n">
        <v>0</v>
      </c>
      <c r="T159" s="263" t="n">
        <v>0</v>
      </c>
      <c r="U159" s="263" t="n">
        <v>0</v>
      </c>
      <c r="V159" s="263" t="n">
        <v>0</v>
      </c>
      <c r="W159" s="263" t="n">
        <v>0</v>
      </c>
      <c r="X159" s="263" t="n">
        <v>0</v>
      </c>
    </row>
    <row r="160" s="258" customFormat="true" ht="12.95" hidden="false" customHeight="true" outlineLevel="0" collapsed="false">
      <c r="A160" s="264" t="n">
        <f aca="false">A159+1</f>
        <v>3</v>
      </c>
      <c r="B160" s="258" t="s">
        <v>431</v>
      </c>
      <c r="C160" s="262" t="s">
        <v>411</v>
      </c>
      <c r="D160" s="262"/>
      <c r="E160" s="262"/>
      <c r="F160" s="262"/>
      <c r="G160" s="262"/>
      <c r="H160" s="262"/>
      <c r="I160" s="262"/>
      <c r="J160" s="262"/>
      <c r="K160" s="262"/>
      <c r="L160" s="262"/>
      <c r="M160" s="262"/>
      <c r="N160" s="262"/>
      <c r="O160" s="262"/>
      <c r="P160" s="263" t="n">
        <v>0</v>
      </c>
      <c r="Q160" s="263" t="n">
        <v>0</v>
      </c>
      <c r="R160" s="263" t="n">
        <v>0</v>
      </c>
      <c r="S160" s="263" t="n">
        <v>0</v>
      </c>
      <c r="T160" s="263" t="n">
        <v>0</v>
      </c>
      <c r="U160" s="263" t="n">
        <v>0</v>
      </c>
      <c r="V160" s="263" t="n">
        <v>0</v>
      </c>
      <c r="W160" s="263" t="n">
        <v>0</v>
      </c>
      <c r="X160" s="263" t="n">
        <v>0</v>
      </c>
    </row>
    <row r="161" s="258" customFormat="true" ht="12.95" hidden="false" customHeight="true" outlineLevel="0" collapsed="false">
      <c r="A161" s="264" t="n">
        <f aca="false">A160+1</f>
        <v>4</v>
      </c>
      <c r="B161" s="258" t="s">
        <v>432</v>
      </c>
      <c r="C161" s="262" t="s">
        <v>411</v>
      </c>
      <c r="D161" s="262"/>
      <c r="E161" s="262"/>
      <c r="F161" s="262"/>
      <c r="G161" s="262"/>
      <c r="H161" s="262"/>
      <c r="I161" s="262"/>
      <c r="J161" s="262"/>
      <c r="K161" s="262"/>
      <c r="L161" s="262"/>
      <c r="M161" s="262"/>
      <c r="N161" s="262"/>
      <c r="O161" s="262"/>
      <c r="P161" s="263" t="n">
        <v>0</v>
      </c>
      <c r="Q161" s="263" t="n">
        <v>0</v>
      </c>
      <c r="R161" s="263" t="n">
        <v>0</v>
      </c>
      <c r="S161" s="263" t="n">
        <v>0</v>
      </c>
      <c r="T161" s="263" t="n">
        <v>0</v>
      </c>
      <c r="U161" s="263" t="n">
        <v>0</v>
      </c>
      <c r="V161" s="263" t="n">
        <v>0</v>
      </c>
      <c r="W161" s="263" t="n">
        <v>0</v>
      </c>
      <c r="X161" s="263" t="n">
        <v>0</v>
      </c>
    </row>
    <row r="162" s="258" customFormat="true" ht="12.95" hidden="false" customHeight="true" outlineLevel="0" collapsed="false">
      <c r="A162" s="264" t="n">
        <f aca="false">A161+1</f>
        <v>5</v>
      </c>
      <c r="B162" s="265" t="s">
        <v>433</v>
      </c>
      <c r="C162" s="262" t="s">
        <v>411</v>
      </c>
      <c r="D162" s="262"/>
      <c r="E162" s="262"/>
      <c r="F162" s="262"/>
      <c r="G162" s="262"/>
      <c r="H162" s="262"/>
      <c r="I162" s="262"/>
      <c r="J162" s="262"/>
      <c r="K162" s="262"/>
      <c r="L162" s="262"/>
      <c r="M162" s="262"/>
      <c r="N162" s="262"/>
      <c r="O162" s="262"/>
      <c r="P162" s="263" t="n">
        <v>0</v>
      </c>
      <c r="Q162" s="263" t="n">
        <v>0</v>
      </c>
      <c r="R162" s="263" t="n">
        <v>0</v>
      </c>
      <c r="S162" s="263" t="n">
        <v>0</v>
      </c>
      <c r="T162" s="263" t="n">
        <v>0</v>
      </c>
      <c r="U162" s="263" t="n">
        <v>0</v>
      </c>
      <c r="V162" s="263" t="n">
        <v>0</v>
      </c>
      <c r="W162" s="263" t="n">
        <v>0</v>
      </c>
      <c r="X162" s="263" t="n">
        <v>0</v>
      </c>
    </row>
    <row r="163" s="258" customFormat="true" ht="12.95" hidden="false" customHeight="true" outlineLevel="0" collapsed="false">
      <c r="A163" s="264" t="n">
        <f aca="false">A162+1</f>
        <v>6</v>
      </c>
      <c r="B163" s="265" t="s">
        <v>434</v>
      </c>
      <c r="C163" s="262" t="s">
        <v>411</v>
      </c>
      <c r="D163" s="262"/>
      <c r="E163" s="262"/>
      <c r="F163" s="262"/>
      <c r="G163" s="262"/>
      <c r="H163" s="262"/>
      <c r="I163" s="262"/>
      <c r="J163" s="262"/>
      <c r="K163" s="262"/>
      <c r="L163" s="262"/>
      <c r="M163" s="262"/>
      <c r="N163" s="262"/>
      <c r="O163" s="262"/>
      <c r="P163" s="263" t="n">
        <v>0</v>
      </c>
      <c r="Q163" s="263" t="n">
        <v>0</v>
      </c>
      <c r="R163" s="263" t="n">
        <v>0</v>
      </c>
      <c r="S163" s="263" t="n">
        <v>0</v>
      </c>
      <c r="T163" s="263" t="n">
        <v>0</v>
      </c>
      <c r="U163" s="263" t="n">
        <v>0</v>
      </c>
      <c r="V163" s="263" t="n">
        <v>0</v>
      </c>
      <c r="W163" s="263" t="n">
        <v>0</v>
      </c>
      <c r="X163" s="263" t="n">
        <v>0</v>
      </c>
    </row>
    <row r="164" s="258" customFormat="true" ht="12.95" hidden="false" customHeight="true" outlineLevel="0" collapsed="false">
      <c r="A164" s="264" t="n">
        <f aca="false">A163+1</f>
        <v>7</v>
      </c>
      <c r="B164" s="265" t="s">
        <v>435</v>
      </c>
      <c r="C164" s="262" t="s">
        <v>411</v>
      </c>
      <c r="D164" s="262"/>
      <c r="E164" s="262"/>
      <c r="F164" s="262"/>
      <c r="G164" s="262"/>
      <c r="H164" s="262"/>
      <c r="I164" s="262"/>
      <c r="J164" s="262"/>
      <c r="K164" s="262"/>
      <c r="L164" s="262"/>
      <c r="M164" s="262"/>
      <c r="N164" s="262"/>
      <c r="O164" s="262"/>
      <c r="P164" s="263" t="n">
        <v>0</v>
      </c>
      <c r="Q164" s="263" t="n">
        <v>0</v>
      </c>
      <c r="R164" s="263" t="n">
        <v>0</v>
      </c>
      <c r="S164" s="263" t="n">
        <v>0</v>
      </c>
      <c r="T164" s="263" t="n">
        <v>0</v>
      </c>
      <c r="U164" s="263" t="n">
        <v>0</v>
      </c>
      <c r="V164" s="263" t="n">
        <v>0</v>
      </c>
      <c r="W164" s="263" t="n">
        <v>0</v>
      </c>
      <c r="X164" s="263" t="n">
        <v>0</v>
      </c>
    </row>
    <row r="165" s="258" customFormat="true" ht="12.95" hidden="false" customHeight="true" outlineLevel="0" collapsed="false">
      <c r="A165" s="264" t="n">
        <v>8</v>
      </c>
      <c r="B165" s="265" t="s">
        <v>436</v>
      </c>
      <c r="C165" s="262" t="s">
        <v>411</v>
      </c>
      <c r="D165" s="262"/>
      <c r="E165" s="262"/>
      <c r="F165" s="262"/>
      <c r="G165" s="262"/>
      <c r="H165" s="262"/>
      <c r="I165" s="262"/>
      <c r="J165" s="262"/>
      <c r="K165" s="262"/>
      <c r="L165" s="262"/>
      <c r="M165" s="262"/>
      <c r="N165" s="262"/>
      <c r="O165" s="262"/>
      <c r="P165" s="266" t="n">
        <v>0</v>
      </c>
      <c r="Q165" s="266" t="n">
        <v>0</v>
      </c>
      <c r="R165" s="266" t="n">
        <v>0</v>
      </c>
      <c r="S165" s="266" t="n">
        <v>0</v>
      </c>
      <c r="T165" s="266" t="n">
        <v>0</v>
      </c>
      <c r="U165" s="266" t="n">
        <v>0</v>
      </c>
      <c r="V165" s="266" t="n">
        <v>0</v>
      </c>
      <c r="W165" s="266" t="n">
        <v>0</v>
      </c>
      <c r="X165" s="266" t="n">
        <v>0</v>
      </c>
    </row>
    <row r="166" s="258" customFormat="true" ht="12.95" hidden="false" customHeight="true" outlineLevel="0" collapsed="false">
      <c r="A166" s="264" t="n">
        <f aca="false">A165+1</f>
        <v>9</v>
      </c>
      <c r="B166" s="265" t="s">
        <v>437</v>
      </c>
      <c r="C166" s="262" t="s">
        <v>438</v>
      </c>
      <c r="D166" s="262"/>
      <c r="E166" s="262"/>
      <c r="F166" s="262"/>
      <c r="G166" s="262"/>
      <c r="H166" s="262"/>
      <c r="I166" s="262"/>
      <c r="J166" s="262"/>
      <c r="K166" s="262"/>
      <c r="L166" s="262"/>
      <c r="M166" s="262"/>
      <c r="N166" s="262"/>
      <c r="O166" s="262"/>
      <c r="P166" s="266" t="n">
        <v>0</v>
      </c>
      <c r="Q166" s="266" t="n">
        <v>0</v>
      </c>
      <c r="R166" s="266" t="n">
        <v>0</v>
      </c>
      <c r="S166" s="266" t="n">
        <v>0</v>
      </c>
      <c r="T166" s="266" t="n">
        <v>0</v>
      </c>
      <c r="U166" s="266" t="n">
        <v>0</v>
      </c>
      <c r="V166" s="266" t="n">
        <v>0</v>
      </c>
      <c r="W166" s="266" t="n">
        <v>0</v>
      </c>
      <c r="X166" s="266" t="n">
        <v>0</v>
      </c>
    </row>
    <row r="167" s="258" customFormat="true" ht="12.95" hidden="false" customHeight="true" outlineLevel="0" collapsed="false">
      <c r="A167" s="264" t="n">
        <f aca="false">A166+1</f>
        <v>10</v>
      </c>
      <c r="B167" s="265" t="s">
        <v>439</v>
      </c>
      <c r="C167" s="262" t="s">
        <v>411</v>
      </c>
      <c r="D167" s="262"/>
      <c r="E167" s="262"/>
      <c r="F167" s="262"/>
      <c r="G167" s="262"/>
      <c r="H167" s="262"/>
      <c r="I167" s="262"/>
      <c r="J167" s="262"/>
      <c r="K167" s="262"/>
      <c r="L167" s="262"/>
      <c r="M167" s="262"/>
      <c r="N167" s="262"/>
      <c r="O167" s="262"/>
      <c r="P167" s="266" t="n">
        <v>0</v>
      </c>
      <c r="Q167" s="266" t="n">
        <v>0</v>
      </c>
      <c r="R167" s="266" t="n">
        <v>0</v>
      </c>
      <c r="S167" s="266" t="n">
        <v>0</v>
      </c>
      <c r="T167" s="266" t="n">
        <v>0</v>
      </c>
      <c r="U167" s="266" t="n">
        <v>0</v>
      </c>
      <c r="V167" s="266" t="n">
        <v>0</v>
      </c>
      <c r="W167" s="266" t="n">
        <v>0</v>
      </c>
      <c r="X167" s="266" t="n">
        <v>0</v>
      </c>
    </row>
    <row r="168" s="258" customFormat="true" ht="12.95" hidden="false" customHeight="true" outlineLevel="0" collapsed="false">
      <c r="A168" s="264" t="n">
        <f aca="false">A167+1</f>
        <v>11</v>
      </c>
      <c r="B168" s="265" t="s">
        <v>440</v>
      </c>
      <c r="C168" s="262" t="s">
        <v>411</v>
      </c>
      <c r="D168" s="262"/>
      <c r="E168" s="262"/>
      <c r="F168" s="262"/>
      <c r="G168" s="262"/>
      <c r="H168" s="262"/>
      <c r="I168" s="262"/>
      <c r="J168" s="262"/>
      <c r="K168" s="262"/>
      <c r="L168" s="262"/>
      <c r="M168" s="262"/>
      <c r="N168" s="262"/>
      <c r="O168" s="262"/>
      <c r="P168" s="266" t="n">
        <v>0</v>
      </c>
      <c r="Q168" s="266" t="n">
        <v>0</v>
      </c>
      <c r="R168" s="266" t="n">
        <v>0</v>
      </c>
      <c r="S168" s="266" t="n">
        <v>0</v>
      </c>
      <c r="T168" s="266" t="n">
        <v>0</v>
      </c>
      <c r="U168" s="266" t="n">
        <v>0</v>
      </c>
      <c r="V168" s="266" t="n">
        <v>0</v>
      </c>
      <c r="W168" s="266" t="n">
        <v>0</v>
      </c>
      <c r="X168" s="266" t="n">
        <v>0</v>
      </c>
    </row>
    <row r="169" s="258" customFormat="true" ht="12.95" hidden="false" customHeight="true" outlineLevel="0" collapsed="false">
      <c r="A169" s="264" t="n">
        <f aca="false">A168+1</f>
        <v>12</v>
      </c>
      <c r="B169" s="258" t="s">
        <v>441</v>
      </c>
      <c r="C169" s="262" t="s">
        <v>411</v>
      </c>
      <c r="D169" s="262"/>
      <c r="E169" s="262"/>
      <c r="F169" s="262"/>
      <c r="G169" s="262"/>
      <c r="H169" s="262"/>
      <c r="I169" s="262"/>
      <c r="J169" s="262"/>
      <c r="K169" s="262"/>
      <c r="L169" s="262"/>
      <c r="M169" s="262"/>
      <c r="N169" s="262"/>
      <c r="O169" s="262"/>
      <c r="P169" s="266" t="n">
        <v>0</v>
      </c>
      <c r="Q169" s="266" t="n">
        <v>0</v>
      </c>
      <c r="R169" s="266" t="n">
        <v>0</v>
      </c>
      <c r="S169" s="266" t="n">
        <v>0</v>
      </c>
      <c r="T169" s="266" t="n">
        <v>0</v>
      </c>
      <c r="U169" s="266" t="n">
        <v>0</v>
      </c>
      <c r="V169" s="266" t="n">
        <v>0</v>
      </c>
      <c r="W169" s="266" t="n">
        <v>0</v>
      </c>
      <c r="X169" s="266" t="n">
        <v>0</v>
      </c>
    </row>
    <row r="170" s="258" customFormat="true" ht="12.95" hidden="false" customHeight="true" outlineLevel="0" collapsed="false">
      <c r="A170" s="264" t="n">
        <f aca="false">A169+1</f>
        <v>13</v>
      </c>
      <c r="B170" s="265" t="s">
        <v>442</v>
      </c>
      <c r="C170" s="262" t="s">
        <v>411</v>
      </c>
      <c r="D170" s="262"/>
      <c r="E170" s="262"/>
      <c r="F170" s="262"/>
      <c r="G170" s="262"/>
      <c r="H170" s="262"/>
      <c r="I170" s="262"/>
      <c r="J170" s="262"/>
      <c r="K170" s="262"/>
      <c r="L170" s="262"/>
      <c r="M170" s="262"/>
      <c r="N170" s="262"/>
      <c r="O170" s="262"/>
      <c r="P170" s="266" t="n">
        <v>0</v>
      </c>
      <c r="Q170" s="266" t="n">
        <v>0</v>
      </c>
      <c r="R170" s="266" t="n">
        <v>0</v>
      </c>
      <c r="S170" s="266" t="n">
        <v>0</v>
      </c>
      <c r="T170" s="266" t="n">
        <v>0</v>
      </c>
      <c r="U170" s="266" t="n">
        <v>0</v>
      </c>
      <c r="V170" s="266" t="n">
        <v>0</v>
      </c>
      <c r="W170" s="266" t="n">
        <v>0</v>
      </c>
      <c r="X170" s="266" t="n">
        <v>0</v>
      </c>
    </row>
    <row r="171" s="258" customFormat="true" ht="12.95" hidden="false" customHeight="true" outlineLevel="0" collapsed="false">
      <c r="A171" s="264" t="n">
        <f aca="false">A170+1</f>
        <v>14</v>
      </c>
      <c r="B171" s="265" t="s">
        <v>443</v>
      </c>
      <c r="C171" s="262" t="s">
        <v>411</v>
      </c>
      <c r="D171" s="262"/>
      <c r="E171" s="262"/>
      <c r="F171" s="262"/>
      <c r="G171" s="262"/>
      <c r="H171" s="262"/>
      <c r="I171" s="262"/>
      <c r="J171" s="262"/>
      <c r="K171" s="262"/>
      <c r="L171" s="262"/>
      <c r="M171" s="262"/>
      <c r="N171" s="262"/>
      <c r="O171" s="262"/>
      <c r="P171" s="266" t="n">
        <v>0</v>
      </c>
      <c r="Q171" s="266" t="n">
        <v>0</v>
      </c>
      <c r="R171" s="266" t="n">
        <v>0</v>
      </c>
      <c r="S171" s="266" t="n">
        <v>0</v>
      </c>
      <c r="T171" s="266" t="n">
        <v>0</v>
      </c>
      <c r="U171" s="266" t="n">
        <v>0</v>
      </c>
      <c r="V171" s="266" t="n">
        <v>0</v>
      </c>
      <c r="W171" s="266" t="n">
        <v>0</v>
      </c>
      <c r="X171" s="266" t="n">
        <v>0</v>
      </c>
    </row>
    <row r="172" s="258" customFormat="true" ht="12.95" hidden="false" customHeight="true" outlineLevel="0" collapsed="false">
      <c r="A172" s="264" t="n">
        <f aca="false">A171+1</f>
        <v>15</v>
      </c>
      <c r="B172" s="265" t="s">
        <v>444</v>
      </c>
      <c r="C172" s="262" t="s">
        <v>411</v>
      </c>
      <c r="D172" s="262"/>
      <c r="E172" s="262"/>
      <c r="F172" s="262"/>
      <c r="G172" s="262"/>
      <c r="H172" s="262"/>
      <c r="I172" s="262"/>
      <c r="J172" s="262"/>
      <c r="K172" s="262"/>
      <c r="L172" s="262"/>
      <c r="M172" s="262"/>
      <c r="N172" s="262"/>
      <c r="O172" s="262"/>
      <c r="P172" s="266" t="n">
        <v>0</v>
      </c>
      <c r="Q172" s="266" t="n">
        <v>0</v>
      </c>
      <c r="R172" s="266" t="n">
        <v>0</v>
      </c>
      <c r="S172" s="266" t="n">
        <v>0</v>
      </c>
      <c r="T172" s="266" t="n">
        <v>0</v>
      </c>
      <c r="U172" s="266" t="n">
        <v>0</v>
      </c>
      <c r="V172" s="266" t="n">
        <v>0</v>
      </c>
      <c r="W172" s="266" t="n">
        <v>0</v>
      </c>
      <c r="X172" s="266" t="n">
        <v>0</v>
      </c>
    </row>
    <row r="173" s="258" customFormat="true" ht="12.95" hidden="false" customHeight="true" outlineLevel="0" collapsed="false">
      <c r="A173" s="264" t="n">
        <f aca="false">A172+1</f>
        <v>16</v>
      </c>
      <c r="B173" s="265" t="s">
        <v>445</v>
      </c>
      <c r="C173" s="262" t="s">
        <v>411</v>
      </c>
      <c r="D173" s="262"/>
      <c r="E173" s="262"/>
      <c r="F173" s="262"/>
      <c r="G173" s="262"/>
      <c r="H173" s="262"/>
      <c r="I173" s="262"/>
      <c r="J173" s="262"/>
      <c r="K173" s="262"/>
      <c r="L173" s="262"/>
      <c r="M173" s="262"/>
      <c r="N173" s="262"/>
      <c r="O173" s="262"/>
      <c r="P173" s="266" t="n">
        <v>0</v>
      </c>
      <c r="Q173" s="266" t="n">
        <v>0</v>
      </c>
      <c r="R173" s="266" t="n">
        <v>0</v>
      </c>
      <c r="S173" s="266" t="n">
        <v>0</v>
      </c>
      <c r="T173" s="266" t="n">
        <v>0</v>
      </c>
      <c r="U173" s="266" t="n">
        <v>0</v>
      </c>
      <c r="V173" s="266" t="n">
        <v>0</v>
      </c>
      <c r="W173" s="266" t="n">
        <v>0</v>
      </c>
      <c r="X173" s="266" t="n">
        <v>0</v>
      </c>
    </row>
    <row r="174" s="258" customFormat="true" ht="12.95" hidden="false" customHeight="true" outlineLevel="0" collapsed="false">
      <c r="A174" s="264" t="n">
        <f aca="false">A173+1</f>
        <v>17</v>
      </c>
      <c r="B174" s="265" t="s">
        <v>446</v>
      </c>
      <c r="C174" s="262" t="s">
        <v>411</v>
      </c>
      <c r="D174" s="262"/>
      <c r="E174" s="262"/>
      <c r="F174" s="262"/>
      <c r="G174" s="262"/>
      <c r="H174" s="262"/>
      <c r="I174" s="262"/>
      <c r="J174" s="262"/>
      <c r="K174" s="262"/>
      <c r="L174" s="262"/>
      <c r="M174" s="262"/>
      <c r="N174" s="262"/>
      <c r="O174" s="262"/>
      <c r="P174" s="266" t="n">
        <v>0</v>
      </c>
      <c r="Q174" s="266" t="n">
        <v>0</v>
      </c>
      <c r="R174" s="266" t="n">
        <v>0</v>
      </c>
      <c r="S174" s="266" t="n">
        <v>0</v>
      </c>
      <c r="T174" s="266" t="n">
        <v>0</v>
      </c>
      <c r="U174" s="266" t="n">
        <v>0</v>
      </c>
      <c r="V174" s="266" t="n">
        <v>0</v>
      </c>
      <c r="W174" s="266" t="n">
        <v>0</v>
      </c>
      <c r="X174" s="266" t="n">
        <v>0</v>
      </c>
    </row>
    <row r="175" s="258" customFormat="true" ht="12.95" hidden="false" customHeight="true" outlineLevel="0" collapsed="false">
      <c r="A175" s="264" t="n">
        <f aca="false">A174+1</f>
        <v>18</v>
      </c>
      <c r="B175" s="265" t="s">
        <v>447</v>
      </c>
      <c r="C175" s="262" t="s">
        <v>411</v>
      </c>
      <c r="D175" s="262"/>
      <c r="E175" s="262"/>
      <c r="F175" s="262"/>
      <c r="G175" s="262"/>
      <c r="H175" s="262"/>
      <c r="I175" s="262"/>
      <c r="J175" s="262"/>
      <c r="K175" s="262"/>
      <c r="L175" s="262"/>
      <c r="M175" s="262"/>
      <c r="N175" s="262"/>
      <c r="O175" s="262"/>
      <c r="P175" s="266" t="n">
        <v>0</v>
      </c>
      <c r="Q175" s="266" t="n">
        <v>0</v>
      </c>
      <c r="R175" s="266" t="n">
        <v>0</v>
      </c>
      <c r="S175" s="266" t="n">
        <v>0</v>
      </c>
      <c r="T175" s="266" t="n">
        <v>0</v>
      </c>
      <c r="U175" s="266" t="n">
        <v>0</v>
      </c>
      <c r="V175" s="266" t="n">
        <v>0</v>
      </c>
      <c r="W175" s="266" t="n">
        <v>0</v>
      </c>
      <c r="X175" s="266" t="n">
        <v>0</v>
      </c>
    </row>
    <row r="176" s="258" customFormat="true" ht="12.95" hidden="false" customHeight="true" outlineLevel="0" collapsed="false">
      <c r="A176" s="264" t="n">
        <f aca="false">A175+1</f>
        <v>19</v>
      </c>
      <c r="B176" s="265" t="s">
        <v>448</v>
      </c>
      <c r="C176" s="262" t="s">
        <v>438</v>
      </c>
      <c r="D176" s="262"/>
      <c r="E176" s="262"/>
      <c r="F176" s="262"/>
      <c r="G176" s="262"/>
      <c r="H176" s="262"/>
      <c r="I176" s="262"/>
      <c r="J176" s="262"/>
      <c r="K176" s="262"/>
      <c r="L176" s="262"/>
      <c r="M176" s="262"/>
      <c r="N176" s="262"/>
      <c r="O176" s="262"/>
      <c r="P176" s="266" t="n">
        <v>0</v>
      </c>
      <c r="Q176" s="266" t="n">
        <v>0</v>
      </c>
      <c r="R176" s="266" t="n">
        <v>0</v>
      </c>
      <c r="S176" s="266" t="n">
        <v>0</v>
      </c>
      <c r="T176" s="266" t="n">
        <v>0</v>
      </c>
      <c r="U176" s="266" t="n">
        <v>0</v>
      </c>
      <c r="V176" s="266" t="n">
        <v>0</v>
      </c>
      <c r="W176" s="266" t="n">
        <v>0</v>
      </c>
      <c r="X176" s="266" t="n">
        <v>0</v>
      </c>
    </row>
    <row r="177" s="258" customFormat="true" ht="12.95" hidden="false" customHeight="true" outlineLevel="0" collapsed="false">
      <c r="A177" s="264" t="n">
        <f aca="false">A176+1</f>
        <v>20</v>
      </c>
      <c r="B177" s="265" t="s">
        <v>449</v>
      </c>
      <c r="C177" s="262" t="s">
        <v>411</v>
      </c>
      <c r="D177" s="262"/>
      <c r="E177" s="262"/>
      <c r="F177" s="262"/>
      <c r="G177" s="262"/>
      <c r="H177" s="262"/>
      <c r="I177" s="262"/>
      <c r="J177" s="262"/>
      <c r="K177" s="262"/>
      <c r="L177" s="262"/>
      <c r="M177" s="262"/>
      <c r="N177" s="262"/>
      <c r="O177" s="262"/>
      <c r="P177" s="266" t="n">
        <v>0</v>
      </c>
      <c r="Q177" s="266" t="n">
        <v>0</v>
      </c>
      <c r="R177" s="266" t="n">
        <v>0</v>
      </c>
      <c r="S177" s="266" t="n">
        <v>0</v>
      </c>
      <c r="T177" s="266" t="n">
        <v>0</v>
      </c>
      <c r="U177" s="266" t="n">
        <v>0</v>
      </c>
      <c r="V177" s="266" t="n">
        <v>0</v>
      </c>
      <c r="W177" s="266" t="n">
        <v>0</v>
      </c>
      <c r="X177" s="266" t="n">
        <v>0</v>
      </c>
    </row>
    <row r="178" s="258" customFormat="true" ht="12.95" hidden="false" customHeight="true" outlineLevel="0" collapsed="false">
      <c r="C178" s="262"/>
      <c r="D178" s="262"/>
      <c r="E178" s="262"/>
      <c r="F178" s="262"/>
      <c r="G178" s="262"/>
      <c r="H178" s="262"/>
      <c r="I178" s="262"/>
      <c r="J178" s="262"/>
      <c r="K178" s="262"/>
      <c r="L178" s="262"/>
      <c r="M178" s="262"/>
      <c r="N178" s="262"/>
      <c r="O178" s="262"/>
    </row>
    <row r="179" s="258" customFormat="true" ht="12.95" hidden="false" customHeight="true" outlineLevel="0" collapsed="false">
      <c r="A179" s="267"/>
      <c r="B179" s="268" t="s">
        <v>450</v>
      </c>
      <c r="C179" s="269"/>
      <c r="D179" s="269"/>
      <c r="E179" s="269"/>
      <c r="F179" s="269"/>
      <c r="G179" s="269"/>
      <c r="H179" s="269"/>
      <c r="I179" s="269"/>
      <c r="J179" s="269"/>
      <c r="K179" s="269"/>
      <c r="L179" s="269"/>
      <c r="M179" s="269"/>
      <c r="N179" s="269"/>
      <c r="O179" s="269"/>
    </row>
    <row r="180" s="258" customFormat="true" ht="12.95" hidden="false" customHeight="true" outlineLevel="0" collapsed="false">
      <c r="A180" s="270" t="n">
        <v>21</v>
      </c>
      <c r="B180" s="258" t="s">
        <v>258</v>
      </c>
      <c r="C180" s="269" t="s">
        <v>411</v>
      </c>
      <c r="D180" s="269"/>
      <c r="E180" s="269"/>
      <c r="F180" s="269"/>
      <c r="G180" s="269"/>
      <c r="H180" s="269"/>
      <c r="I180" s="269"/>
      <c r="J180" s="269"/>
      <c r="K180" s="269"/>
      <c r="L180" s="269"/>
      <c r="M180" s="269"/>
      <c r="N180" s="269"/>
      <c r="O180" s="269"/>
      <c r="P180" s="263" t="n">
        <v>0</v>
      </c>
      <c r="Q180" s="263" t="n">
        <v>0</v>
      </c>
      <c r="R180" s="263" t="n">
        <v>0</v>
      </c>
      <c r="S180" s="263" t="n">
        <v>0</v>
      </c>
      <c r="T180" s="263" t="n">
        <v>0</v>
      </c>
      <c r="U180" s="263" t="n">
        <v>0</v>
      </c>
      <c r="V180" s="263" t="n">
        <v>0</v>
      </c>
      <c r="W180" s="263" t="n">
        <v>0</v>
      </c>
      <c r="X180" s="263" t="n">
        <v>0</v>
      </c>
    </row>
    <row r="181" s="258" customFormat="true" ht="12.95" hidden="false" customHeight="true" outlineLevel="0" collapsed="false">
      <c r="A181" s="270" t="n">
        <v>22</v>
      </c>
      <c r="B181" s="258" t="s">
        <v>260</v>
      </c>
      <c r="C181" s="269" t="s">
        <v>411</v>
      </c>
      <c r="D181" s="269"/>
      <c r="E181" s="269"/>
      <c r="F181" s="269"/>
      <c r="G181" s="269"/>
      <c r="H181" s="269"/>
      <c r="I181" s="269"/>
      <c r="J181" s="269"/>
      <c r="K181" s="269"/>
      <c r="L181" s="269"/>
      <c r="M181" s="269"/>
      <c r="N181" s="269"/>
      <c r="O181" s="269"/>
      <c r="P181" s="263" t="n">
        <v>0</v>
      </c>
      <c r="Q181" s="263" t="n">
        <v>0</v>
      </c>
      <c r="R181" s="263" t="n">
        <v>0</v>
      </c>
      <c r="S181" s="263" t="n">
        <v>0</v>
      </c>
      <c r="T181" s="263" t="n">
        <v>0</v>
      </c>
      <c r="U181" s="263" t="n">
        <v>0</v>
      </c>
      <c r="V181" s="263" t="n">
        <v>0</v>
      </c>
      <c r="W181" s="263" t="n">
        <v>0</v>
      </c>
      <c r="X181" s="263" t="n">
        <v>0</v>
      </c>
    </row>
    <row r="182" s="258" customFormat="true" ht="12.95" hidden="false" customHeight="true" outlineLevel="0" collapsed="false">
      <c r="A182" s="270" t="n">
        <v>23</v>
      </c>
      <c r="B182" s="258" t="s">
        <v>262</v>
      </c>
      <c r="C182" s="262" t="s">
        <v>411</v>
      </c>
      <c r="D182" s="262"/>
      <c r="E182" s="262"/>
      <c r="F182" s="262"/>
      <c r="G182" s="262"/>
      <c r="H182" s="262"/>
      <c r="I182" s="262"/>
      <c r="J182" s="262"/>
      <c r="K182" s="262"/>
      <c r="L182" s="262"/>
      <c r="M182" s="262"/>
      <c r="N182" s="262"/>
      <c r="O182" s="262"/>
      <c r="P182" s="263" t="n">
        <v>0</v>
      </c>
      <c r="Q182" s="263" t="n">
        <v>0</v>
      </c>
      <c r="R182" s="263" t="n">
        <v>0</v>
      </c>
      <c r="S182" s="263" t="n">
        <v>0</v>
      </c>
      <c r="T182" s="263" t="n">
        <v>0</v>
      </c>
      <c r="U182" s="263" t="n">
        <v>0</v>
      </c>
      <c r="V182" s="263" t="n">
        <v>0</v>
      </c>
      <c r="W182" s="263" t="n">
        <v>0</v>
      </c>
      <c r="X182" s="263" t="n">
        <v>0</v>
      </c>
    </row>
    <row r="183" s="258" customFormat="true" ht="12.95" hidden="false" customHeight="true" outlineLevel="0" collapsed="false">
      <c r="A183" s="270" t="n">
        <v>24</v>
      </c>
      <c r="B183" s="258" t="s">
        <v>266</v>
      </c>
      <c r="C183" s="262" t="s">
        <v>411</v>
      </c>
      <c r="D183" s="262"/>
      <c r="E183" s="262"/>
      <c r="F183" s="262"/>
      <c r="G183" s="262"/>
      <c r="H183" s="262"/>
      <c r="I183" s="262"/>
      <c r="J183" s="262"/>
      <c r="K183" s="262"/>
      <c r="L183" s="262"/>
      <c r="M183" s="262"/>
      <c r="N183" s="262"/>
      <c r="O183" s="262"/>
      <c r="P183" s="263" t="n">
        <v>0</v>
      </c>
      <c r="Q183" s="263" t="n">
        <v>0</v>
      </c>
      <c r="R183" s="263" t="n">
        <v>0</v>
      </c>
      <c r="S183" s="263" t="n">
        <v>0</v>
      </c>
      <c r="T183" s="263" t="n">
        <v>0</v>
      </c>
      <c r="U183" s="263" t="n">
        <v>0</v>
      </c>
      <c r="V183" s="263" t="n">
        <v>0</v>
      </c>
      <c r="W183" s="263" t="n">
        <v>0</v>
      </c>
      <c r="X183" s="263" t="n">
        <v>0</v>
      </c>
    </row>
    <row r="184" s="258" customFormat="true" ht="12.95" hidden="false" customHeight="true" outlineLevel="0" collapsed="false">
      <c r="A184" s="270" t="n">
        <v>25</v>
      </c>
      <c r="B184" s="258" t="s">
        <v>268</v>
      </c>
      <c r="C184" s="262" t="s">
        <v>411</v>
      </c>
      <c r="D184" s="262"/>
      <c r="E184" s="262"/>
      <c r="F184" s="262"/>
      <c r="G184" s="262"/>
      <c r="H184" s="262"/>
      <c r="I184" s="262"/>
      <c r="J184" s="262"/>
      <c r="K184" s="262"/>
      <c r="L184" s="262"/>
      <c r="M184" s="262"/>
      <c r="N184" s="262"/>
      <c r="O184" s="262"/>
      <c r="P184" s="263" t="n">
        <v>0</v>
      </c>
      <c r="Q184" s="263" t="n">
        <v>0</v>
      </c>
      <c r="R184" s="263" t="n">
        <v>0</v>
      </c>
      <c r="S184" s="263" t="n">
        <v>0</v>
      </c>
      <c r="T184" s="263" t="n">
        <v>0</v>
      </c>
      <c r="U184" s="263" t="n">
        <v>0</v>
      </c>
      <c r="V184" s="263" t="n">
        <v>0</v>
      </c>
      <c r="W184" s="263" t="n">
        <v>0</v>
      </c>
      <c r="X184" s="263" t="n">
        <v>0</v>
      </c>
    </row>
    <row r="185" s="258" customFormat="true" ht="12.95" hidden="false" customHeight="true" outlineLevel="0" collapsed="false">
      <c r="A185" s="270" t="n">
        <v>26</v>
      </c>
      <c r="B185" s="258" t="s">
        <v>273</v>
      </c>
      <c r="C185" s="262" t="s">
        <v>438</v>
      </c>
      <c r="D185" s="262"/>
      <c r="E185" s="262"/>
      <c r="F185" s="262"/>
      <c r="G185" s="262"/>
      <c r="H185" s="262"/>
      <c r="I185" s="262"/>
      <c r="J185" s="262"/>
      <c r="K185" s="262"/>
      <c r="L185" s="262"/>
      <c r="M185" s="262"/>
      <c r="N185" s="262"/>
      <c r="O185" s="262"/>
      <c r="P185" s="263" t="n">
        <v>0</v>
      </c>
      <c r="Q185" s="263" t="n">
        <v>0</v>
      </c>
      <c r="R185" s="263" t="n">
        <v>0</v>
      </c>
      <c r="S185" s="263" t="n">
        <v>0</v>
      </c>
      <c r="T185" s="263" t="n">
        <v>0</v>
      </c>
      <c r="U185" s="263" t="n">
        <v>0</v>
      </c>
      <c r="V185" s="263" t="n">
        <v>0</v>
      </c>
      <c r="W185" s="263" t="n">
        <v>0</v>
      </c>
      <c r="X185" s="263" t="n">
        <v>0</v>
      </c>
    </row>
    <row r="186" s="258" customFormat="true" ht="12.95" hidden="false" customHeight="true" outlineLevel="0" collapsed="false">
      <c r="A186" s="270"/>
      <c r="B186" s="258" t="s">
        <v>24</v>
      </c>
      <c r="C186" s="262"/>
      <c r="D186" s="262"/>
      <c r="E186" s="262"/>
      <c r="F186" s="262"/>
      <c r="G186" s="262"/>
      <c r="H186" s="262"/>
      <c r="I186" s="262"/>
      <c r="J186" s="262"/>
      <c r="K186" s="262"/>
      <c r="L186" s="262"/>
      <c r="M186" s="262"/>
      <c r="N186" s="262"/>
      <c r="O186" s="262"/>
      <c r="P186" s="263"/>
      <c r="Q186" s="263"/>
      <c r="R186" s="263"/>
      <c r="S186" s="263"/>
      <c r="T186" s="263"/>
      <c r="U186" s="263"/>
      <c r="V186" s="263"/>
      <c r="W186" s="263"/>
      <c r="X186" s="263"/>
    </row>
    <row r="187" s="258" customFormat="true" ht="12.95" hidden="false" customHeight="true" outlineLevel="0" collapsed="false">
      <c r="A187" s="270" t="n">
        <v>27</v>
      </c>
      <c r="B187" s="258" t="s">
        <v>289</v>
      </c>
      <c r="C187" s="262" t="s">
        <v>438</v>
      </c>
      <c r="D187" s="262"/>
      <c r="E187" s="262"/>
      <c r="F187" s="262"/>
      <c r="G187" s="262"/>
      <c r="H187" s="262"/>
      <c r="I187" s="262"/>
      <c r="J187" s="262"/>
      <c r="K187" s="262"/>
      <c r="L187" s="262"/>
      <c r="M187" s="262"/>
      <c r="N187" s="262"/>
      <c r="O187" s="262"/>
      <c r="P187" s="263" t="n">
        <v>0</v>
      </c>
      <c r="Q187" s="263" t="n">
        <v>0</v>
      </c>
      <c r="R187" s="263" t="n">
        <v>0</v>
      </c>
      <c r="S187" s="263" t="n">
        <v>0</v>
      </c>
      <c r="T187" s="263" t="n">
        <v>0</v>
      </c>
      <c r="U187" s="263" t="n">
        <v>0</v>
      </c>
      <c r="V187" s="263" t="n">
        <v>0</v>
      </c>
      <c r="W187" s="263" t="n">
        <v>0</v>
      </c>
      <c r="X187" s="263" t="n">
        <v>0</v>
      </c>
    </row>
    <row r="188" s="258" customFormat="true" ht="12.95" hidden="false" customHeight="true" outlineLevel="0" collapsed="false">
      <c r="A188" s="270" t="n">
        <v>28</v>
      </c>
      <c r="B188" s="258" t="s">
        <v>295</v>
      </c>
      <c r="C188" s="262" t="s">
        <v>438</v>
      </c>
      <c r="D188" s="262"/>
      <c r="E188" s="262"/>
      <c r="F188" s="262"/>
      <c r="G188" s="262"/>
      <c r="H188" s="262"/>
      <c r="I188" s="262"/>
      <c r="J188" s="262"/>
      <c r="K188" s="262"/>
      <c r="L188" s="262"/>
      <c r="M188" s="262"/>
      <c r="N188" s="262"/>
      <c r="O188" s="262"/>
      <c r="P188" s="263" t="n">
        <v>0</v>
      </c>
      <c r="Q188" s="263" t="n">
        <v>0</v>
      </c>
      <c r="R188" s="263" t="n">
        <v>0</v>
      </c>
      <c r="S188" s="263" t="n">
        <v>0</v>
      </c>
      <c r="T188" s="263" t="n">
        <v>0</v>
      </c>
      <c r="U188" s="263" t="n">
        <v>0</v>
      </c>
      <c r="V188" s="263" t="n">
        <v>0</v>
      </c>
      <c r="W188" s="263" t="n">
        <v>0</v>
      </c>
      <c r="X188" s="263" t="n">
        <v>0</v>
      </c>
    </row>
    <row r="189" s="258" customFormat="true" ht="12.95" hidden="false" customHeight="true" outlineLevel="0" collapsed="false">
      <c r="A189" s="270" t="n">
        <v>29</v>
      </c>
      <c r="B189" s="258" t="s">
        <v>451</v>
      </c>
      <c r="C189" s="262" t="s">
        <v>438</v>
      </c>
      <c r="D189" s="262"/>
      <c r="E189" s="262"/>
      <c r="F189" s="262"/>
      <c r="G189" s="262"/>
      <c r="H189" s="262"/>
      <c r="I189" s="262"/>
      <c r="J189" s="262"/>
      <c r="K189" s="262"/>
      <c r="L189" s="262"/>
      <c r="M189" s="262"/>
      <c r="N189" s="262"/>
      <c r="O189" s="262"/>
      <c r="P189" s="263" t="n">
        <v>0</v>
      </c>
      <c r="Q189" s="263" t="n">
        <v>0</v>
      </c>
      <c r="R189" s="263" t="n">
        <v>0</v>
      </c>
      <c r="S189" s="263" t="n">
        <v>0</v>
      </c>
      <c r="T189" s="263" t="n">
        <v>0</v>
      </c>
      <c r="U189" s="263" t="n">
        <v>0</v>
      </c>
      <c r="V189" s="263" t="n">
        <v>0</v>
      </c>
      <c r="W189" s="263" t="n">
        <v>0</v>
      </c>
      <c r="X189" s="263" t="n">
        <v>0</v>
      </c>
    </row>
    <row r="190" s="258" customFormat="true" ht="12.95" hidden="false" customHeight="true" outlineLevel="0" collapsed="false">
      <c r="A190" s="270" t="n">
        <v>30</v>
      </c>
      <c r="B190" s="258" t="s">
        <v>303</v>
      </c>
      <c r="C190" s="262" t="s">
        <v>438</v>
      </c>
      <c r="D190" s="262"/>
      <c r="E190" s="262"/>
      <c r="F190" s="262"/>
      <c r="G190" s="262"/>
      <c r="H190" s="262"/>
      <c r="I190" s="262"/>
      <c r="J190" s="262"/>
      <c r="K190" s="262"/>
      <c r="L190" s="262"/>
      <c r="M190" s="262"/>
      <c r="N190" s="262"/>
      <c r="O190" s="262"/>
      <c r="P190" s="263" t="n">
        <v>0</v>
      </c>
      <c r="Q190" s="263" t="n">
        <v>0</v>
      </c>
      <c r="R190" s="263" t="n">
        <v>0</v>
      </c>
      <c r="S190" s="263" t="n">
        <v>0</v>
      </c>
      <c r="T190" s="263" t="n">
        <v>0</v>
      </c>
      <c r="U190" s="263" t="n">
        <v>0</v>
      </c>
      <c r="V190" s="263" t="n">
        <v>0</v>
      </c>
      <c r="W190" s="263" t="n">
        <v>0</v>
      </c>
      <c r="X190" s="263" t="n">
        <v>0</v>
      </c>
    </row>
    <row r="191" customFormat="false" ht="12.75" hidden="false" customHeight="false" outlineLevel="0" collapsed="false">
      <c r="R191" s="4"/>
    </row>
    <row r="192" customFormat="false" ht="12.75" hidden="false" customHeight="false" outlineLevel="0" collapsed="false">
      <c r="R192" s="4"/>
    </row>
    <row r="193" customFormat="false" ht="12.75" hidden="false" customHeight="false" outlineLevel="0" collapsed="false">
      <c r="R193" s="4"/>
    </row>
    <row r="194" customFormat="false" ht="12.75" hidden="false" customHeight="false" outlineLevel="0" collapsed="false">
      <c r="R194" s="4"/>
    </row>
    <row r="195" customFormat="false" ht="12.75" hidden="false" customHeight="false" outlineLevel="0" collapsed="false">
      <c r="R195" s="4"/>
    </row>
    <row r="196" customFormat="false" ht="12.75" hidden="false" customHeight="false" outlineLevel="0" collapsed="false">
      <c r="R196" s="4"/>
    </row>
    <row r="197" customFormat="false" ht="12.75" hidden="false" customHeight="false" outlineLevel="0" collapsed="false">
      <c r="R197" s="4"/>
    </row>
    <row r="198" customFormat="false" ht="12.75" hidden="false" customHeight="false" outlineLevel="0" collapsed="false">
      <c r="R198" s="4"/>
    </row>
    <row r="199" customFormat="false" ht="12.75" hidden="false" customHeight="false" outlineLevel="0" collapsed="false">
      <c r="R199" s="4"/>
    </row>
    <row r="200" customFormat="false" ht="12.75" hidden="false" customHeight="false" outlineLevel="0" collapsed="false">
      <c r="R200" s="4"/>
    </row>
    <row r="201" customFormat="false" ht="12.75" hidden="false" customHeight="false" outlineLevel="0" collapsed="false">
      <c r="R201" s="4"/>
    </row>
    <row r="202" customFormat="false" ht="12.75" hidden="false" customHeight="false" outlineLevel="0" collapsed="false">
      <c r="R202" s="4"/>
    </row>
    <row r="203" customFormat="false" ht="12.75" hidden="false" customHeight="false" outlineLevel="0" collapsed="false">
      <c r="R203" s="4"/>
    </row>
    <row r="204" customFormat="false" ht="12.75" hidden="false" customHeight="false" outlineLevel="0" collapsed="false">
      <c r="R204" s="4"/>
    </row>
    <row r="205" customFormat="false" ht="12.75" hidden="false" customHeight="false" outlineLevel="0" collapsed="false">
      <c r="R205" s="4"/>
    </row>
    <row r="206" customFormat="false" ht="12.75" hidden="false" customHeight="false" outlineLevel="0" collapsed="false">
      <c r="R206" s="4"/>
    </row>
    <row r="207" customFormat="false" ht="12.75" hidden="false" customHeight="false" outlineLevel="0" collapsed="false">
      <c r="R207" s="4"/>
    </row>
    <row r="208" customFormat="false" ht="12.75" hidden="false" customHeight="false" outlineLevel="0" collapsed="false">
      <c r="R208" s="4"/>
    </row>
    <row r="209" customFormat="false" ht="12.75" hidden="false" customHeight="false" outlineLevel="0" collapsed="false">
      <c r="R209" s="4"/>
    </row>
    <row r="210" customFormat="false" ht="12.75" hidden="false" customHeight="false" outlineLevel="0" collapsed="false">
      <c r="R210" s="4"/>
    </row>
    <row r="211" customFormat="false" ht="12.75" hidden="false" customHeight="false" outlineLevel="0" collapsed="false">
      <c r="R211" s="4"/>
    </row>
    <row r="212" customFormat="false" ht="12.75" hidden="false" customHeight="false" outlineLevel="0" collapsed="false">
      <c r="R212" s="4"/>
    </row>
    <row r="213" customFormat="false" ht="12.75" hidden="false" customHeight="false" outlineLevel="0" collapsed="false">
      <c r="R213" s="4"/>
    </row>
    <row r="214" customFormat="false" ht="12.75" hidden="false" customHeight="false" outlineLevel="0" collapsed="false">
      <c r="R214" s="4"/>
    </row>
    <row r="215" customFormat="false" ht="12.75" hidden="false" customHeight="false" outlineLevel="0" collapsed="false">
      <c r="R215" s="4"/>
    </row>
    <row r="216" customFormat="false" ht="12.75" hidden="false" customHeight="false" outlineLevel="0" collapsed="false">
      <c r="R216" s="4"/>
    </row>
    <row r="217" customFormat="false" ht="12.75" hidden="false" customHeight="false" outlineLevel="0" collapsed="false">
      <c r="R217" s="4"/>
    </row>
    <row r="218" customFormat="false" ht="12.75" hidden="false" customHeight="false" outlineLevel="0" collapsed="false">
      <c r="R218" s="4"/>
    </row>
    <row r="219" customFormat="false" ht="12.75" hidden="false" customHeight="false" outlineLevel="0" collapsed="false">
      <c r="R219" s="4"/>
    </row>
    <row r="220" customFormat="false" ht="12.75" hidden="false" customHeight="false" outlineLevel="0" collapsed="false">
      <c r="R220" s="4"/>
    </row>
    <row r="221" customFormat="false" ht="12.75" hidden="false" customHeight="false" outlineLevel="0" collapsed="false">
      <c r="R221" s="4"/>
    </row>
    <row r="222" customFormat="false" ht="12.75" hidden="false" customHeight="false" outlineLevel="0" collapsed="false">
      <c r="R222" s="4"/>
    </row>
    <row r="223" customFormat="false" ht="12.75" hidden="false" customHeight="false" outlineLevel="0" collapsed="false">
      <c r="R223" s="4"/>
    </row>
    <row r="224" customFormat="false" ht="12.75" hidden="false" customHeight="false" outlineLevel="0" collapsed="false">
      <c r="R224" s="4"/>
    </row>
    <row r="225" customFormat="false" ht="12.75" hidden="false" customHeight="false" outlineLevel="0" collapsed="false">
      <c r="R225" s="4"/>
    </row>
    <row r="226" customFormat="false" ht="12.75" hidden="false" customHeight="false" outlineLevel="0" collapsed="false">
      <c r="R226" s="4"/>
    </row>
    <row r="227" customFormat="false" ht="12.75" hidden="false" customHeight="false" outlineLevel="0" collapsed="false">
      <c r="R227" s="4"/>
    </row>
    <row r="228" customFormat="false" ht="12.75" hidden="false" customHeight="false" outlineLevel="0" collapsed="false">
      <c r="R228" s="4"/>
    </row>
    <row r="229" customFormat="false" ht="12.75" hidden="false" customHeight="false" outlineLevel="0" collapsed="false">
      <c r="R229" s="4"/>
    </row>
    <row r="230" customFormat="false" ht="12.75" hidden="false" customHeight="false" outlineLevel="0" collapsed="false">
      <c r="R230" s="4"/>
    </row>
    <row r="231" customFormat="false" ht="12.75" hidden="false" customHeight="false" outlineLevel="0" collapsed="false">
      <c r="R231" s="4"/>
    </row>
    <row r="232" customFormat="false" ht="12.75" hidden="false" customHeight="false" outlineLevel="0" collapsed="false">
      <c r="R232" s="4"/>
    </row>
    <row r="233" customFormat="false" ht="12.75" hidden="false" customHeight="false" outlineLevel="0" collapsed="false">
      <c r="R233" s="4"/>
    </row>
    <row r="234" customFormat="false" ht="12.75" hidden="false" customHeight="false" outlineLevel="0" collapsed="false">
      <c r="R234" s="4"/>
    </row>
    <row r="235" customFormat="false" ht="12.75" hidden="false" customHeight="false" outlineLevel="0" collapsed="false">
      <c r="R235" s="4"/>
    </row>
    <row r="236" customFormat="false" ht="12.75" hidden="false" customHeight="false" outlineLevel="0" collapsed="false">
      <c r="R236" s="4"/>
    </row>
    <row r="237" customFormat="false" ht="12.75" hidden="false" customHeight="false" outlineLevel="0" collapsed="false">
      <c r="R237" s="4"/>
    </row>
    <row r="238" customFormat="false" ht="12.75" hidden="false" customHeight="false" outlineLevel="0" collapsed="false">
      <c r="R238" s="4"/>
    </row>
    <row r="239" customFormat="false" ht="12.75" hidden="false" customHeight="false" outlineLevel="0" collapsed="false">
      <c r="R239" s="4"/>
    </row>
    <row r="240" customFormat="false" ht="12.75" hidden="false" customHeight="false" outlineLevel="0" collapsed="false">
      <c r="R240" s="4"/>
    </row>
    <row r="241" customFormat="false" ht="12.75" hidden="false" customHeight="false" outlineLevel="0" collapsed="false">
      <c r="R241" s="4"/>
    </row>
    <row r="242" customFormat="false" ht="12.75" hidden="false" customHeight="false" outlineLevel="0" collapsed="false">
      <c r="R242" s="4"/>
    </row>
    <row r="243" customFormat="false" ht="12.75" hidden="false" customHeight="false" outlineLevel="0" collapsed="false">
      <c r="R243" s="4"/>
    </row>
    <row r="244" customFormat="false" ht="12.75" hidden="false" customHeight="false" outlineLevel="0" collapsed="false">
      <c r="R244" s="4"/>
    </row>
    <row r="245" customFormat="false" ht="12.75" hidden="false" customHeight="false" outlineLevel="0" collapsed="false">
      <c r="R245" s="4"/>
    </row>
    <row r="246" customFormat="false" ht="12.75" hidden="false" customHeight="false" outlineLevel="0" collapsed="false">
      <c r="R246" s="4"/>
    </row>
    <row r="247" customFormat="false" ht="12.75" hidden="false" customHeight="false" outlineLevel="0" collapsed="false">
      <c r="R247" s="4"/>
    </row>
    <row r="248" customFormat="false" ht="12.75" hidden="false" customHeight="false" outlineLevel="0" collapsed="false">
      <c r="R248" s="4"/>
    </row>
    <row r="249" customFormat="false" ht="12.75" hidden="false" customHeight="false" outlineLevel="0" collapsed="false">
      <c r="R249" s="4"/>
    </row>
    <row r="250" customFormat="false" ht="12.75" hidden="false" customHeight="false" outlineLevel="0" collapsed="false">
      <c r="R250" s="4"/>
    </row>
    <row r="251" customFormat="false" ht="12.75" hidden="false" customHeight="false" outlineLevel="0" collapsed="false">
      <c r="R251" s="4"/>
    </row>
    <row r="252" customFormat="false" ht="12.75" hidden="false" customHeight="false" outlineLevel="0" collapsed="false">
      <c r="R252" s="4"/>
    </row>
    <row r="253" customFormat="false" ht="12.75" hidden="false" customHeight="false" outlineLevel="0" collapsed="false">
      <c r="R253" s="4"/>
    </row>
    <row r="254" customFormat="false" ht="12.75" hidden="false" customHeight="false" outlineLevel="0" collapsed="false">
      <c r="R254" s="4"/>
    </row>
    <row r="255" customFormat="false" ht="12.75" hidden="false" customHeight="false" outlineLevel="0" collapsed="false">
      <c r="R255" s="4"/>
    </row>
    <row r="256" customFormat="false" ht="12.75" hidden="false" customHeight="false" outlineLevel="0" collapsed="false">
      <c r="R256" s="4"/>
    </row>
    <row r="257" customFormat="false" ht="12.75" hidden="false" customHeight="false" outlineLevel="0" collapsed="false">
      <c r="R257" s="4"/>
    </row>
    <row r="258" customFormat="false" ht="12.75" hidden="false" customHeight="false" outlineLevel="0" collapsed="false">
      <c r="R258" s="4"/>
    </row>
    <row r="259" customFormat="false" ht="12.75" hidden="false" customHeight="false" outlineLevel="0" collapsed="false">
      <c r="R259" s="4"/>
    </row>
    <row r="260" customFormat="false" ht="12.75" hidden="false" customHeight="false" outlineLevel="0" collapsed="false">
      <c r="R260" s="4"/>
    </row>
    <row r="261" customFormat="false" ht="12.75" hidden="false" customHeight="false" outlineLevel="0" collapsed="false">
      <c r="R261" s="4"/>
    </row>
    <row r="262" customFormat="false" ht="12.75" hidden="false" customHeight="false" outlineLevel="0" collapsed="false">
      <c r="R262" s="4"/>
    </row>
    <row r="263" customFormat="false" ht="12.75" hidden="false" customHeight="false" outlineLevel="0" collapsed="false">
      <c r="R263" s="4"/>
    </row>
    <row r="264" customFormat="false" ht="12.75" hidden="false" customHeight="false" outlineLevel="0" collapsed="false">
      <c r="R264" s="4"/>
    </row>
    <row r="265" customFormat="false" ht="12.75" hidden="false" customHeight="false" outlineLevel="0" collapsed="false">
      <c r="R265" s="4"/>
    </row>
    <row r="266" customFormat="false" ht="12.75" hidden="false" customHeight="false" outlineLevel="0" collapsed="false">
      <c r="R266" s="4"/>
    </row>
    <row r="267" customFormat="false" ht="12.75" hidden="false" customHeight="false" outlineLevel="0" collapsed="false">
      <c r="R267" s="4"/>
    </row>
    <row r="268" customFormat="false" ht="12.75" hidden="false" customHeight="false" outlineLevel="0" collapsed="false">
      <c r="R268" s="4"/>
    </row>
    <row r="269" customFormat="false" ht="12.75" hidden="false" customHeight="false" outlineLevel="0" collapsed="false">
      <c r="R269" s="4"/>
    </row>
    <row r="270" customFormat="false" ht="12.75" hidden="false" customHeight="false" outlineLevel="0" collapsed="false">
      <c r="R270" s="4"/>
    </row>
    <row r="271" customFormat="false" ht="12.75" hidden="false" customHeight="false" outlineLevel="0" collapsed="false">
      <c r="R271" s="4"/>
    </row>
    <row r="272" customFormat="false" ht="12.75" hidden="false" customHeight="false" outlineLevel="0" collapsed="false">
      <c r="R272" s="4"/>
    </row>
    <row r="273" customFormat="false" ht="12.75" hidden="false" customHeight="false" outlineLevel="0" collapsed="false">
      <c r="R273" s="4"/>
    </row>
    <row r="274" customFormat="false" ht="12.75" hidden="false" customHeight="false" outlineLevel="0" collapsed="false">
      <c r="R274" s="4"/>
    </row>
    <row r="275" customFormat="false" ht="12.75" hidden="false" customHeight="false" outlineLevel="0" collapsed="false">
      <c r="R275" s="4"/>
    </row>
    <row r="276" customFormat="false" ht="12.75" hidden="false" customHeight="false" outlineLevel="0" collapsed="false">
      <c r="R276" s="4"/>
    </row>
    <row r="277" customFormat="false" ht="12.75" hidden="false" customHeight="false" outlineLevel="0" collapsed="false">
      <c r="R277" s="4"/>
    </row>
    <row r="278" customFormat="false" ht="12.75" hidden="false" customHeight="false" outlineLevel="0" collapsed="false">
      <c r="R278" s="4"/>
    </row>
    <row r="279" customFormat="false" ht="12.75" hidden="false" customHeight="false" outlineLevel="0" collapsed="false">
      <c r="R279" s="4"/>
    </row>
    <row r="280" customFormat="false" ht="12.75" hidden="false" customHeight="false" outlineLevel="0" collapsed="false">
      <c r="R280" s="4"/>
    </row>
    <row r="281" customFormat="false" ht="12.75" hidden="false" customHeight="false" outlineLevel="0" collapsed="false">
      <c r="R281" s="4"/>
    </row>
    <row r="282" customFormat="false" ht="12.75" hidden="false" customHeight="false" outlineLevel="0" collapsed="false">
      <c r="R282" s="4"/>
    </row>
    <row r="283" customFormat="false" ht="12.75" hidden="false" customHeight="false" outlineLevel="0" collapsed="false">
      <c r="R283" s="4"/>
    </row>
    <row r="284" customFormat="false" ht="12.75" hidden="false" customHeight="false" outlineLevel="0" collapsed="false">
      <c r="R284" s="4"/>
    </row>
    <row r="285" customFormat="false" ht="12.75" hidden="false" customHeight="false" outlineLevel="0" collapsed="false">
      <c r="R285" s="4"/>
    </row>
    <row r="286" customFormat="false" ht="12.75" hidden="false" customHeight="false" outlineLevel="0" collapsed="false">
      <c r="R286" s="4"/>
    </row>
    <row r="287" customFormat="false" ht="12.75" hidden="false" customHeight="false" outlineLevel="0" collapsed="false">
      <c r="R287" s="4"/>
    </row>
    <row r="288" customFormat="false" ht="12.75" hidden="false" customHeight="false" outlineLevel="0" collapsed="false">
      <c r="R288" s="4"/>
    </row>
    <row r="289" customFormat="false" ht="12.75" hidden="false" customHeight="false" outlineLevel="0" collapsed="false">
      <c r="R289" s="4"/>
    </row>
    <row r="290" customFormat="false" ht="12.75" hidden="false" customHeight="false" outlineLevel="0" collapsed="false">
      <c r="R290" s="4"/>
    </row>
    <row r="291" customFormat="false" ht="12.75" hidden="false" customHeight="false" outlineLevel="0" collapsed="false">
      <c r="R291" s="4"/>
    </row>
    <row r="292" customFormat="false" ht="12.75" hidden="false" customHeight="false" outlineLevel="0" collapsed="false">
      <c r="R292" s="4"/>
    </row>
    <row r="293" customFormat="false" ht="12.75" hidden="false" customHeight="false" outlineLevel="0" collapsed="false">
      <c r="R293" s="4"/>
    </row>
    <row r="294" customFormat="false" ht="12.75" hidden="false" customHeight="false" outlineLevel="0" collapsed="false">
      <c r="R294" s="4"/>
    </row>
    <row r="295" customFormat="false" ht="12.75" hidden="false" customHeight="false" outlineLevel="0" collapsed="false">
      <c r="R295" s="4"/>
    </row>
    <row r="296" customFormat="false" ht="12.75" hidden="false" customHeight="false" outlineLevel="0" collapsed="false">
      <c r="R296" s="4"/>
    </row>
    <row r="297" customFormat="false" ht="12.75" hidden="false" customHeight="false" outlineLevel="0" collapsed="false">
      <c r="R297" s="4"/>
    </row>
    <row r="298" customFormat="false" ht="12.75" hidden="false" customHeight="false" outlineLevel="0" collapsed="false">
      <c r="R298" s="4"/>
    </row>
    <row r="299" customFormat="false" ht="12.75" hidden="false" customHeight="false" outlineLevel="0" collapsed="false">
      <c r="R299" s="4"/>
    </row>
    <row r="300" customFormat="false" ht="12.75" hidden="false" customHeight="false" outlineLevel="0" collapsed="false">
      <c r="R300" s="4"/>
    </row>
    <row r="301" customFormat="false" ht="12.75" hidden="false" customHeight="false" outlineLevel="0" collapsed="false">
      <c r="R301" s="4"/>
    </row>
    <row r="302" customFormat="false" ht="12.75" hidden="false" customHeight="false" outlineLevel="0" collapsed="false">
      <c r="R302" s="4"/>
    </row>
    <row r="303" customFormat="false" ht="12.75" hidden="false" customHeight="false" outlineLevel="0" collapsed="false">
      <c r="R303" s="4"/>
    </row>
    <row r="304" customFormat="false" ht="12.75" hidden="false" customHeight="false" outlineLevel="0" collapsed="false">
      <c r="R304" s="4"/>
    </row>
    <row r="305" customFormat="false" ht="12.75" hidden="false" customHeight="false" outlineLevel="0" collapsed="false">
      <c r="R305" s="4"/>
    </row>
    <row r="306" customFormat="false" ht="12.75" hidden="false" customHeight="false" outlineLevel="0" collapsed="false">
      <c r="R306" s="4"/>
    </row>
    <row r="307" customFormat="false" ht="12.75" hidden="false" customHeight="false" outlineLevel="0" collapsed="false">
      <c r="R307" s="4"/>
    </row>
    <row r="308" customFormat="false" ht="12.75" hidden="false" customHeight="false" outlineLevel="0" collapsed="false">
      <c r="R308" s="4"/>
    </row>
    <row r="309" customFormat="false" ht="12.75" hidden="false" customHeight="false" outlineLevel="0" collapsed="false">
      <c r="R309" s="4"/>
    </row>
    <row r="310" customFormat="false" ht="12.75" hidden="false" customHeight="false" outlineLevel="0" collapsed="false">
      <c r="R310" s="4"/>
    </row>
    <row r="311" customFormat="false" ht="12.75" hidden="false" customHeight="false" outlineLevel="0" collapsed="false">
      <c r="R311" s="4"/>
    </row>
    <row r="312" customFormat="false" ht="12.75" hidden="false" customHeight="false" outlineLevel="0" collapsed="false">
      <c r="R312" s="4"/>
    </row>
    <row r="313" customFormat="false" ht="12.75" hidden="false" customHeight="false" outlineLevel="0" collapsed="false">
      <c r="R313" s="4"/>
    </row>
    <row r="314" customFormat="false" ht="12.75" hidden="false" customHeight="false" outlineLevel="0" collapsed="false">
      <c r="R314" s="4"/>
    </row>
    <row r="315" customFormat="false" ht="12.75" hidden="false" customHeight="false" outlineLevel="0" collapsed="false">
      <c r="R315" s="4"/>
    </row>
    <row r="316" customFormat="false" ht="12.75" hidden="false" customHeight="false" outlineLevel="0" collapsed="false">
      <c r="R316" s="4"/>
    </row>
    <row r="317" customFormat="false" ht="12.75" hidden="false" customHeight="false" outlineLevel="0" collapsed="false">
      <c r="R317" s="4"/>
    </row>
    <row r="318" customFormat="false" ht="12.75" hidden="false" customHeight="false" outlineLevel="0" collapsed="false">
      <c r="R318" s="4"/>
    </row>
    <row r="319" customFormat="false" ht="12.75" hidden="false" customHeight="false" outlineLevel="0" collapsed="false">
      <c r="R319" s="4"/>
    </row>
    <row r="320" customFormat="false" ht="12.75" hidden="false" customHeight="false" outlineLevel="0" collapsed="false">
      <c r="R320" s="4"/>
    </row>
    <row r="321" customFormat="false" ht="12.75" hidden="false" customHeight="false" outlineLevel="0" collapsed="false">
      <c r="R321" s="4"/>
    </row>
    <row r="322" customFormat="false" ht="12.75" hidden="false" customHeight="false" outlineLevel="0" collapsed="false">
      <c r="R322" s="4"/>
    </row>
    <row r="323" customFormat="false" ht="12.75" hidden="false" customHeight="false" outlineLevel="0" collapsed="false">
      <c r="R323" s="4"/>
    </row>
    <row r="324" customFormat="false" ht="12.75" hidden="false" customHeight="false" outlineLevel="0" collapsed="false">
      <c r="R324" s="4"/>
    </row>
    <row r="325" customFormat="false" ht="12.75" hidden="false" customHeight="false" outlineLevel="0" collapsed="false">
      <c r="R325" s="4"/>
    </row>
    <row r="326" customFormat="false" ht="12.75" hidden="false" customHeight="false" outlineLevel="0" collapsed="false">
      <c r="R326" s="4"/>
    </row>
    <row r="327" customFormat="false" ht="12.75" hidden="false" customHeight="false" outlineLevel="0" collapsed="false">
      <c r="R327" s="4"/>
    </row>
    <row r="328" customFormat="false" ht="12.75" hidden="false" customHeight="false" outlineLevel="0" collapsed="false">
      <c r="R328" s="4"/>
    </row>
    <row r="329" customFormat="false" ht="12.75" hidden="false" customHeight="false" outlineLevel="0" collapsed="false">
      <c r="R329" s="4"/>
    </row>
    <row r="330" customFormat="false" ht="12.75" hidden="false" customHeight="false" outlineLevel="0" collapsed="false">
      <c r="R330" s="4"/>
    </row>
    <row r="331" customFormat="false" ht="12.75" hidden="false" customHeight="false" outlineLevel="0" collapsed="false">
      <c r="R331" s="4"/>
    </row>
    <row r="332" customFormat="false" ht="12.75" hidden="false" customHeight="false" outlineLevel="0" collapsed="false">
      <c r="R332" s="4"/>
    </row>
    <row r="333" customFormat="false" ht="12.75" hidden="false" customHeight="false" outlineLevel="0" collapsed="false">
      <c r="R333" s="4"/>
    </row>
    <row r="334" customFormat="false" ht="12.75" hidden="false" customHeight="false" outlineLevel="0" collapsed="false">
      <c r="R334" s="4"/>
    </row>
    <row r="335" customFormat="false" ht="12.75" hidden="false" customHeight="false" outlineLevel="0" collapsed="false">
      <c r="R335" s="4"/>
    </row>
    <row r="336" customFormat="false" ht="12.75" hidden="false" customHeight="false" outlineLevel="0" collapsed="false">
      <c r="R336" s="4"/>
    </row>
    <row r="337" customFormat="false" ht="12.75" hidden="false" customHeight="false" outlineLevel="0" collapsed="false">
      <c r="R337" s="4"/>
    </row>
    <row r="338" customFormat="false" ht="12.75" hidden="false" customHeight="false" outlineLevel="0" collapsed="false">
      <c r="R338" s="4"/>
    </row>
    <row r="339" customFormat="false" ht="12.75" hidden="false" customHeight="false" outlineLevel="0" collapsed="false">
      <c r="R339" s="4"/>
    </row>
    <row r="340" customFormat="false" ht="12.75" hidden="false" customHeight="false" outlineLevel="0" collapsed="false">
      <c r="R340" s="4"/>
    </row>
    <row r="341" customFormat="false" ht="12.75" hidden="false" customHeight="false" outlineLevel="0" collapsed="false">
      <c r="R341" s="4"/>
    </row>
    <row r="342" customFormat="false" ht="12.75" hidden="false" customHeight="false" outlineLevel="0" collapsed="false">
      <c r="R342" s="4"/>
    </row>
    <row r="343" customFormat="false" ht="12.75" hidden="false" customHeight="false" outlineLevel="0" collapsed="false">
      <c r="R343" s="4"/>
    </row>
    <row r="344" customFormat="false" ht="12.75" hidden="false" customHeight="false" outlineLevel="0" collapsed="false">
      <c r="R344" s="4"/>
    </row>
    <row r="345" customFormat="false" ht="12.75" hidden="false" customHeight="false" outlineLevel="0" collapsed="false">
      <c r="R345" s="4"/>
    </row>
    <row r="346" customFormat="false" ht="12.75" hidden="false" customHeight="false" outlineLevel="0" collapsed="false">
      <c r="R346" s="4"/>
    </row>
    <row r="347" customFormat="false" ht="12.75" hidden="false" customHeight="false" outlineLevel="0" collapsed="false">
      <c r="R347" s="4"/>
    </row>
    <row r="348" customFormat="false" ht="12.75" hidden="false" customHeight="false" outlineLevel="0" collapsed="false">
      <c r="R348" s="4"/>
    </row>
    <row r="349" customFormat="false" ht="12.75" hidden="false" customHeight="false" outlineLevel="0" collapsed="false">
      <c r="R349" s="4"/>
    </row>
    <row r="350" customFormat="false" ht="12.75" hidden="false" customHeight="false" outlineLevel="0" collapsed="false">
      <c r="R350" s="4"/>
    </row>
    <row r="351" customFormat="false" ht="12.75" hidden="false" customHeight="false" outlineLevel="0" collapsed="false">
      <c r="R351" s="4"/>
    </row>
    <row r="352" customFormat="false" ht="12.75" hidden="false" customHeight="false" outlineLevel="0" collapsed="false">
      <c r="R352" s="4"/>
    </row>
    <row r="353" customFormat="false" ht="12.75" hidden="false" customHeight="false" outlineLevel="0" collapsed="false">
      <c r="R353" s="4"/>
    </row>
    <row r="354" customFormat="false" ht="12.75" hidden="false" customHeight="false" outlineLevel="0" collapsed="false">
      <c r="R354" s="4"/>
    </row>
    <row r="355" customFormat="false" ht="12.75" hidden="false" customHeight="false" outlineLevel="0" collapsed="false">
      <c r="R355" s="4"/>
    </row>
    <row r="356" customFormat="false" ht="12.75" hidden="false" customHeight="false" outlineLevel="0" collapsed="false">
      <c r="R356" s="4"/>
    </row>
    <row r="357" customFormat="false" ht="12.75" hidden="false" customHeight="false" outlineLevel="0" collapsed="false">
      <c r="R357" s="4"/>
    </row>
    <row r="358" customFormat="false" ht="12.75" hidden="false" customHeight="false" outlineLevel="0" collapsed="false">
      <c r="R358" s="4"/>
    </row>
    <row r="359" customFormat="false" ht="12.75" hidden="false" customHeight="false" outlineLevel="0" collapsed="false">
      <c r="R359" s="4"/>
    </row>
    <row r="360" customFormat="false" ht="12.75" hidden="false" customHeight="false" outlineLevel="0" collapsed="false">
      <c r="R360" s="4"/>
    </row>
    <row r="361" customFormat="false" ht="12.75" hidden="false" customHeight="false" outlineLevel="0" collapsed="false">
      <c r="R361" s="4"/>
    </row>
    <row r="362" customFormat="false" ht="12.75" hidden="false" customHeight="false" outlineLevel="0" collapsed="false">
      <c r="R362" s="4"/>
    </row>
    <row r="363" customFormat="false" ht="12.75" hidden="false" customHeight="false" outlineLevel="0" collapsed="false">
      <c r="R363" s="4"/>
    </row>
    <row r="364" customFormat="false" ht="12.75" hidden="false" customHeight="false" outlineLevel="0" collapsed="false">
      <c r="R364" s="4"/>
    </row>
    <row r="365" customFormat="false" ht="12.75" hidden="false" customHeight="false" outlineLevel="0" collapsed="false">
      <c r="R365" s="4"/>
    </row>
    <row r="366" customFormat="false" ht="12.75" hidden="false" customHeight="false" outlineLevel="0" collapsed="false">
      <c r="R366" s="4"/>
    </row>
    <row r="367" customFormat="false" ht="12.75" hidden="false" customHeight="false" outlineLevel="0" collapsed="false">
      <c r="R367" s="4"/>
    </row>
    <row r="368" customFormat="false" ht="12.75" hidden="false" customHeight="false" outlineLevel="0" collapsed="false">
      <c r="R368" s="4"/>
    </row>
    <row r="369" customFormat="false" ht="12.75" hidden="false" customHeight="false" outlineLevel="0" collapsed="false">
      <c r="R369" s="4"/>
    </row>
    <row r="370" customFormat="false" ht="12.75" hidden="false" customHeight="false" outlineLevel="0" collapsed="false">
      <c r="R370" s="4"/>
    </row>
    <row r="371" customFormat="false" ht="12.75" hidden="false" customHeight="false" outlineLevel="0" collapsed="false">
      <c r="R371" s="4"/>
    </row>
    <row r="372" customFormat="false" ht="12.75" hidden="false" customHeight="false" outlineLevel="0" collapsed="false">
      <c r="R372" s="4"/>
    </row>
    <row r="373" customFormat="false" ht="12.75" hidden="false" customHeight="false" outlineLevel="0" collapsed="false">
      <c r="R373" s="4"/>
    </row>
    <row r="374" customFormat="false" ht="12.75" hidden="false" customHeight="false" outlineLevel="0" collapsed="false">
      <c r="R374" s="4"/>
    </row>
    <row r="375" customFormat="false" ht="12.75" hidden="false" customHeight="false" outlineLevel="0" collapsed="false">
      <c r="R375" s="4"/>
    </row>
    <row r="376" customFormat="false" ht="12.75" hidden="false" customHeight="false" outlineLevel="0" collapsed="false">
      <c r="R376" s="4"/>
    </row>
    <row r="377" customFormat="false" ht="12.75" hidden="false" customHeight="false" outlineLevel="0" collapsed="false">
      <c r="R377" s="4"/>
    </row>
    <row r="378" customFormat="false" ht="12.75" hidden="false" customHeight="false" outlineLevel="0" collapsed="false">
      <c r="R378" s="4"/>
    </row>
    <row r="379" customFormat="false" ht="12.75" hidden="false" customHeight="false" outlineLevel="0" collapsed="false">
      <c r="R379" s="4"/>
    </row>
    <row r="380" customFormat="false" ht="12.75" hidden="false" customHeight="false" outlineLevel="0" collapsed="false">
      <c r="R380" s="4"/>
    </row>
    <row r="381" customFormat="false" ht="12.75" hidden="false" customHeight="false" outlineLevel="0" collapsed="false">
      <c r="R381" s="4"/>
    </row>
    <row r="382" customFormat="false" ht="12.75" hidden="false" customHeight="false" outlineLevel="0" collapsed="false">
      <c r="R382" s="4"/>
    </row>
    <row r="383" customFormat="false" ht="12.75" hidden="false" customHeight="false" outlineLevel="0" collapsed="false">
      <c r="R383" s="4"/>
    </row>
    <row r="384" customFormat="false" ht="12.75" hidden="false" customHeight="false" outlineLevel="0" collapsed="false">
      <c r="R384" s="4"/>
    </row>
    <row r="385" customFormat="false" ht="12.75" hidden="false" customHeight="false" outlineLevel="0" collapsed="false">
      <c r="R385" s="4"/>
    </row>
    <row r="386" customFormat="false" ht="12.75" hidden="false" customHeight="false" outlineLevel="0" collapsed="false">
      <c r="R386" s="4"/>
    </row>
    <row r="387" customFormat="false" ht="12.75" hidden="false" customHeight="false" outlineLevel="0" collapsed="false">
      <c r="R387" s="4"/>
    </row>
    <row r="388" customFormat="false" ht="12.75" hidden="false" customHeight="false" outlineLevel="0" collapsed="false">
      <c r="R388" s="4"/>
    </row>
    <row r="389" customFormat="false" ht="12.75" hidden="false" customHeight="false" outlineLevel="0" collapsed="false">
      <c r="R389" s="4"/>
    </row>
    <row r="390" customFormat="false" ht="12.75" hidden="false" customHeight="false" outlineLevel="0" collapsed="false">
      <c r="R390" s="4"/>
    </row>
    <row r="391" customFormat="false" ht="12.75" hidden="false" customHeight="false" outlineLevel="0" collapsed="false">
      <c r="R391" s="4"/>
    </row>
    <row r="392" customFormat="false" ht="12.75" hidden="false" customHeight="false" outlineLevel="0" collapsed="false">
      <c r="R392" s="4"/>
    </row>
    <row r="393" customFormat="false" ht="12.75" hidden="false" customHeight="false" outlineLevel="0" collapsed="false">
      <c r="R393" s="4"/>
    </row>
    <row r="394" customFormat="false" ht="12.75" hidden="false" customHeight="false" outlineLevel="0" collapsed="false">
      <c r="R394" s="4"/>
    </row>
    <row r="395" customFormat="false" ht="12.75" hidden="false" customHeight="false" outlineLevel="0" collapsed="false">
      <c r="R395" s="4"/>
    </row>
    <row r="396" customFormat="false" ht="12.75" hidden="false" customHeight="false" outlineLevel="0" collapsed="false">
      <c r="R396" s="4"/>
    </row>
    <row r="397" customFormat="false" ht="12.75" hidden="false" customHeight="false" outlineLevel="0" collapsed="false">
      <c r="R397" s="4"/>
    </row>
    <row r="398" customFormat="false" ht="12.75" hidden="false" customHeight="false" outlineLevel="0" collapsed="false">
      <c r="R398" s="4"/>
    </row>
    <row r="399" customFormat="false" ht="12.75" hidden="false" customHeight="false" outlineLevel="0" collapsed="false">
      <c r="R399" s="4"/>
    </row>
    <row r="400" customFormat="false" ht="12.75" hidden="false" customHeight="false" outlineLevel="0" collapsed="false">
      <c r="R400" s="4"/>
    </row>
    <row r="401" customFormat="false" ht="12.75" hidden="false" customHeight="false" outlineLevel="0" collapsed="false">
      <c r="R401" s="4"/>
    </row>
    <row r="402" customFormat="false" ht="12.75" hidden="false" customHeight="false" outlineLevel="0" collapsed="false">
      <c r="R402" s="4"/>
    </row>
    <row r="403" customFormat="false" ht="12.75" hidden="false" customHeight="false" outlineLevel="0" collapsed="false">
      <c r="R403" s="4"/>
    </row>
    <row r="404" customFormat="false" ht="12.75" hidden="false" customHeight="false" outlineLevel="0" collapsed="false">
      <c r="R404" s="4"/>
    </row>
    <row r="405" customFormat="false" ht="12.75" hidden="false" customHeight="false" outlineLevel="0" collapsed="false">
      <c r="R405" s="4"/>
    </row>
    <row r="406" customFormat="false" ht="12.75" hidden="false" customHeight="false" outlineLevel="0" collapsed="false">
      <c r="R406" s="4"/>
    </row>
    <row r="407" customFormat="false" ht="12.75" hidden="false" customHeight="false" outlineLevel="0" collapsed="false">
      <c r="R407" s="4"/>
    </row>
    <row r="408" customFormat="false" ht="12.75" hidden="false" customHeight="false" outlineLevel="0" collapsed="false">
      <c r="R408" s="4"/>
    </row>
    <row r="409" customFormat="false" ht="12.75" hidden="false" customHeight="false" outlineLevel="0" collapsed="false">
      <c r="R409" s="4"/>
    </row>
    <row r="410" customFormat="false" ht="12.75" hidden="false" customHeight="false" outlineLevel="0" collapsed="false">
      <c r="R410" s="4"/>
    </row>
    <row r="411" customFormat="false" ht="12.75" hidden="false" customHeight="false" outlineLevel="0" collapsed="false">
      <c r="R411" s="4"/>
    </row>
    <row r="412" customFormat="false" ht="12.75" hidden="false" customHeight="false" outlineLevel="0" collapsed="false">
      <c r="R412" s="4"/>
    </row>
    <row r="413" customFormat="false" ht="12.75" hidden="false" customHeight="false" outlineLevel="0" collapsed="false">
      <c r="R413" s="4"/>
    </row>
    <row r="414" customFormat="false" ht="12.75" hidden="false" customHeight="false" outlineLevel="0" collapsed="false">
      <c r="R414" s="4"/>
    </row>
    <row r="415" customFormat="false" ht="12.75" hidden="false" customHeight="false" outlineLevel="0" collapsed="false">
      <c r="R415" s="4"/>
    </row>
    <row r="416" customFormat="false" ht="12.75" hidden="false" customHeight="false" outlineLevel="0" collapsed="false">
      <c r="R416" s="4"/>
    </row>
    <row r="417" customFormat="false" ht="12.75" hidden="false" customHeight="false" outlineLevel="0" collapsed="false">
      <c r="R417" s="4"/>
    </row>
    <row r="418" customFormat="false" ht="12.75" hidden="false" customHeight="false" outlineLevel="0" collapsed="false">
      <c r="R418" s="4"/>
    </row>
    <row r="419" customFormat="false" ht="12.75" hidden="false" customHeight="false" outlineLevel="0" collapsed="false">
      <c r="R419" s="4"/>
    </row>
    <row r="420" customFormat="false" ht="12.75" hidden="false" customHeight="false" outlineLevel="0" collapsed="false">
      <c r="R420" s="4"/>
    </row>
    <row r="421" customFormat="false" ht="12.75" hidden="false" customHeight="false" outlineLevel="0" collapsed="false">
      <c r="R421" s="4"/>
    </row>
    <row r="422" customFormat="false" ht="12.75" hidden="false" customHeight="false" outlineLevel="0" collapsed="false">
      <c r="R422" s="4"/>
    </row>
    <row r="423" customFormat="false" ht="12.75" hidden="false" customHeight="false" outlineLevel="0" collapsed="false">
      <c r="R423" s="4"/>
    </row>
    <row r="424" customFormat="false" ht="12.75" hidden="false" customHeight="false" outlineLevel="0" collapsed="false">
      <c r="R424" s="4"/>
    </row>
    <row r="425" customFormat="false" ht="12.75" hidden="false" customHeight="false" outlineLevel="0" collapsed="false">
      <c r="R425" s="4"/>
    </row>
    <row r="426" customFormat="false" ht="12.75" hidden="false" customHeight="false" outlineLevel="0" collapsed="false">
      <c r="R426" s="4"/>
    </row>
    <row r="427" customFormat="false" ht="12.75" hidden="false" customHeight="false" outlineLevel="0" collapsed="false">
      <c r="R427" s="4"/>
    </row>
    <row r="428" customFormat="false" ht="12.75" hidden="false" customHeight="false" outlineLevel="0" collapsed="false">
      <c r="R428" s="4"/>
    </row>
    <row r="429" customFormat="false" ht="12.75" hidden="false" customHeight="false" outlineLevel="0" collapsed="false">
      <c r="R429" s="4"/>
    </row>
    <row r="430" customFormat="false" ht="12.75" hidden="false" customHeight="false" outlineLevel="0" collapsed="false">
      <c r="R430" s="4"/>
    </row>
    <row r="431" customFormat="false" ht="12.75" hidden="false" customHeight="false" outlineLevel="0" collapsed="false">
      <c r="R431" s="4"/>
    </row>
    <row r="432" customFormat="false" ht="12.75" hidden="false" customHeight="false" outlineLevel="0" collapsed="false">
      <c r="R432" s="4"/>
    </row>
    <row r="433" customFormat="false" ht="12.75" hidden="false" customHeight="false" outlineLevel="0" collapsed="false">
      <c r="R433" s="4"/>
    </row>
    <row r="434" customFormat="false" ht="12.75" hidden="false" customHeight="false" outlineLevel="0" collapsed="false">
      <c r="R434" s="4"/>
    </row>
    <row r="435" customFormat="false" ht="12.75" hidden="false" customHeight="false" outlineLevel="0" collapsed="false">
      <c r="R435" s="4"/>
    </row>
    <row r="436" customFormat="false" ht="12.75" hidden="false" customHeight="false" outlineLevel="0" collapsed="false">
      <c r="R436" s="4"/>
    </row>
    <row r="437" customFormat="false" ht="12.75" hidden="false" customHeight="false" outlineLevel="0" collapsed="false">
      <c r="R437" s="4"/>
    </row>
    <row r="438" customFormat="false" ht="12.75" hidden="false" customHeight="false" outlineLevel="0" collapsed="false">
      <c r="R438" s="4"/>
    </row>
    <row r="439" customFormat="false" ht="12.75" hidden="false" customHeight="false" outlineLevel="0" collapsed="false">
      <c r="R439" s="4"/>
    </row>
    <row r="440" customFormat="false" ht="12.75" hidden="false" customHeight="false" outlineLevel="0" collapsed="false">
      <c r="R440" s="4"/>
    </row>
    <row r="441" customFormat="false" ht="12.75" hidden="false" customHeight="false" outlineLevel="0" collapsed="false">
      <c r="R441" s="4"/>
    </row>
    <row r="442" customFormat="false" ht="12.75" hidden="false" customHeight="false" outlineLevel="0" collapsed="false">
      <c r="R442" s="4"/>
    </row>
    <row r="443" customFormat="false" ht="12.75" hidden="false" customHeight="false" outlineLevel="0" collapsed="false">
      <c r="R443" s="4"/>
    </row>
    <row r="444" customFormat="false" ht="12.75" hidden="false" customHeight="false" outlineLevel="0" collapsed="false">
      <c r="R444" s="4"/>
    </row>
    <row r="445" customFormat="false" ht="12.75" hidden="false" customHeight="false" outlineLevel="0" collapsed="false">
      <c r="R445" s="4"/>
    </row>
    <row r="446" customFormat="false" ht="12.75" hidden="false" customHeight="false" outlineLevel="0" collapsed="false">
      <c r="R446" s="4"/>
    </row>
    <row r="447" customFormat="false" ht="12.75" hidden="false" customHeight="false" outlineLevel="0" collapsed="false">
      <c r="R447" s="4"/>
    </row>
    <row r="448" customFormat="false" ht="12.75" hidden="false" customHeight="false" outlineLevel="0" collapsed="false">
      <c r="R448" s="4"/>
    </row>
    <row r="449" customFormat="false" ht="12.75" hidden="false" customHeight="false" outlineLevel="0" collapsed="false">
      <c r="R449" s="4"/>
    </row>
    <row r="450" customFormat="false" ht="12.75" hidden="false" customHeight="false" outlineLevel="0" collapsed="false">
      <c r="R450" s="4"/>
    </row>
    <row r="451" customFormat="false" ht="12.75" hidden="false" customHeight="false" outlineLevel="0" collapsed="false">
      <c r="R451" s="4"/>
    </row>
    <row r="452" customFormat="false" ht="12.75" hidden="false" customHeight="false" outlineLevel="0" collapsed="false">
      <c r="R452" s="4"/>
    </row>
    <row r="453" customFormat="false" ht="12.75" hidden="false" customHeight="false" outlineLevel="0" collapsed="false">
      <c r="R453" s="4"/>
    </row>
    <row r="454" customFormat="false" ht="12.75" hidden="false" customHeight="false" outlineLevel="0" collapsed="false">
      <c r="R454" s="4"/>
    </row>
    <row r="455" customFormat="false" ht="12.75" hidden="false" customHeight="false" outlineLevel="0" collapsed="false">
      <c r="R455" s="4"/>
    </row>
    <row r="456" customFormat="false" ht="12.75" hidden="false" customHeight="false" outlineLevel="0" collapsed="false">
      <c r="R456" s="4"/>
    </row>
    <row r="457" customFormat="false" ht="12.75" hidden="false" customHeight="false" outlineLevel="0" collapsed="false">
      <c r="R457" s="4"/>
    </row>
    <row r="458" customFormat="false" ht="12.75" hidden="false" customHeight="false" outlineLevel="0" collapsed="false">
      <c r="R458" s="4"/>
    </row>
    <row r="459" customFormat="false" ht="12.75" hidden="false" customHeight="false" outlineLevel="0" collapsed="false">
      <c r="R459" s="4"/>
    </row>
    <row r="460" customFormat="false" ht="12.75" hidden="false" customHeight="false" outlineLevel="0" collapsed="false">
      <c r="R460" s="4"/>
    </row>
    <row r="461" customFormat="false" ht="12.75" hidden="false" customHeight="false" outlineLevel="0" collapsed="false">
      <c r="R461" s="4"/>
    </row>
    <row r="462" customFormat="false" ht="12.75" hidden="false" customHeight="false" outlineLevel="0" collapsed="false">
      <c r="R462" s="4"/>
    </row>
    <row r="463" customFormat="false" ht="12.75" hidden="false" customHeight="false" outlineLevel="0" collapsed="false">
      <c r="R463" s="4"/>
    </row>
    <row r="464" customFormat="false" ht="12.75" hidden="false" customHeight="false" outlineLevel="0" collapsed="false">
      <c r="R464" s="4"/>
    </row>
    <row r="465" customFormat="false" ht="12.75" hidden="false" customHeight="false" outlineLevel="0" collapsed="false">
      <c r="R465" s="4"/>
    </row>
    <row r="466" customFormat="false" ht="12.75" hidden="false" customHeight="false" outlineLevel="0" collapsed="false">
      <c r="R466" s="4"/>
    </row>
    <row r="467" customFormat="false" ht="12.75" hidden="false" customHeight="false" outlineLevel="0" collapsed="false">
      <c r="R467" s="4"/>
    </row>
    <row r="468" customFormat="false" ht="12.75" hidden="false" customHeight="false" outlineLevel="0" collapsed="false">
      <c r="R468" s="4"/>
    </row>
    <row r="469" customFormat="false" ht="12.75" hidden="false" customHeight="false" outlineLevel="0" collapsed="false">
      <c r="R469" s="4"/>
    </row>
    <row r="470" customFormat="false" ht="12.75" hidden="false" customHeight="false" outlineLevel="0" collapsed="false">
      <c r="R470" s="4"/>
    </row>
    <row r="471" customFormat="false" ht="12.75" hidden="false" customHeight="false" outlineLevel="0" collapsed="false">
      <c r="R471" s="4"/>
    </row>
    <row r="472" customFormat="false" ht="12.75" hidden="false" customHeight="false" outlineLevel="0" collapsed="false">
      <c r="R472" s="4"/>
    </row>
    <row r="473" customFormat="false" ht="12.75" hidden="false" customHeight="false" outlineLevel="0" collapsed="false">
      <c r="R473" s="4"/>
    </row>
    <row r="474" customFormat="false" ht="12.75" hidden="false" customHeight="false" outlineLevel="0" collapsed="false">
      <c r="R474" s="4"/>
    </row>
    <row r="475" customFormat="false" ht="12.75" hidden="false" customHeight="false" outlineLevel="0" collapsed="false">
      <c r="R475" s="4"/>
    </row>
    <row r="476" customFormat="false" ht="12.75" hidden="false" customHeight="false" outlineLevel="0" collapsed="false">
      <c r="R476" s="4"/>
    </row>
    <row r="477" customFormat="false" ht="12.75" hidden="false" customHeight="false" outlineLevel="0" collapsed="false">
      <c r="R477" s="4"/>
    </row>
    <row r="478" customFormat="false" ht="12.75" hidden="false" customHeight="false" outlineLevel="0" collapsed="false">
      <c r="R478" s="4"/>
    </row>
    <row r="479" customFormat="false" ht="12.75" hidden="false" customHeight="false" outlineLevel="0" collapsed="false">
      <c r="R479" s="4"/>
    </row>
    <row r="480" customFormat="false" ht="12.75" hidden="false" customHeight="false" outlineLevel="0" collapsed="false">
      <c r="R480" s="4"/>
    </row>
    <row r="481" customFormat="false" ht="12.75" hidden="false" customHeight="false" outlineLevel="0" collapsed="false">
      <c r="R481" s="4"/>
    </row>
    <row r="482" customFormat="false" ht="12.75" hidden="false" customHeight="false" outlineLevel="0" collapsed="false">
      <c r="R482" s="4"/>
    </row>
    <row r="483" customFormat="false" ht="12.75" hidden="false" customHeight="false" outlineLevel="0" collapsed="false">
      <c r="R483" s="4"/>
    </row>
    <row r="484" customFormat="false" ht="12.75" hidden="false" customHeight="false" outlineLevel="0" collapsed="false">
      <c r="R484" s="4"/>
    </row>
    <row r="485" customFormat="false" ht="12.75" hidden="false" customHeight="false" outlineLevel="0" collapsed="false">
      <c r="R485" s="4"/>
    </row>
    <row r="486" customFormat="false" ht="12.75" hidden="false" customHeight="false" outlineLevel="0" collapsed="false">
      <c r="R486" s="4"/>
    </row>
    <row r="487" customFormat="false" ht="12.75" hidden="false" customHeight="false" outlineLevel="0" collapsed="false">
      <c r="R487" s="4"/>
    </row>
    <row r="488" customFormat="false" ht="12.75" hidden="false" customHeight="false" outlineLevel="0" collapsed="false">
      <c r="R488" s="4"/>
    </row>
    <row r="489" customFormat="false" ht="12.75" hidden="false" customHeight="false" outlineLevel="0" collapsed="false">
      <c r="R489" s="4"/>
    </row>
    <row r="490" customFormat="false" ht="12.75" hidden="false" customHeight="false" outlineLevel="0" collapsed="false">
      <c r="R490" s="4"/>
    </row>
    <row r="491" customFormat="false" ht="12.75" hidden="false" customHeight="false" outlineLevel="0" collapsed="false">
      <c r="R491" s="4"/>
    </row>
    <row r="492" customFormat="false" ht="12.75" hidden="false" customHeight="false" outlineLevel="0" collapsed="false">
      <c r="R492" s="4"/>
    </row>
    <row r="493" customFormat="false" ht="12.75" hidden="false" customHeight="false" outlineLevel="0" collapsed="false">
      <c r="R493" s="4"/>
    </row>
    <row r="494" customFormat="false" ht="12.75" hidden="false" customHeight="false" outlineLevel="0" collapsed="false">
      <c r="R494" s="4"/>
    </row>
    <row r="495" customFormat="false" ht="12.75" hidden="false" customHeight="false" outlineLevel="0" collapsed="false">
      <c r="R495" s="4"/>
    </row>
    <row r="496" customFormat="false" ht="12.75" hidden="false" customHeight="false" outlineLevel="0" collapsed="false">
      <c r="R496" s="4"/>
    </row>
    <row r="497" customFormat="false" ht="12.75" hidden="false" customHeight="false" outlineLevel="0" collapsed="false">
      <c r="R497" s="4"/>
    </row>
    <row r="498" customFormat="false" ht="12.75" hidden="false" customHeight="false" outlineLevel="0" collapsed="false">
      <c r="R498" s="4"/>
    </row>
    <row r="499" customFormat="false" ht="12.75" hidden="false" customHeight="false" outlineLevel="0" collapsed="false">
      <c r="R499" s="4"/>
    </row>
    <row r="500" customFormat="false" ht="12.75" hidden="false" customHeight="false" outlineLevel="0" collapsed="false">
      <c r="R500" s="4"/>
    </row>
    <row r="501" customFormat="false" ht="12.75" hidden="false" customHeight="false" outlineLevel="0" collapsed="false">
      <c r="R501" s="4"/>
    </row>
    <row r="502" customFormat="false" ht="12.75" hidden="false" customHeight="false" outlineLevel="0" collapsed="false">
      <c r="R502" s="4"/>
    </row>
    <row r="503" customFormat="false" ht="12.75" hidden="false" customHeight="false" outlineLevel="0" collapsed="false">
      <c r="R503" s="4"/>
    </row>
    <row r="504" customFormat="false" ht="12.75" hidden="false" customHeight="false" outlineLevel="0" collapsed="false">
      <c r="R504" s="4"/>
    </row>
    <row r="505" customFormat="false" ht="12.75" hidden="false" customHeight="false" outlineLevel="0" collapsed="false">
      <c r="R505" s="4"/>
    </row>
    <row r="506" customFormat="false" ht="12.75" hidden="false" customHeight="false" outlineLevel="0" collapsed="false">
      <c r="R506" s="4"/>
    </row>
    <row r="507" customFormat="false" ht="12.75" hidden="false" customHeight="false" outlineLevel="0" collapsed="false">
      <c r="R507" s="4"/>
    </row>
    <row r="508" customFormat="false" ht="12.75" hidden="false" customHeight="false" outlineLevel="0" collapsed="false">
      <c r="R508" s="4"/>
    </row>
    <row r="509" customFormat="false" ht="12.75" hidden="false" customHeight="false" outlineLevel="0" collapsed="false">
      <c r="R509" s="4"/>
    </row>
    <row r="510" customFormat="false" ht="12.75" hidden="false" customHeight="false" outlineLevel="0" collapsed="false">
      <c r="R510" s="4"/>
    </row>
    <row r="511" customFormat="false" ht="12.75" hidden="false" customHeight="false" outlineLevel="0" collapsed="false">
      <c r="R511" s="4"/>
    </row>
    <row r="512" customFormat="false" ht="12.75" hidden="false" customHeight="false" outlineLevel="0" collapsed="false">
      <c r="R512" s="4"/>
    </row>
    <row r="513" customFormat="false" ht="12.75" hidden="false" customHeight="false" outlineLevel="0" collapsed="false">
      <c r="R513" s="4"/>
    </row>
    <row r="514" customFormat="false" ht="12.75" hidden="false" customHeight="false" outlineLevel="0" collapsed="false">
      <c r="R514" s="4"/>
    </row>
    <row r="515" customFormat="false" ht="12.75" hidden="false" customHeight="false" outlineLevel="0" collapsed="false">
      <c r="R515" s="4"/>
    </row>
    <row r="516" customFormat="false" ht="12.75" hidden="false" customHeight="false" outlineLevel="0" collapsed="false">
      <c r="R516" s="4"/>
    </row>
    <row r="517" customFormat="false" ht="12.75" hidden="false" customHeight="false" outlineLevel="0" collapsed="false">
      <c r="R517" s="4"/>
    </row>
    <row r="518" customFormat="false" ht="12.75" hidden="false" customHeight="false" outlineLevel="0" collapsed="false">
      <c r="R518" s="4"/>
    </row>
    <row r="519" customFormat="false" ht="12.75" hidden="false" customHeight="false" outlineLevel="0" collapsed="false">
      <c r="R519" s="4"/>
    </row>
    <row r="520" customFormat="false" ht="12.75" hidden="false" customHeight="false" outlineLevel="0" collapsed="false">
      <c r="R520" s="4"/>
    </row>
    <row r="521" customFormat="false" ht="12.75" hidden="false" customHeight="false" outlineLevel="0" collapsed="false">
      <c r="R521" s="4"/>
    </row>
    <row r="522" customFormat="false" ht="12.75" hidden="false" customHeight="false" outlineLevel="0" collapsed="false">
      <c r="R522" s="4"/>
    </row>
    <row r="523" customFormat="false" ht="12.75" hidden="false" customHeight="false" outlineLevel="0" collapsed="false">
      <c r="R523" s="4"/>
    </row>
    <row r="524" customFormat="false" ht="12.75" hidden="false" customHeight="false" outlineLevel="0" collapsed="false">
      <c r="R524" s="4"/>
    </row>
    <row r="525" customFormat="false" ht="12.75" hidden="false" customHeight="false" outlineLevel="0" collapsed="false">
      <c r="R525" s="4"/>
    </row>
    <row r="526" customFormat="false" ht="12.75" hidden="false" customHeight="false" outlineLevel="0" collapsed="false">
      <c r="R526" s="4"/>
    </row>
    <row r="527" customFormat="false" ht="12.75" hidden="false" customHeight="false" outlineLevel="0" collapsed="false">
      <c r="R527" s="4"/>
    </row>
    <row r="528" customFormat="false" ht="12.75" hidden="false" customHeight="false" outlineLevel="0" collapsed="false">
      <c r="R528" s="4"/>
    </row>
    <row r="529" customFormat="false" ht="12.75" hidden="false" customHeight="false" outlineLevel="0" collapsed="false">
      <c r="R529" s="4"/>
    </row>
    <row r="530" customFormat="false" ht="12.75" hidden="false" customHeight="false" outlineLevel="0" collapsed="false">
      <c r="R530" s="4"/>
    </row>
    <row r="531" customFormat="false" ht="12.75" hidden="false" customHeight="false" outlineLevel="0" collapsed="false">
      <c r="R531" s="4"/>
    </row>
    <row r="532" customFormat="false" ht="12.75" hidden="false" customHeight="false" outlineLevel="0" collapsed="false">
      <c r="R532" s="4"/>
    </row>
    <row r="533" customFormat="false" ht="12.75" hidden="false" customHeight="false" outlineLevel="0" collapsed="false">
      <c r="R533" s="4"/>
    </row>
    <row r="534" customFormat="false" ht="12.75" hidden="false" customHeight="false" outlineLevel="0" collapsed="false">
      <c r="R534" s="4"/>
    </row>
    <row r="535" customFormat="false" ht="12.75" hidden="false" customHeight="false" outlineLevel="0" collapsed="false">
      <c r="R535" s="4"/>
    </row>
    <row r="536" customFormat="false" ht="12.75" hidden="false" customHeight="false" outlineLevel="0" collapsed="false">
      <c r="R536" s="4"/>
    </row>
    <row r="537" customFormat="false" ht="12.75" hidden="false" customHeight="false" outlineLevel="0" collapsed="false">
      <c r="R537" s="4"/>
    </row>
    <row r="538" customFormat="false" ht="12.75" hidden="false" customHeight="false" outlineLevel="0" collapsed="false">
      <c r="R538" s="4"/>
    </row>
    <row r="539" customFormat="false" ht="12.75" hidden="false" customHeight="false" outlineLevel="0" collapsed="false">
      <c r="R539" s="4"/>
    </row>
    <row r="540" customFormat="false" ht="12.75" hidden="false" customHeight="false" outlineLevel="0" collapsed="false">
      <c r="R540" s="4"/>
    </row>
    <row r="541" customFormat="false" ht="12.75" hidden="false" customHeight="false" outlineLevel="0" collapsed="false">
      <c r="R541" s="4"/>
    </row>
    <row r="542" customFormat="false" ht="12.75" hidden="false" customHeight="false" outlineLevel="0" collapsed="false">
      <c r="R542" s="4"/>
    </row>
    <row r="543" customFormat="false" ht="12.75" hidden="false" customHeight="false" outlineLevel="0" collapsed="false">
      <c r="R543" s="4"/>
    </row>
    <row r="544" customFormat="false" ht="12.75" hidden="false" customHeight="false" outlineLevel="0" collapsed="false">
      <c r="R544" s="4"/>
    </row>
    <row r="545" customFormat="false" ht="12.75" hidden="false" customHeight="false" outlineLevel="0" collapsed="false">
      <c r="R545" s="4"/>
    </row>
    <row r="546" customFormat="false" ht="12.75" hidden="false" customHeight="false" outlineLevel="0" collapsed="false">
      <c r="R546" s="4"/>
    </row>
    <row r="547" customFormat="false" ht="12.75" hidden="false" customHeight="false" outlineLevel="0" collapsed="false">
      <c r="R547" s="4"/>
    </row>
    <row r="548" customFormat="false" ht="12.75" hidden="false" customHeight="false" outlineLevel="0" collapsed="false">
      <c r="R548" s="4"/>
    </row>
    <row r="549" customFormat="false" ht="12.75" hidden="false" customHeight="false" outlineLevel="0" collapsed="false">
      <c r="R549" s="4"/>
    </row>
    <row r="550" customFormat="false" ht="12.75" hidden="false" customHeight="false" outlineLevel="0" collapsed="false">
      <c r="R550" s="4"/>
    </row>
    <row r="551" customFormat="false" ht="12.75" hidden="false" customHeight="false" outlineLevel="0" collapsed="false">
      <c r="R551" s="4"/>
    </row>
    <row r="552" customFormat="false" ht="12.75" hidden="false" customHeight="false" outlineLevel="0" collapsed="false">
      <c r="R552" s="4"/>
    </row>
    <row r="553" customFormat="false" ht="12.75" hidden="false" customHeight="false" outlineLevel="0" collapsed="false">
      <c r="R553" s="4"/>
    </row>
    <row r="554" customFormat="false" ht="12.75" hidden="false" customHeight="false" outlineLevel="0" collapsed="false">
      <c r="R554" s="4"/>
    </row>
    <row r="555" customFormat="false" ht="12.75" hidden="false" customHeight="false" outlineLevel="0" collapsed="false">
      <c r="R555" s="4"/>
    </row>
    <row r="556" customFormat="false" ht="12.75" hidden="false" customHeight="false" outlineLevel="0" collapsed="false">
      <c r="R556" s="4"/>
    </row>
    <row r="557" customFormat="false" ht="12.75" hidden="false" customHeight="false" outlineLevel="0" collapsed="false">
      <c r="R557" s="4"/>
    </row>
    <row r="558" customFormat="false" ht="12.75" hidden="false" customHeight="false" outlineLevel="0" collapsed="false">
      <c r="R558" s="4"/>
    </row>
    <row r="559" customFormat="false" ht="12.75" hidden="false" customHeight="false" outlineLevel="0" collapsed="false">
      <c r="R559" s="4"/>
    </row>
    <row r="560" customFormat="false" ht="12.75" hidden="false" customHeight="false" outlineLevel="0" collapsed="false">
      <c r="R560" s="4"/>
    </row>
    <row r="561" customFormat="false" ht="12.75" hidden="false" customHeight="false" outlineLevel="0" collapsed="false">
      <c r="R561" s="4"/>
    </row>
    <row r="562" customFormat="false" ht="12.75" hidden="false" customHeight="false" outlineLevel="0" collapsed="false">
      <c r="R562" s="4"/>
    </row>
    <row r="563" customFormat="false" ht="12.75" hidden="false" customHeight="false" outlineLevel="0" collapsed="false">
      <c r="R563" s="4"/>
    </row>
    <row r="564" customFormat="false" ht="12.75" hidden="false" customHeight="false" outlineLevel="0" collapsed="false">
      <c r="R564" s="4"/>
    </row>
    <row r="565" customFormat="false" ht="12.75" hidden="false" customHeight="false" outlineLevel="0" collapsed="false">
      <c r="R565" s="4"/>
    </row>
    <row r="566" customFormat="false" ht="12.75" hidden="false" customHeight="false" outlineLevel="0" collapsed="false">
      <c r="R566" s="4"/>
    </row>
    <row r="567" customFormat="false" ht="12.75" hidden="false" customHeight="false" outlineLevel="0" collapsed="false">
      <c r="R567" s="4"/>
    </row>
    <row r="568" customFormat="false" ht="12.75" hidden="false" customHeight="false" outlineLevel="0" collapsed="false">
      <c r="R568" s="4"/>
    </row>
    <row r="569" customFormat="false" ht="12.75" hidden="false" customHeight="false" outlineLevel="0" collapsed="false">
      <c r="R569" s="4"/>
    </row>
    <row r="570" customFormat="false" ht="12.75" hidden="false" customHeight="false" outlineLevel="0" collapsed="false">
      <c r="R570" s="4"/>
    </row>
    <row r="571" customFormat="false" ht="12.75" hidden="false" customHeight="false" outlineLevel="0" collapsed="false">
      <c r="R571" s="4"/>
    </row>
    <row r="572" customFormat="false" ht="12.75" hidden="false" customHeight="false" outlineLevel="0" collapsed="false">
      <c r="R572" s="4"/>
    </row>
    <row r="573" customFormat="false" ht="12.75" hidden="false" customHeight="false" outlineLevel="0" collapsed="false">
      <c r="R573" s="4"/>
    </row>
    <row r="574" customFormat="false" ht="12.75" hidden="false" customHeight="false" outlineLevel="0" collapsed="false">
      <c r="R574" s="4"/>
    </row>
    <row r="575" customFormat="false" ht="12.75" hidden="false" customHeight="false" outlineLevel="0" collapsed="false">
      <c r="R575" s="4"/>
    </row>
    <row r="576" customFormat="false" ht="12.75" hidden="false" customHeight="false" outlineLevel="0" collapsed="false">
      <c r="R576" s="4"/>
    </row>
    <row r="577" customFormat="false" ht="12.75" hidden="false" customHeight="false" outlineLevel="0" collapsed="false">
      <c r="R577" s="4"/>
    </row>
    <row r="578" customFormat="false" ht="12.75" hidden="false" customHeight="false" outlineLevel="0" collapsed="false">
      <c r="R578" s="4"/>
    </row>
    <row r="579" customFormat="false" ht="12.75" hidden="false" customHeight="false" outlineLevel="0" collapsed="false">
      <c r="R579" s="4"/>
    </row>
    <row r="580" customFormat="false" ht="12.75" hidden="false" customHeight="false" outlineLevel="0" collapsed="false">
      <c r="R580" s="4"/>
    </row>
    <row r="581" customFormat="false" ht="12.75" hidden="false" customHeight="false" outlineLevel="0" collapsed="false">
      <c r="R581" s="4"/>
    </row>
    <row r="582" customFormat="false" ht="12.75" hidden="false" customHeight="false" outlineLevel="0" collapsed="false">
      <c r="R582" s="4"/>
    </row>
    <row r="583" customFormat="false" ht="12.75" hidden="false" customHeight="false" outlineLevel="0" collapsed="false">
      <c r="R583" s="4"/>
    </row>
    <row r="584" customFormat="false" ht="12.75" hidden="false" customHeight="false" outlineLevel="0" collapsed="false">
      <c r="R584" s="4"/>
    </row>
    <row r="585" customFormat="false" ht="12.75" hidden="false" customHeight="false" outlineLevel="0" collapsed="false">
      <c r="R585" s="4"/>
    </row>
    <row r="586" customFormat="false" ht="12.75" hidden="false" customHeight="false" outlineLevel="0" collapsed="false">
      <c r="R586" s="4"/>
    </row>
    <row r="587" customFormat="false" ht="12.75" hidden="false" customHeight="false" outlineLevel="0" collapsed="false">
      <c r="R587" s="4"/>
    </row>
    <row r="588" customFormat="false" ht="12.75" hidden="false" customHeight="false" outlineLevel="0" collapsed="false">
      <c r="R588" s="4"/>
    </row>
    <row r="589" customFormat="false" ht="12.75" hidden="false" customHeight="false" outlineLevel="0" collapsed="false">
      <c r="R589" s="4"/>
    </row>
    <row r="590" customFormat="false" ht="12.75" hidden="false" customHeight="false" outlineLevel="0" collapsed="false">
      <c r="R590" s="4"/>
    </row>
    <row r="591" customFormat="false" ht="12.75" hidden="false" customHeight="false" outlineLevel="0" collapsed="false">
      <c r="R591" s="4"/>
    </row>
    <row r="592" customFormat="false" ht="12.75" hidden="false" customHeight="false" outlineLevel="0" collapsed="false">
      <c r="R592" s="4"/>
    </row>
    <row r="593" customFormat="false" ht="12.75" hidden="false" customHeight="false" outlineLevel="0" collapsed="false">
      <c r="R593" s="4"/>
    </row>
    <row r="594" customFormat="false" ht="12.75" hidden="false" customHeight="false" outlineLevel="0" collapsed="false">
      <c r="R594" s="4"/>
    </row>
    <row r="595" customFormat="false" ht="12.75" hidden="false" customHeight="false" outlineLevel="0" collapsed="false">
      <c r="R595" s="4"/>
    </row>
    <row r="596" customFormat="false" ht="12.75" hidden="false" customHeight="false" outlineLevel="0" collapsed="false">
      <c r="R596" s="4"/>
    </row>
    <row r="597" customFormat="false" ht="12.75" hidden="false" customHeight="false" outlineLevel="0" collapsed="false">
      <c r="R597" s="4"/>
    </row>
    <row r="598" customFormat="false" ht="12.75" hidden="false" customHeight="false" outlineLevel="0" collapsed="false">
      <c r="R598" s="4"/>
    </row>
    <row r="599" customFormat="false" ht="12.75" hidden="false" customHeight="false" outlineLevel="0" collapsed="false">
      <c r="R599" s="4"/>
    </row>
    <row r="600" customFormat="false" ht="12.75" hidden="false" customHeight="false" outlineLevel="0" collapsed="false">
      <c r="R600" s="4"/>
    </row>
    <row r="601" customFormat="false" ht="12.75" hidden="false" customHeight="false" outlineLevel="0" collapsed="false">
      <c r="R601" s="4"/>
    </row>
    <row r="602" customFormat="false" ht="12.75" hidden="false" customHeight="false" outlineLevel="0" collapsed="false">
      <c r="R602" s="4"/>
    </row>
    <row r="603" customFormat="false" ht="12.75" hidden="false" customHeight="false" outlineLevel="0" collapsed="false">
      <c r="R603" s="4"/>
    </row>
    <row r="604" customFormat="false" ht="12.75" hidden="false" customHeight="false" outlineLevel="0" collapsed="false">
      <c r="R604" s="4"/>
    </row>
    <row r="605" customFormat="false" ht="12.75" hidden="false" customHeight="false" outlineLevel="0" collapsed="false">
      <c r="R605" s="4"/>
    </row>
    <row r="606" customFormat="false" ht="12.75" hidden="false" customHeight="false" outlineLevel="0" collapsed="false">
      <c r="R606" s="4"/>
    </row>
    <row r="607" customFormat="false" ht="12.75" hidden="false" customHeight="false" outlineLevel="0" collapsed="false">
      <c r="R607" s="4"/>
    </row>
    <row r="608" customFormat="false" ht="12.75" hidden="false" customHeight="false" outlineLevel="0" collapsed="false">
      <c r="R608" s="4"/>
    </row>
    <row r="609" customFormat="false" ht="12.75" hidden="false" customHeight="false" outlineLevel="0" collapsed="false">
      <c r="R609" s="4"/>
    </row>
    <row r="610" customFormat="false" ht="12.75" hidden="false" customHeight="false" outlineLevel="0" collapsed="false">
      <c r="R610" s="4"/>
    </row>
    <row r="611" customFormat="false" ht="12.75" hidden="false" customHeight="false" outlineLevel="0" collapsed="false">
      <c r="R611" s="4"/>
    </row>
    <row r="612" customFormat="false" ht="12.75" hidden="false" customHeight="false" outlineLevel="0" collapsed="false">
      <c r="R612" s="4"/>
    </row>
    <row r="613" customFormat="false" ht="12.75" hidden="false" customHeight="false" outlineLevel="0" collapsed="false">
      <c r="R613" s="4"/>
    </row>
    <row r="614" customFormat="false" ht="12.75" hidden="false" customHeight="false" outlineLevel="0" collapsed="false">
      <c r="R614" s="4"/>
    </row>
    <row r="615" customFormat="false" ht="12.75" hidden="false" customHeight="false" outlineLevel="0" collapsed="false">
      <c r="R615" s="4"/>
    </row>
    <row r="616" customFormat="false" ht="12.75" hidden="false" customHeight="false" outlineLevel="0" collapsed="false">
      <c r="R616" s="4"/>
    </row>
    <row r="617" customFormat="false" ht="12.75" hidden="false" customHeight="false" outlineLevel="0" collapsed="false">
      <c r="R617" s="4"/>
    </row>
    <row r="618" customFormat="false" ht="12.75" hidden="false" customHeight="false" outlineLevel="0" collapsed="false">
      <c r="R618" s="4"/>
    </row>
    <row r="619" customFormat="false" ht="12.75" hidden="false" customHeight="false" outlineLevel="0" collapsed="false">
      <c r="R619" s="4"/>
    </row>
    <row r="620" customFormat="false" ht="12.75" hidden="false" customHeight="false" outlineLevel="0" collapsed="false">
      <c r="R620" s="4"/>
    </row>
    <row r="621" customFormat="false" ht="12.75" hidden="false" customHeight="false" outlineLevel="0" collapsed="false">
      <c r="R621" s="4"/>
    </row>
    <row r="622" customFormat="false" ht="12.75" hidden="false" customHeight="false" outlineLevel="0" collapsed="false">
      <c r="R622" s="4"/>
    </row>
    <row r="623" customFormat="false" ht="12.75" hidden="false" customHeight="false" outlineLevel="0" collapsed="false">
      <c r="R623" s="4"/>
    </row>
    <row r="624" customFormat="false" ht="12.75" hidden="false" customHeight="false" outlineLevel="0" collapsed="false">
      <c r="R624" s="4"/>
    </row>
    <row r="625" customFormat="false" ht="12.75" hidden="false" customHeight="false" outlineLevel="0" collapsed="false">
      <c r="R625" s="4"/>
    </row>
    <row r="626" customFormat="false" ht="12.75" hidden="false" customHeight="false" outlineLevel="0" collapsed="false">
      <c r="R626" s="4"/>
    </row>
    <row r="627" customFormat="false" ht="12.75" hidden="false" customHeight="false" outlineLevel="0" collapsed="false">
      <c r="R627" s="4"/>
    </row>
    <row r="628" customFormat="false" ht="12.75" hidden="false" customHeight="false" outlineLevel="0" collapsed="false">
      <c r="R628" s="4"/>
    </row>
    <row r="629" customFormat="false" ht="12.75" hidden="false" customHeight="false" outlineLevel="0" collapsed="false">
      <c r="R629" s="4"/>
    </row>
    <row r="630" customFormat="false" ht="12.75" hidden="false" customHeight="false" outlineLevel="0" collapsed="false">
      <c r="R630" s="4"/>
    </row>
    <row r="631" customFormat="false" ht="12.75" hidden="false" customHeight="false" outlineLevel="0" collapsed="false">
      <c r="R631" s="4"/>
    </row>
    <row r="632" customFormat="false" ht="12.75" hidden="false" customHeight="false" outlineLevel="0" collapsed="false">
      <c r="R632" s="4"/>
    </row>
    <row r="633" customFormat="false" ht="12.75" hidden="false" customHeight="false" outlineLevel="0" collapsed="false">
      <c r="R633" s="4"/>
    </row>
    <row r="634" customFormat="false" ht="12.75" hidden="false" customHeight="false" outlineLevel="0" collapsed="false">
      <c r="R634" s="4"/>
    </row>
    <row r="635" customFormat="false" ht="12.75" hidden="false" customHeight="false" outlineLevel="0" collapsed="false">
      <c r="R635" s="4"/>
    </row>
    <row r="636" customFormat="false" ht="12.75" hidden="false" customHeight="false" outlineLevel="0" collapsed="false">
      <c r="R636" s="4"/>
    </row>
    <row r="637" customFormat="false" ht="12.75" hidden="false" customHeight="false" outlineLevel="0" collapsed="false">
      <c r="R637" s="4"/>
    </row>
    <row r="638" customFormat="false" ht="12.75" hidden="false" customHeight="false" outlineLevel="0" collapsed="false">
      <c r="R638" s="4"/>
    </row>
    <row r="639" customFormat="false" ht="12.75" hidden="false" customHeight="false" outlineLevel="0" collapsed="false">
      <c r="R639" s="4"/>
    </row>
    <row r="640" customFormat="false" ht="12.75" hidden="false" customHeight="false" outlineLevel="0" collapsed="false">
      <c r="R640" s="4"/>
    </row>
    <row r="641" customFormat="false" ht="12.75" hidden="false" customHeight="false" outlineLevel="0" collapsed="false">
      <c r="R641" s="4"/>
    </row>
    <row r="642" customFormat="false" ht="12.75" hidden="false" customHeight="false" outlineLevel="0" collapsed="false">
      <c r="R642" s="4"/>
    </row>
    <row r="643" customFormat="false" ht="12.75" hidden="false" customHeight="false" outlineLevel="0" collapsed="false">
      <c r="R643" s="4"/>
    </row>
    <row r="644" customFormat="false" ht="12.75" hidden="false" customHeight="false" outlineLevel="0" collapsed="false">
      <c r="R644" s="4"/>
    </row>
    <row r="645" customFormat="false" ht="12.75" hidden="false" customHeight="false" outlineLevel="0" collapsed="false">
      <c r="R645" s="4"/>
    </row>
    <row r="646" customFormat="false" ht="12.75" hidden="false" customHeight="false" outlineLevel="0" collapsed="false">
      <c r="R646" s="4"/>
    </row>
    <row r="647" customFormat="false" ht="12.75" hidden="false" customHeight="false" outlineLevel="0" collapsed="false">
      <c r="R647" s="4"/>
    </row>
    <row r="648" customFormat="false" ht="12.75" hidden="false" customHeight="false" outlineLevel="0" collapsed="false">
      <c r="R648" s="4"/>
    </row>
    <row r="649" customFormat="false" ht="12.75" hidden="false" customHeight="false" outlineLevel="0" collapsed="false">
      <c r="R649" s="4"/>
    </row>
    <row r="650" customFormat="false" ht="12.75" hidden="false" customHeight="false" outlineLevel="0" collapsed="false">
      <c r="R650" s="4"/>
    </row>
    <row r="651" customFormat="false" ht="12.75" hidden="false" customHeight="false" outlineLevel="0" collapsed="false">
      <c r="R651" s="4"/>
    </row>
    <row r="652" customFormat="false" ht="12.75" hidden="false" customHeight="false" outlineLevel="0" collapsed="false">
      <c r="R652" s="4"/>
    </row>
    <row r="653" customFormat="false" ht="12.75" hidden="false" customHeight="false" outlineLevel="0" collapsed="false">
      <c r="R653" s="4"/>
    </row>
    <row r="654" customFormat="false" ht="12.75" hidden="false" customHeight="false" outlineLevel="0" collapsed="false">
      <c r="R654" s="4"/>
    </row>
    <row r="655" customFormat="false" ht="12.75" hidden="false" customHeight="false" outlineLevel="0" collapsed="false">
      <c r="R655" s="4"/>
    </row>
    <row r="656" customFormat="false" ht="12.75" hidden="false" customHeight="false" outlineLevel="0" collapsed="false">
      <c r="R656" s="4"/>
    </row>
    <row r="657" customFormat="false" ht="12.75" hidden="false" customHeight="false" outlineLevel="0" collapsed="false">
      <c r="R657" s="4"/>
    </row>
    <row r="658" customFormat="false" ht="12.75" hidden="false" customHeight="false" outlineLevel="0" collapsed="false">
      <c r="R658" s="4"/>
    </row>
    <row r="659" customFormat="false" ht="12.75" hidden="false" customHeight="false" outlineLevel="0" collapsed="false">
      <c r="R659" s="4"/>
    </row>
    <row r="660" customFormat="false" ht="12.75" hidden="false" customHeight="false" outlineLevel="0" collapsed="false">
      <c r="R660" s="4"/>
    </row>
    <row r="661" customFormat="false" ht="12.75" hidden="false" customHeight="false" outlineLevel="0" collapsed="false">
      <c r="R661" s="4"/>
    </row>
    <row r="662" customFormat="false" ht="12.75" hidden="false" customHeight="false" outlineLevel="0" collapsed="false">
      <c r="R662" s="4"/>
    </row>
    <row r="663" customFormat="false" ht="12.75" hidden="false" customHeight="false" outlineLevel="0" collapsed="false">
      <c r="R663" s="4"/>
    </row>
    <row r="664" customFormat="false" ht="12.75" hidden="false" customHeight="false" outlineLevel="0" collapsed="false">
      <c r="R664" s="4"/>
    </row>
    <row r="665" customFormat="false" ht="12.75" hidden="false" customHeight="false" outlineLevel="0" collapsed="false">
      <c r="R665" s="4"/>
    </row>
    <row r="666" customFormat="false" ht="12.75" hidden="false" customHeight="false" outlineLevel="0" collapsed="false">
      <c r="R666" s="4"/>
    </row>
    <row r="667" customFormat="false" ht="12.75" hidden="false" customHeight="false" outlineLevel="0" collapsed="false">
      <c r="R667" s="4"/>
    </row>
    <row r="668" customFormat="false" ht="12.75" hidden="false" customHeight="false" outlineLevel="0" collapsed="false">
      <c r="R668" s="4"/>
    </row>
    <row r="669" customFormat="false" ht="12.75" hidden="false" customHeight="false" outlineLevel="0" collapsed="false">
      <c r="R669" s="4"/>
    </row>
    <row r="670" customFormat="false" ht="12.75" hidden="false" customHeight="false" outlineLevel="0" collapsed="false">
      <c r="R670" s="4"/>
    </row>
    <row r="671" customFormat="false" ht="12.75" hidden="false" customHeight="false" outlineLevel="0" collapsed="false">
      <c r="R671" s="4"/>
    </row>
    <row r="672" customFormat="false" ht="12.75" hidden="false" customHeight="false" outlineLevel="0" collapsed="false">
      <c r="R672" s="4"/>
    </row>
    <row r="673" customFormat="false" ht="12.75" hidden="false" customHeight="false" outlineLevel="0" collapsed="false">
      <c r="R673" s="4"/>
    </row>
    <row r="674" customFormat="false" ht="12.75" hidden="false" customHeight="false" outlineLevel="0" collapsed="false">
      <c r="R674" s="4"/>
    </row>
    <row r="675" customFormat="false" ht="12.75" hidden="false" customHeight="false" outlineLevel="0" collapsed="false">
      <c r="R675" s="4"/>
    </row>
    <row r="676" customFormat="false" ht="12.75" hidden="false" customHeight="false" outlineLevel="0" collapsed="false">
      <c r="R676" s="4"/>
    </row>
    <row r="677" customFormat="false" ht="12.75" hidden="false" customHeight="false" outlineLevel="0" collapsed="false">
      <c r="R677" s="4"/>
    </row>
    <row r="678" customFormat="false" ht="12.75" hidden="false" customHeight="false" outlineLevel="0" collapsed="false">
      <c r="R678" s="4"/>
    </row>
    <row r="679" customFormat="false" ht="12.75" hidden="false" customHeight="false" outlineLevel="0" collapsed="false">
      <c r="R679" s="4"/>
    </row>
    <row r="680" customFormat="false" ht="12.75" hidden="false" customHeight="false" outlineLevel="0" collapsed="false">
      <c r="R680" s="4"/>
    </row>
    <row r="681" customFormat="false" ht="12.75" hidden="false" customHeight="false" outlineLevel="0" collapsed="false">
      <c r="R681" s="4"/>
    </row>
    <row r="682" customFormat="false" ht="12.75" hidden="false" customHeight="false" outlineLevel="0" collapsed="false">
      <c r="R682" s="4"/>
    </row>
    <row r="683" customFormat="false" ht="12.75" hidden="false" customHeight="false" outlineLevel="0" collapsed="false">
      <c r="R683" s="4"/>
    </row>
    <row r="684" customFormat="false" ht="12.75" hidden="false" customHeight="false" outlineLevel="0" collapsed="false">
      <c r="R684" s="4"/>
    </row>
    <row r="685" customFormat="false" ht="12.75" hidden="false" customHeight="false" outlineLevel="0" collapsed="false">
      <c r="R685" s="4"/>
    </row>
    <row r="686" customFormat="false" ht="12.75" hidden="false" customHeight="false" outlineLevel="0" collapsed="false">
      <c r="R686" s="4"/>
    </row>
    <row r="687" customFormat="false" ht="12.75" hidden="false" customHeight="false" outlineLevel="0" collapsed="false">
      <c r="R687" s="4"/>
    </row>
    <row r="688" customFormat="false" ht="12.75" hidden="false" customHeight="false" outlineLevel="0" collapsed="false">
      <c r="R688" s="4"/>
    </row>
    <row r="689" customFormat="false" ht="12.75" hidden="false" customHeight="false" outlineLevel="0" collapsed="false">
      <c r="R689" s="4"/>
    </row>
    <row r="690" customFormat="false" ht="12.75" hidden="false" customHeight="false" outlineLevel="0" collapsed="false">
      <c r="R690" s="4"/>
    </row>
    <row r="691" customFormat="false" ht="12.75" hidden="false" customHeight="false" outlineLevel="0" collapsed="false">
      <c r="R691" s="4"/>
    </row>
    <row r="692" customFormat="false" ht="12.75" hidden="false" customHeight="false" outlineLevel="0" collapsed="false">
      <c r="R692" s="4"/>
    </row>
    <row r="693" customFormat="false" ht="12.75" hidden="false" customHeight="false" outlineLevel="0" collapsed="false">
      <c r="R693" s="4"/>
    </row>
    <row r="694" customFormat="false" ht="12.75" hidden="false" customHeight="false" outlineLevel="0" collapsed="false">
      <c r="R694" s="4"/>
    </row>
    <row r="695" customFormat="false" ht="12.75" hidden="false" customHeight="false" outlineLevel="0" collapsed="false">
      <c r="R695" s="4"/>
    </row>
    <row r="696" customFormat="false" ht="12.75" hidden="false" customHeight="false" outlineLevel="0" collapsed="false">
      <c r="R696" s="4"/>
    </row>
    <row r="697" customFormat="false" ht="12.75" hidden="false" customHeight="false" outlineLevel="0" collapsed="false">
      <c r="R697" s="4"/>
    </row>
    <row r="698" customFormat="false" ht="12.75" hidden="false" customHeight="false" outlineLevel="0" collapsed="false">
      <c r="R698" s="4"/>
    </row>
    <row r="699" customFormat="false" ht="12.75" hidden="false" customHeight="false" outlineLevel="0" collapsed="false">
      <c r="R699" s="4"/>
    </row>
    <row r="700" customFormat="false" ht="12.75" hidden="false" customHeight="false" outlineLevel="0" collapsed="false">
      <c r="R700" s="4"/>
    </row>
    <row r="701" customFormat="false" ht="12.75" hidden="false" customHeight="false" outlineLevel="0" collapsed="false">
      <c r="R701" s="4"/>
    </row>
    <row r="702" customFormat="false" ht="12.75" hidden="false" customHeight="false" outlineLevel="0" collapsed="false">
      <c r="R702" s="4"/>
    </row>
    <row r="703" customFormat="false" ht="12.75" hidden="false" customHeight="false" outlineLevel="0" collapsed="false">
      <c r="R703" s="4"/>
    </row>
    <row r="704" customFormat="false" ht="12.75" hidden="false" customHeight="false" outlineLevel="0" collapsed="false">
      <c r="R704" s="4"/>
    </row>
    <row r="705" customFormat="false" ht="12.75" hidden="false" customHeight="false" outlineLevel="0" collapsed="false">
      <c r="R705" s="4"/>
    </row>
    <row r="706" customFormat="false" ht="12.75" hidden="false" customHeight="false" outlineLevel="0" collapsed="false">
      <c r="R706" s="4"/>
    </row>
    <row r="707" customFormat="false" ht="12.75" hidden="false" customHeight="false" outlineLevel="0" collapsed="false">
      <c r="R707" s="4"/>
    </row>
    <row r="708" customFormat="false" ht="12.75" hidden="false" customHeight="false" outlineLevel="0" collapsed="false">
      <c r="R708" s="4"/>
    </row>
    <row r="709" customFormat="false" ht="12.75" hidden="false" customHeight="false" outlineLevel="0" collapsed="false">
      <c r="R709" s="4"/>
    </row>
    <row r="710" customFormat="false" ht="12.75" hidden="false" customHeight="false" outlineLevel="0" collapsed="false">
      <c r="R710" s="4"/>
    </row>
    <row r="711" customFormat="false" ht="12.75" hidden="false" customHeight="false" outlineLevel="0" collapsed="false">
      <c r="R711" s="4"/>
    </row>
    <row r="712" customFormat="false" ht="12.75" hidden="false" customHeight="false" outlineLevel="0" collapsed="false">
      <c r="R712" s="4"/>
    </row>
    <row r="713" customFormat="false" ht="12.75" hidden="false" customHeight="false" outlineLevel="0" collapsed="false">
      <c r="R713" s="4"/>
    </row>
    <row r="714" customFormat="false" ht="12.75" hidden="false" customHeight="false" outlineLevel="0" collapsed="false">
      <c r="R714" s="4"/>
    </row>
    <row r="715" customFormat="false" ht="12.75" hidden="false" customHeight="false" outlineLevel="0" collapsed="false">
      <c r="R715" s="4"/>
    </row>
    <row r="716" customFormat="false" ht="12.75" hidden="false" customHeight="false" outlineLevel="0" collapsed="false">
      <c r="R716" s="4"/>
    </row>
    <row r="717" customFormat="false" ht="12.75" hidden="false" customHeight="false" outlineLevel="0" collapsed="false">
      <c r="R717" s="4"/>
    </row>
    <row r="718" customFormat="false" ht="12.75" hidden="false" customHeight="false" outlineLevel="0" collapsed="false">
      <c r="R718" s="4"/>
    </row>
    <row r="719" customFormat="false" ht="12.75" hidden="false" customHeight="false" outlineLevel="0" collapsed="false">
      <c r="R719" s="4"/>
    </row>
    <row r="720" customFormat="false" ht="12.75" hidden="false" customHeight="false" outlineLevel="0" collapsed="false">
      <c r="R720" s="4"/>
    </row>
    <row r="721" customFormat="false" ht="12.75" hidden="false" customHeight="false" outlineLevel="0" collapsed="false">
      <c r="R721" s="4"/>
    </row>
    <row r="722" customFormat="false" ht="12.75" hidden="false" customHeight="false" outlineLevel="0" collapsed="false">
      <c r="R722" s="4"/>
    </row>
    <row r="723" customFormat="false" ht="12.75" hidden="false" customHeight="false" outlineLevel="0" collapsed="false">
      <c r="R723" s="4"/>
    </row>
    <row r="724" customFormat="false" ht="12.75" hidden="false" customHeight="false" outlineLevel="0" collapsed="false">
      <c r="R724" s="4"/>
    </row>
    <row r="725" customFormat="false" ht="12.75" hidden="false" customHeight="false" outlineLevel="0" collapsed="false">
      <c r="R725" s="4"/>
    </row>
    <row r="726" customFormat="false" ht="12.75" hidden="false" customHeight="false" outlineLevel="0" collapsed="false">
      <c r="R726" s="4"/>
    </row>
    <row r="727" customFormat="false" ht="12.75" hidden="false" customHeight="false" outlineLevel="0" collapsed="false">
      <c r="R727" s="4"/>
    </row>
    <row r="728" customFormat="false" ht="12.75" hidden="false" customHeight="false" outlineLevel="0" collapsed="false">
      <c r="R728" s="4"/>
    </row>
    <row r="729" customFormat="false" ht="12.75" hidden="false" customHeight="false" outlineLevel="0" collapsed="false">
      <c r="R729" s="4"/>
    </row>
    <row r="730" customFormat="false" ht="12.75" hidden="false" customHeight="false" outlineLevel="0" collapsed="false">
      <c r="R730" s="4"/>
    </row>
    <row r="731" customFormat="false" ht="12.75" hidden="false" customHeight="false" outlineLevel="0" collapsed="false">
      <c r="R731" s="4"/>
    </row>
    <row r="732" customFormat="false" ht="12.75" hidden="false" customHeight="false" outlineLevel="0" collapsed="false">
      <c r="R732" s="4"/>
    </row>
    <row r="733" customFormat="false" ht="12.75" hidden="false" customHeight="false" outlineLevel="0" collapsed="false">
      <c r="R733" s="4"/>
    </row>
    <row r="734" customFormat="false" ht="12.75" hidden="false" customHeight="false" outlineLevel="0" collapsed="false">
      <c r="R734" s="4"/>
    </row>
    <row r="735" customFormat="false" ht="12.75" hidden="false" customHeight="false" outlineLevel="0" collapsed="false">
      <c r="R735" s="4"/>
    </row>
    <row r="736" customFormat="false" ht="12.75" hidden="false" customHeight="false" outlineLevel="0" collapsed="false">
      <c r="R736" s="4"/>
    </row>
    <row r="737" customFormat="false" ht="12.75" hidden="false" customHeight="false" outlineLevel="0" collapsed="false">
      <c r="R737" s="4"/>
    </row>
    <row r="738" customFormat="false" ht="12.75" hidden="false" customHeight="false" outlineLevel="0" collapsed="false">
      <c r="R738" s="4"/>
    </row>
    <row r="739" customFormat="false" ht="12.75" hidden="false" customHeight="false" outlineLevel="0" collapsed="false">
      <c r="R739" s="4"/>
    </row>
    <row r="740" customFormat="false" ht="12.75" hidden="false" customHeight="false" outlineLevel="0" collapsed="false">
      <c r="R740" s="4"/>
    </row>
    <row r="741" customFormat="false" ht="12.75" hidden="false" customHeight="false" outlineLevel="0" collapsed="false">
      <c r="R741" s="4"/>
    </row>
    <row r="742" customFormat="false" ht="12.75" hidden="false" customHeight="false" outlineLevel="0" collapsed="false">
      <c r="R742" s="4"/>
    </row>
    <row r="743" customFormat="false" ht="12.75" hidden="false" customHeight="false" outlineLevel="0" collapsed="false">
      <c r="R743" s="4"/>
    </row>
    <row r="744" customFormat="false" ht="12.75" hidden="false" customHeight="false" outlineLevel="0" collapsed="false">
      <c r="R744" s="4"/>
    </row>
    <row r="745" customFormat="false" ht="12.75" hidden="false" customHeight="false" outlineLevel="0" collapsed="false">
      <c r="R745" s="4"/>
    </row>
    <row r="746" customFormat="false" ht="12.75" hidden="false" customHeight="false" outlineLevel="0" collapsed="false">
      <c r="R746" s="4"/>
    </row>
    <row r="747" customFormat="false" ht="12.75" hidden="false" customHeight="false" outlineLevel="0" collapsed="false">
      <c r="R747" s="4"/>
    </row>
    <row r="748" customFormat="false" ht="12.75" hidden="false" customHeight="false" outlineLevel="0" collapsed="false">
      <c r="R748" s="4"/>
    </row>
    <row r="749" customFormat="false" ht="12.75" hidden="false" customHeight="false" outlineLevel="0" collapsed="false">
      <c r="R749" s="4"/>
    </row>
    <row r="750" customFormat="false" ht="12.75" hidden="false" customHeight="false" outlineLevel="0" collapsed="false">
      <c r="R750" s="4"/>
    </row>
    <row r="751" customFormat="false" ht="12.75" hidden="false" customHeight="false" outlineLevel="0" collapsed="false">
      <c r="R751" s="4"/>
    </row>
    <row r="752" customFormat="false" ht="12.75" hidden="false" customHeight="false" outlineLevel="0" collapsed="false">
      <c r="R752" s="4"/>
    </row>
    <row r="753" customFormat="false" ht="12.75" hidden="false" customHeight="false" outlineLevel="0" collapsed="false">
      <c r="R753" s="4"/>
    </row>
    <row r="754" customFormat="false" ht="12.75" hidden="false" customHeight="false" outlineLevel="0" collapsed="false">
      <c r="R754" s="4"/>
    </row>
    <row r="755" customFormat="false" ht="12.75" hidden="false" customHeight="false" outlineLevel="0" collapsed="false">
      <c r="R755" s="4"/>
    </row>
    <row r="756" customFormat="false" ht="12.75" hidden="false" customHeight="false" outlineLevel="0" collapsed="false">
      <c r="R756" s="4"/>
    </row>
    <row r="757" customFormat="false" ht="12.75" hidden="false" customHeight="false" outlineLevel="0" collapsed="false">
      <c r="R757" s="4"/>
    </row>
    <row r="758" customFormat="false" ht="12.75" hidden="false" customHeight="false" outlineLevel="0" collapsed="false">
      <c r="R758" s="4"/>
    </row>
    <row r="759" customFormat="false" ht="12.75" hidden="false" customHeight="false" outlineLevel="0" collapsed="false">
      <c r="R759" s="4"/>
    </row>
    <row r="760" customFormat="false" ht="12.75" hidden="false" customHeight="false" outlineLevel="0" collapsed="false">
      <c r="R760" s="4"/>
    </row>
    <row r="761" customFormat="false" ht="12.75" hidden="false" customHeight="false" outlineLevel="0" collapsed="false">
      <c r="R761" s="4"/>
    </row>
    <row r="762" customFormat="false" ht="12.75" hidden="false" customHeight="false" outlineLevel="0" collapsed="false">
      <c r="R762" s="4"/>
    </row>
    <row r="763" customFormat="false" ht="12.75" hidden="false" customHeight="false" outlineLevel="0" collapsed="false">
      <c r="R763" s="4"/>
    </row>
    <row r="764" customFormat="false" ht="12.75" hidden="false" customHeight="false" outlineLevel="0" collapsed="false">
      <c r="R764" s="4"/>
    </row>
    <row r="765" customFormat="false" ht="12.75" hidden="false" customHeight="false" outlineLevel="0" collapsed="false">
      <c r="R765" s="4"/>
    </row>
    <row r="766" customFormat="false" ht="12.75" hidden="false" customHeight="false" outlineLevel="0" collapsed="false">
      <c r="R766" s="4"/>
    </row>
    <row r="767" customFormat="false" ht="12.75" hidden="false" customHeight="false" outlineLevel="0" collapsed="false">
      <c r="R767" s="4"/>
    </row>
    <row r="768" customFormat="false" ht="12.75" hidden="false" customHeight="false" outlineLevel="0" collapsed="false">
      <c r="R768" s="4"/>
    </row>
    <row r="769" customFormat="false" ht="12.75" hidden="false" customHeight="false" outlineLevel="0" collapsed="false">
      <c r="R769" s="4"/>
    </row>
    <row r="770" customFormat="false" ht="12.75" hidden="false" customHeight="false" outlineLevel="0" collapsed="false">
      <c r="R770" s="4"/>
    </row>
    <row r="771" customFormat="false" ht="12.75" hidden="false" customHeight="false" outlineLevel="0" collapsed="false">
      <c r="R771" s="4"/>
    </row>
    <row r="772" customFormat="false" ht="12.75" hidden="false" customHeight="false" outlineLevel="0" collapsed="false">
      <c r="R772" s="4"/>
    </row>
    <row r="773" customFormat="false" ht="12.75" hidden="false" customHeight="false" outlineLevel="0" collapsed="false">
      <c r="R773" s="4"/>
    </row>
    <row r="774" customFormat="false" ht="12.75" hidden="false" customHeight="false" outlineLevel="0" collapsed="false">
      <c r="R774" s="4"/>
    </row>
    <row r="775" customFormat="false" ht="12.75" hidden="false" customHeight="false" outlineLevel="0" collapsed="false">
      <c r="R775" s="4"/>
    </row>
    <row r="776" customFormat="false" ht="12.75" hidden="false" customHeight="false" outlineLevel="0" collapsed="false">
      <c r="R776" s="4"/>
    </row>
    <row r="777" customFormat="false" ht="12.75" hidden="false" customHeight="false" outlineLevel="0" collapsed="false">
      <c r="R777" s="4"/>
    </row>
    <row r="778" customFormat="false" ht="12.75" hidden="false" customHeight="false" outlineLevel="0" collapsed="false">
      <c r="R778" s="4"/>
    </row>
    <row r="779" customFormat="false" ht="12.75" hidden="false" customHeight="false" outlineLevel="0" collapsed="false">
      <c r="R779" s="4"/>
    </row>
    <row r="780" customFormat="false" ht="12.75" hidden="false" customHeight="false" outlineLevel="0" collapsed="false">
      <c r="R780" s="4"/>
    </row>
    <row r="781" customFormat="false" ht="12.75" hidden="false" customHeight="false" outlineLevel="0" collapsed="false">
      <c r="R781" s="4"/>
    </row>
    <row r="782" customFormat="false" ht="12.75" hidden="false" customHeight="false" outlineLevel="0" collapsed="false">
      <c r="R782" s="4"/>
    </row>
    <row r="783" customFormat="false" ht="12.75" hidden="false" customHeight="false" outlineLevel="0" collapsed="false">
      <c r="R783" s="4"/>
    </row>
    <row r="784" customFormat="false" ht="12.75" hidden="false" customHeight="false" outlineLevel="0" collapsed="false">
      <c r="R784" s="4"/>
    </row>
    <row r="785" customFormat="false" ht="12.75" hidden="false" customHeight="false" outlineLevel="0" collapsed="false">
      <c r="R785" s="4"/>
    </row>
    <row r="786" customFormat="false" ht="12.75" hidden="false" customHeight="false" outlineLevel="0" collapsed="false">
      <c r="R786" s="4"/>
    </row>
    <row r="787" customFormat="false" ht="12.75" hidden="false" customHeight="false" outlineLevel="0" collapsed="false">
      <c r="R787" s="4"/>
    </row>
    <row r="788" customFormat="false" ht="12.75" hidden="false" customHeight="false" outlineLevel="0" collapsed="false">
      <c r="R788" s="4"/>
    </row>
    <row r="789" customFormat="false" ht="12.75" hidden="false" customHeight="false" outlineLevel="0" collapsed="false">
      <c r="R789" s="4"/>
    </row>
    <row r="790" customFormat="false" ht="12.75" hidden="false" customHeight="false" outlineLevel="0" collapsed="false">
      <c r="R790" s="4"/>
    </row>
    <row r="791" customFormat="false" ht="12.75" hidden="false" customHeight="false" outlineLevel="0" collapsed="false">
      <c r="R791" s="4"/>
    </row>
    <row r="792" customFormat="false" ht="12.75" hidden="false" customHeight="false" outlineLevel="0" collapsed="false">
      <c r="R792" s="4"/>
    </row>
    <row r="793" customFormat="false" ht="12.75" hidden="false" customHeight="false" outlineLevel="0" collapsed="false">
      <c r="R793" s="4"/>
    </row>
    <row r="794" customFormat="false" ht="12.75" hidden="false" customHeight="false" outlineLevel="0" collapsed="false">
      <c r="R794" s="4"/>
    </row>
    <row r="795" customFormat="false" ht="12.75" hidden="false" customHeight="false" outlineLevel="0" collapsed="false">
      <c r="R795" s="4"/>
    </row>
    <row r="796" customFormat="false" ht="12.75" hidden="false" customHeight="false" outlineLevel="0" collapsed="false">
      <c r="R796" s="4"/>
    </row>
    <row r="797" customFormat="false" ht="12.75" hidden="false" customHeight="false" outlineLevel="0" collapsed="false">
      <c r="R797" s="4"/>
    </row>
    <row r="798" customFormat="false" ht="12.75" hidden="false" customHeight="false" outlineLevel="0" collapsed="false">
      <c r="R798" s="4"/>
    </row>
    <row r="799" customFormat="false" ht="12.75" hidden="false" customHeight="false" outlineLevel="0" collapsed="false">
      <c r="R799" s="4"/>
    </row>
    <row r="800" customFormat="false" ht="12.75" hidden="false" customHeight="false" outlineLevel="0" collapsed="false">
      <c r="R800" s="4"/>
    </row>
    <row r="801" customFormat="false" ht="12.75" hidden="false" customHeight="false" outlineLevel="0" collapsed="false">
      <c r="R801" s="4"/>
    </row>
    <row r="802" customFormat="false" ht="12.75" hidden="false" customHeight="false" outlineLevel="0" collapsed="false">
      <c r="R802" s="4"/>
    </row>
    <row r="803" customFormat="false" ht="12.75" hidden="false" customHeight="false" outlineLevel="0" collapsed="false">
      <c r="R803" s="4"/>
    </row>
    <row r="804" customFormat="false" ht="12.75" hidden="false" customHeight="false" outlineLevel="0" collapsed="false">
      <c r="R804" s="4"/>
    </row>
    <row r="805" customFormat="false" ht="12.75" hidden="false" customHeight="false" outlineLevel="0" collapsed="false">
      <c r="R805" s="4"/>
    </row>
    <row r="806" customFormat="false" ht="12.75" hidden="false" customHeight="false" outlineLevel="0" collapsed="false">
      <c r="R806" s="4"/>
    </row>
    <row r="807" customFormat="false" ht="12.75" hidden="false" customHeight="false" outlineLevel="0" collapsed="false">
      <c r="R807" s="4"/>
    </row>
    <row r="808" customFormat="false" ht="12.75" hidden="false" customHeight="false" outlineLevel="0" collapsed="false">
      <c r="R808" s="4"/>
    </row>
    <row r="809" customFormat="false" ht="12.75" hidden="false" customHeight="false" outlineLevel="0" collapsed="false">
      <c r="R809" s="4"/>
    </row>
    <row r="810" customFormat="false" ht="12.75" hidden="false" customHeight="false" outlineLevel="0" collapsed="false">
      <c r="R810" s="4"/>
    </row>
    <row r="811" customFormat="false" ht="12.75" hidden="false" customHeight="false" outlineLevel="0" collapsed="false">
      <c r="R811" s="4"/>
    </row>
    <row r="812" customFormat="false" ht="12.75" hidden="false" customHeight="false" outlineLevel="0" collapsed="false">
      <c r="R812" s="4"/>
    </row>
    <row r="813" customFormat="false" ht="12.75" hidden="false" customHeight="false" outlineLevel="0" collapsed="false">
      <c r="R813" s="4"/>
    </row>
    <row r="814" customFormat="false" ht="12.75" hidden="false" customHeight="false" outlineLevel="0" collapsed="false">
      <c r="R814" s="4"/>
    </row>
    <row r="815" customFormat="false" ht="12.75" hidden="false" customHeight="false" outlineLevel="0" collapsed="false">
      <c r="R815" s="4"/>
    </row>
    <row r="816" customFormat="false" ht="12.75" hidden="false" customHeight="false" outlineLevel="0" collapsed="false">
      <c r="R816" s="4"/>
    </row>
    <row r="817" customFormat="false" ht="12.75" hidden="false" customHeight="false" outlineLevel="0" collapsed="false">
      <c r="R817" s="4"/>
    </row>
    <row r="818" customFormat="false" ht="12.75" hidden="false" customHeight="false" outlineLevel="0" collapsed="false">
      <c r="R818" s="4"/>
    </row>
    <row r="819" customFormat="false" ht="12.75" hidden="false" customHeight="false" outlineLevel="0" collapsed="false">
      <c r="R819" s="4"/>
    </row>
    <row r="820" customFormat="false" ht="12.75" hidden="false" customHeight="false" outlineLevel="0" collapsed="false">
      <c r="R820" s="4"/>
    </row>
    <row r="821" customFormat="false" ht="12.75" hidden="false" customHeight="false" outlineLevel="0" collapsed="false">
      <c r="R821" s="4"/>
    </row>
    <row r="822" customFormat="false" ht="12.75" hidden="false" customHeight="false" outlineLevel="0" collapsed="false">
      <c r="R822" s="4"/>
    </row>
    <row r="823" customFormat="false" ht="12.75" hidden="false" customHeight="false" outlineLevel="0" collapsed="false">
      <c r="R823" s="4"/>
    </row>
    <row r="824" customFormat="false" ht="12.75" hidden="false" customHeight="false" outlineLevel="0" collapsed="false">
      <c r="R824" s="4"/>
    </row>
    <row r="825" customFormat="false" ht="12.75" hidden="false" customHeight="false" outlineLevel="0" collapsed="false">
      <c r="R825" s="4"/>
    </row>
    <row r="826" customFormat="false" ht="12.75" hidden="false" customHeight="false" outlineLevel="0" collapsed="false">
      <c r="R826" s="4"/>
    </row>
    <row r="827" customFormat="false" ht="12.75" hidden="false" customHeight="false" outlineLevel="0" collapsed="false">
      <c r="R827" s="4"/>
    </row>
    <row r="828" customFormat="false" ht="12.75" hidden="false" customHeight="false" outlineLevel="0" collapsed="false">
      <c r="R828" s="4"/>
    </row>
    <row r="829" customFormat="false" ht="12.75" hidden="false" customHeight="false" outlineLevel="0" collapsed="false">
      <c r="R829" s="4"/>
    </row>
    <row r="830" customFormat="false" ht="12.75" hidden="false" customHeight="false" outlineLevel="0" collapsed="false">
      <c r="R830" s="4"/>
    </row>
    <row r="831" customFormat="false" ht="12.75" hidden="false" customHeight="false" outlineLevel="0" collapsed="false">
      <c r="R831" s="4"/>
    </row>
    <row r="832" customFormat="false" ht="12.75" hidden="false" customHeight="false" outlineLevel="0" collapsed="false">
      <c r="R832" s="4"/>
    </row>
    <row r="833" customFormat="false" ht="12.75" hidden="false" customHeight="false" outlineLevel="0" collapsed="false">
      <c r="R833" s="4"/>
    </row>
    <row r="834" customFormat="false" ht="12.75" hidden="false" customHeight="false" outlineLevel="0" collapsed="false">
      <c r="R834" s="4"/>
    </row>
    <row r="835" customFormat="false" ht="12.75" hidden="false" customHeight="false" outlineLevel="0" collapsed="false">
      <c r="R835" s="4"/>
    </row>
    <row r="836" customFormat="false" ht="12.75" hidden="false" customHeight="false" outlineLevel="0" collapsed="false">
      <c r="R836" s="4"/>
    </row>
    <row r="837" customFormat="false" ht="12.75" hidden="false" customHeight="false" outlineLevel="0" collapsed="false">
      <c r="R837" s="4"/>
    </row>
    <row r="838" customFormat="false" ht="12.75" hidden="false" customHeight="false" outlineLevel="0" collapsed="false">
      <c r="R838" s="4"/>
    </row>
    <row r="839" customFormat="false" ht="12.75" hidden="false" customHeight="false" outlineLevel="0" collapsed="false">
      <c r="R839" s="4"/>
    </row>
    <row r="840" customFormat="false" ht="12.75" hidden="false" customHeight="false" outlineLevel="0" collapsed="false">
      <c r="R840" s="4"/>
    </row>
    <row r="841" customFormat="false" ht="12.75" hidden="false" customHeight="false" outlineLevel="0" collapsed="false">
      <c r="R841" s="4"/>
    </row>
    <row r="842" customFormat="false" ht="12.75" hidden="false" customHeight="false" outlineLevel="0" collapsed="false">
      <c r="R842" s="4"/>
    </row>
    <row r="843" customFormat="false" ht="12.75" hidden="false" customHeight="false" outlineLevel="0" collapsed="false">
      <c r="R843" s="4"/>
    </row>
    <row r="844" customFormat="false" ht="12.75" hidden="false" customHeight="false" outlineLevel="0" collapsed="false">
      <c r="R844" s="4"/>
    </row>
    <row r="845" customFormat="false" ht="12.75" hidden="false" customHeight="false" outlineLevel="0" collapsed="false">
      <c r="R845" s="4"/>
    </row>
    <row r="846" customFormat="false" ht="12.75" hidden="false" customHeight="false" outlineLevel="0" collapsed="false">
      <c r="R846" s="4"/>
    </row>
    <row r="847" customFormat="false" ht="12.75" hidden="false" customHeight="false" outlineLevel="0" collapsed="false">
      <c r="R847" s="4"/>
    </row>
    <row r="848" customFormat="false" ht="12.75" hidden="false" customHeight="false" outlineLevel="0" collapsed="false">
      <c r="R848" s="4"/>
    </row>
    <row r="849" customFormat="false" ht="12.75" hidden="false" customHeight="false" outlineLevel="0" collapsed="false">
      <c r="R849" s="4"/>
    </row>
    <row r="850" customFormat="false" ht="12.75" hidden="false" customHeight="false" outlineLevel="0" collapsed="false">
      <c r="R850" s="4"/>
    </row>
    <row r="851" customFormat="false" ht="12.75" hidden="false" customHeight="false" outlineLevel="0" collapsed="false">
      <c r="R851" s="4"/>
    </row>
    <row r="852" customFormat="false" ht="12.75" hidden="false" customHeight="false" outlineLevel="0" collapsed="false">
      <c r="R852" s="4"/>
    </row>
    <row r="853" customFormat="false" ht="12.75" hidden="false" customHeight="false" outlineLevel="0" collapsed="false">
      <c r="R853" s="4"/>
    </row>
    <row r="854" customFormat="false" ht="12.75" hidden="false" customHeight="false" outlineLevel="0" collapsed="false">
      <c r="R854" s="4"/>
    </row>
    <row r="855" customFormat="false" ht="12.75" hidden="false" customHeight="false" outlineLevel="0" collapsed="false">
      <c r="R855" s="4"/>
    </row>
    <row r="856" customFormat="false" ht="12.75" hidden="false" customHeight="false" outlineLevel="0" collapsed="false">
      <c r="R856" s="4"/>
    </row>
    <row r="857" customFormat="false" ht="12.75" hidden="false" customHeight="false" outlineLevel="0" collapsed="false">
      <c r="R857" s="4"/>
    </row>
    <row r="858" customFormat="false" ht="12.75" hidden="false" customHeight="false" outlineLevel="0" collapsed="false">
      <c r="R858" s="4"/>
    </row>
    <row r="859" customFormat="false" ht="12.75" hidden="false" customHeight="false" outlineLevel="0" collapsed="false">
      <c r="R859" s="4"/>
    </row>
    <row r="860" customFormat="false" ht="12.75" hidden="false" customHeight="false" outlineLevel="0" collapsed="false">
      <c r="R860" s="4"/>
    </row>
    <row r="861" customFormat="false" ht="12.75" hidden="false" customHeight="false" outlineLevel="0" collapsed="false">
      <c r="R861" s="4"/>
    </row>
    <row r="862" customFormat="false" ht="12.75" hidden="false" customHeight="false" outlineLevel="0" collapsed="false">
      <c r="R862" s="4"/>
    </row>
    <row r="863" customFormat="false" ht="12.75" hidden="false" customHeight="false" outlineLevel="0" collapsed="false">
      <c r="R863" s="4"/>
    </row>
    <row r="864" customFormat="false" ht="12.75" hidden="false" customHeight="false" outlineLevel="0" collapsed="false">
      <c r="R864" s="4"/>
    </row>
    <row r="865" customFormat="false" ht="12.75" hidden="false" customHeight="false" outlineLevel="0" collapsed="false">
      <c r="R865" s="4"/>
    </row>
    <row r="866" customFormat="false" ht="12.75" hidden="false" customHeight="false" outlineLevel="0" collapsed="false">
      <c r="R866" s="4"/>
    </row>
    <row r="867" customFormat="false" ht="12.75" hidden="false" customHeight="false" outlineLevel="0" collapsed="false">
      <c r="R867" s="4"/>
    </row>
    <row r="868" customFormat="false" ht="12.75" hidden="false" customHeight="false" outlineLevel="0" collapsed="false">
      <c r="R868" s="4"/>
    </row>
    <row r="869" customFormat="false" ht="12.75" hidden="false" customHeight="false" outlineLevel="0" collapsed="false">
      <c r="R869" s="4"/>
    </row>
    <row r="870" customFormat="false" ht="12.75" hidden="false" customHeight="false" outlineLevel="0" collapsed="false">
      <c r="R870" s="4"/>
    </row>
    <row r="871" customFormat="false" ht="12.75" hidden="false" customHeight="false" outlineLevel="0" collapsed="false">
      <c r="R871" s="4"/>
    </row>
    <row r="872" customFormat="false" ht="12.75" hidden="false" customHeight="false" outlineLevel="0" collapsed="false">
      <c r="R872" s="4"/>
    </row>
    <row r="873" customFormat="false" ht="12.75" hidden="false" customHeight="false" outlineLevel="0" collapsed="false">
      <c r="R873" s="4"/>
    </row>
    <row r="874" customFormat="false" ht="12.75" hidden="false" customHeight="false" outlineLevel="0" collapsed="false">
      <c r="R874" s="4"/>
    </row>
    <row r="875" customFormat="false" ht="12.75" hidden="false" customHeight="false" outlineLevel="0" collapsed="false">
      <c r="R875" s="4"/>
    </row>
    <row r="876" customFormat="false" ht="12.75" hidden="false" customHeight="false" outlineLevel="0" collapsed="false">
      <c r="R876" s="4"/>
    </row>
    <row r="877" customFormat="false" ht="12.75" hidden="false" customHeight="false" outlineLevel="0" collapsed="false">
      <c r="R877" s="4"/>
    </row>
    <row r="878" customFormat="false" ht="12.75" hidden="false" customHeight="false" outlineLevel="0" collapsed="false">
      <c r="R878" s="4"/>
    </row>
    <row r="879" customFormat="false" ht="12.75" hidden="false" customHeight="false" outlineLevel="0" collapsed="false">
      <c r="R879" s="4"/>
    </row>
    <row r="880" customFormat="false" ht="12.75" hidden="false" customHeight="false" outlineLevel="0" collapsed="false">
      <c r="R880" s="4"/>
    </row>
    <row r="881" customFormat="false" ht="12.75" hidden="false" customHeight="false" outlineLevel="0" collapsed="false">
      <c r="R881" s="4"/>
    </row>
    <row r="882" customFormat="false" ht="12.75" hidden="false" customHeight="false" outlineLevel="0" collapsed="false">
      <c r="R882" s="4"/>
    </row>
    <row r="883" customFormat="false" ht="12.75" hidden="false" customHeight="false" outlineLevel="0" collapsed="false">
      <c r="R883" s="4"/>
    </row>
    <row r="884" customFormat="false" ht="12.75" hidden="false" customHeight="false" outlineLevel="0" collapsed="false">
      <c r="R884" s="4"/>
    </row>
    <row r="885" customFormat="false" ht="12.75" hidden="false" customHeight="false" outlineLevel="0" collapsed="false">
      <c r="R885" s="4"/>
    </row>
    <row r="886" customFormat="false" ht="12.75" hidden="false" customHeight="false" outlineLevel="0" collapsed="false">
      <c r="R886" s="4"/>
    </row>
    <row r="887" customFormat="false" ht="12.75" hidden="false" customHeight="false" outlineLevel="0" collapsed="false">
      <c r="R887" s="4"/>
    </row>
    <row r="888" customFormat="false" ht="12.75" hidden="false" customHeight="false" outlineLevel="0" collapsed="false">
      <c r="R888" s="4"/>
    </row>
    <row r="889" customFormat="false" ht="12.75" hidden="false" customHeight="false" outlineLevel="0" collapsed="false">
      <c r="R889" s="4"/>
    </row>
    <row r="890" customFormat="false" ht="12.75" hidden="false" customHeight="false" outlineLevel="0" collapsed="false">
      <c r="R890" s="4"/>
    </row>
    <row r="891" customFormat="false" ht="12.75" hidden="false" customHeight="false" outlineLevel="0" collapsed="false">
      <c r="R891" s="4"/>
    </row>
    <row r="892" customFormat="false" ht="12.75" hidden="false" customHeight="false" outlineLevel="0" collapsed="false">
      <c r="R892" s="4"/>
    </row>
    <row r="893" customFormat="false" ht="12.75" hidden="false" customHeight="false" outlineLevel="0" collapsed="false">
      <c r="R893" s="4"/>
    </row>
    <row r="894" customFormat="false" ht="12.75" hidden="false" customHeight="false" outlineLevel="0" collapsed="false">
      <c r="R894" s="4"/>
    </row>
    <row r="895" customFormat="false" ht="12.75" hidden="false" customHeight="false" outlineLevel="0" collapsed="false">
      <c r="R895" s="4"/>
    </row>
    <row r="896" customFormat="false" ht="12.75" hidden="false" customHeight="false" outlineLevel="0" collapsed="false">
      <c r="R896" s="4"/>
    </row>
    <row r="897" customFormat="false" ht="12.75" hidden="false" customHeight="false" outlineLevel="0" collapsed="false">
      <c r="R897" s="4"/>
    </row>
    <row r="898" customFormat="false" ht="12.75" hidden="false" customHeight="false" outlineLevel="0" collapsed="false">
      <c r="R898" s="4"/>
    </row>
    <row r="899" customFormat="false" ht="12.75" hidden="false" customHeight="false" outlineLevel="0" collapsed="false">
      <c r="R899" s="4"/>
    </row>
    <row r="900" customFormat="false" ht="12.75" hidden="false" customHeight="false" outlineLevel="0" collapsed="false">
      <c r="R900" s="4"/>
    </row>
    <row r="901" customFormat="false" ht="12.75" hidden="false" customHeight="false" outlineLevel="0" collapsed="false">
      <c r="R901" s="4"/>
    </row>
    <row r="902" customFormat="false" ht="12.75" hidden="false" customHeight="false" outlineLevel="0" collapsed="false">
      <c r="R902" s="4"/>
    </row>
    <row r="903" customFormat="false" ht="12.75" hidden="false" customHeight="false" outlineLevel="0" collapsed="false">
      <c r="R903" s="4"/>
    </row>
    <row r="904" customFormat="false" ht="12.75" hidden="false" customHeight="false" outlineLevel="0" collapsed="false">
      <c r="R904" s="4"/>
    </row>
    <row r="905" customFormat="false" ht="12.75" hidden="false" customHeight="false" outlineLevel="0" collapsed="false">
      <c r="R905" s="4"/>
    </row>
    <row r="906" customFormat="false" ht="12.75" hidden="false" customHeight="false" outlineLevel="0" collapsed="false">
      <c r="R906" s="4"/>
    </row>
    <row r="907" customFormat="false" ht="12.75" hidden="false" customHeight="false" outlineLevel="0" collapsed="false">
      <c r="R907" s="4"/>
    </row>
    <row r="908" customFormat="false" ht="12.75" hidden="false" customHeight="false" outlineLevel="0" collapsed="false">
      <c r="R908" s="4"/>
    </row>
    <row r="909" customFormat="false" ht="12.75" hidden="false" customHeight="false" outlineLevel="0" collapsed="false">
      <c r="R909" s="4"/>
    </row>
    <row r="910" customFormat="false" ht="12.75" hidden="false" customHeight="false" outlineLevel="0" collapsed="false">
      <c r="R910" s="4"/>
    </row>
    <row r="911" customFormat="false" ht="12.75" hidden="false" customHeight="false" outlineLevel="0" collapsed="false">
      <c r="R911" s="4"/>
    </row>
    <row r="912" customFormat="false" ht="12.75" hidden="false" customHeight="false" outlineLevel="0" collapsed="false">
      <c r="R912" s="4"/>
    </row>
    <row r="913" customFormat="false" ht="12.75" hidden="false" customHeight="false" outlineLevel="0" collapsed="false">
      <c r="R913" s="4"/>
    </row>
    <row r="914" customFormat="false" ht="12.75" hidden="false" customHeight="false" outlineLevel="0" collapsed="false">
      <c r="R914" s="4"/>
    </row>
    <row r="915" customFormat="false" ht="12.75" hidden="false" customHeight="false" outlineLevel="0" collapsed="false">
      <c r="R915" s="4"/>
    </row>
    <row r="916" customFormat="false" ht="12.75" hidden="false" customHeight="false" outlineLevel="0" collapsed="false">
      <c r="R916" s="4"/>
    </row>
    <row r="917" customFormat="false" ht="12.75" hidden="false" customHeight="false" outlineLevel="0" collapsed="false">
      <c r="R917" s="4"/>
    </row>
    <row r="918" customFormat="false" ht="12.75" hidden="false" customHeight="false" outlineLevel="0" collapsed="false">
      <c r="R918" s="4"/>
    </row>
    <row r="919" customFormat="false" ht="12.75" hidden="false" customHeight="false" outlineLevel="0" collapsed="false">
      <c r="R919" s="4"/>
    </row>
    <row r="920" customFormat="false" ht="12.75" hidden="false" customHeight="false" outlineLevel="0" collapsed="false">
      <c r="R920" s="4"/>
    </row>
    <row r="921" customFormat="false" ht="12.75" hidden="false" customHeight="false" outlineLevel="0" collapsed="false">
      <c r="R921" s="4"/>
    </row>
    <row r="922" customFormat="false" ht="12.75" hidden="false" customHeight="false" outlineLevel="0" collapsed="false">
      <c r="R922" s="4"/>
    </row>
    <row r="923" customFormat="false" ht="12.75" hidden="false" customHeight="false" outlineLevel="0" collapsed="false">
      <c r="R923" s="4"/>
    </row>
    <row r="924" customFormat="false" ht="12.75" hidden="false" customHeight="false" outlineLevel="0" collapsed="false">
      <c r="R924" s="4"/>
    </row>
    <row r="925" customFormat="false" ht="12.75" hidden="false" customHeight="false" outlineLevel="0" collapsed="false">
      <c r="R925" s="4"/>
    </row>
    <row r="926" customFormat="false" ht="12.75" hidden="false" customHeight="false" outlineLevel="0" collapsed="false">
      <c r="R926" s="4"/>
    </row>
    <row r="927" customFormat="false" ht="12.75" hidden="false" customHeight="false" outlineLevel="0" collapsed="false">
      <c r="R927" s="4"/>
    </row>
    <row r="928" customFormat="false" ht="12.75" hidden="false" customHeight="false" outlineLevel="0" collapsed="false">
      <c r="R928" s="4"/>
    </row>
    <row r="929" customFormat="false" ht="12.75" hidden="false" customHeight="false" outlineLevel="0" collapsed="false">
      <c r="R929" s="4"/>
    </row>
    <row r="930" customFormat="false" ht="12.75" hidden="false" customHeight="false" outlineLevel="0" collapsed="false">
      <c r="R930" s="4"/>
    </row>
    <row r="931" customFormat="false" ht="12.75" hidden="false" customHeight="false" outlineLevel="0" collapsed="false">
      <c r="R931" s="4"/>
    </row>
    <row r="932" customFormat="false" ht="12.75" hidden="false" customHeight="false" outlineLevel="0" collapsed="false">
      <c r="R932" s="4"/>
    </row>
    <row r="933" customFormat="false" ht="12.75" hidden="false" customHeight="false" outlineLevel="0" collapsed="false">
      <c r="R933" s="4"/>
    </row>
    <row r="934" customFormat="false" ht="12.75" hidden="false" customHeight="false" outlineLevel="0" collapsed="false">
      <c r="R934" s="4"/>
    </row>
    <row r="935" customFormat="false" ht="12.75" hidden="false" customHeight="false" outlineLevel="0" collapsed="false">
      <c r="R935" s="4"/>
    </row>
    <row r="936" customFormat="false" ht="12.75" hidden="false" customHeight="false" outlineLevel="0" collapsed="false">
      <c r="R936" s="4"/>
    </row>
    <row r="937" customFormat="false" ht="12.75" hidden="false" customHeight="false" outlineLevel="0" collapsed="false">
      <c r="R937" s="4"/>
    </row>
    <row r="938" customFormat="false" ht="12.75" hidden="false" customHeight="false" outlineLevel="0" collapsed="false">
      <c r="R938" s="4"/>
    </row>
    <row r="939" customFormat="false" ht="12.75" hidden="false" customHeight="false" outlineLevel="0" collapsed="false">
      <c r="R939" s="4"/>
    </row>
    <row r="940" customFormat="false" ht="12.75" hidden="false" customHeight="false" outlineLevel="0" collapsed="false">
      <c r="R940" s="4"/>
    </row>
    <row r="941" customFormat="false" ht="12.75" hidden="false" customHeight="false" outlineLevel="0" collapsed="false">
      <c r="R941" s="4"/>
    </row>
    <row r="942" customFormat="false" ht="12.75" hidden="false" customHeight="false" outlineLevel="0" collapsed="false">
      <c r="R942" s="4"/>
    </row>
    <row r="943" customFormat="false" ht="12.75" hidden="false" customHeight="false" outlineLevel="0" collapsed="false">
      <c r="R943" s="4"/>
    </row>
    <row r="944" customFormat="false" ht="12.75" hidden="false" customHeight="false" outlineLevel="0" collapsed="false">
      <c r="R944" s="4"/>
    </row>
    <row r="945" customFormat="false" ht="12.75" hidden="false" customHeight="false" outlineLevel="0" collapsed="false">
      <c r="R945" s="4"/>
    </row>
    <row r="946" customFormat="false" ht="12.75" hidden="false" customHeight="false" outlineLevel="0" collapsed="false">
      <c r="R946" s="4"/>
    </row>
    <row r="947" customFormat="false" ht="12.75" hidden="false" customHeight="false" outlineLevel="0" collapsed="false">
      <c r="R947" s="4"/>
    </row>
    <row r="948" customFormat="false" ht="12.75" hidden="false" customHeight="false" outlineLevel="0" collapsed="false">
      <c r="R948" s="4"/>
    </row>
    <row r="949" customFormat="false" ht="12.75" hidden="false" customHeight="false" outlineLevel="0" collapsed="false">
      <c r="R949" s="4"/>
    </row>
    <row r="950" customFormat="false" ht="12.75" hidden="false" customHeight="false" outlineLevel="0" collapsed="false">
      <c r="R950" s="4"/>
    </row>
    <row r="951" customFormat="false" ht="12.75" hidden="false" customHeight="false" outlineLevel="0" collapsed="false">
      <c r="R951" s="4"/>
    </row>
    <row r="952" customFormat="false" ht="12.75" hidden="false" customHeight="false" outlineLevel="0" collapsed="false">
      <c r="R952" s="4"/>
    </row>
    <row r="953" customFormat="false" ht="12.75" hidden="false" customHeight="false" outlineLevel="0" collapsed="false">
      <c r="R953" s="4"/>
    </row>
    <row r="954" customFormat="false" ht="12.75" hidden="false" customHeight="false" outlineLevel="0" collapsed="false">
      <c r="R954" s="4"/>
    </row>
    <row r="955" customFormat="false" ht="12.75" hidden="false" customHeight="false" outlineLevel="0" collapsed="false">
      <c r="R955" s="4"/>
    </row>
    <row r="956" customFormat="false" ht="12.75" hidden="false" customHeight="false" outlineLevel="0" collapsed="false">
      <c r="R956" s="4"/>
    </row>
    <row r="957" customFormat="false" ht="12.75" hidden="false" customHeight="false" outlineLevel="0" collapsed="false">
      <c r="R957" s="4"/>
    </row>
    <row r="958" customFormat="false" ht="12.75" hidden="false" customHeight="false" outlineLevel="0" collapsed="false">
      <c r="R958" s="4"/>
    </row>
    <row r="959" customFormat="false" ht="12.75" hidden="false" customHeight="false" outlineLevel="0" collapsed="false">
      <c r="R959" s="4"/>
    </row>
    <row r="960" customFormat="false" ht="12.75" hidden="false" customHeight="false" outlineLevel="0" collapsed="false">
      <c r="R960" s="4"/>
    </row>
    <row r="961" customFormat="false" ht="12.75" hidden="false" customHeight="false" outlineLevel="0" collapsed="false">
      <c r="R961" s="4"/>
    </row>
    <row r="962" customFormat="false" ht="12.75" hidden="false" customHeight="false" outlineLevel="0" collapsed="false">
      <c r="R962" s="4"/>
    </row>
    <row r="963" customFormat="false" ht="12.75" hidden="false" customHeight="false" outlineLevel="0" collapsed="false">
      <c r="R963" s="4"/>
    </row>
    <row r="964" customFormat="false" ht="12.75" hidden="false" customHeight="false" outlineLevel="0" collapsed="false">
      <c r="R964" s="4"/>
    </row>
    <row r="965" customFormat="false" ht="12.75" hidden="false" customHeight="false" outlineLevel="0" collapsed="false">
      <c r="R965" s="4"/>
    </row>
    <row r="966" customFormat="false" ht="12.75" hidden="false" customHeight="false" outlineLevel="0" collapsed="false">
      <c r="R966" s="4"/>
    </row>
    <row r="967" customFormat="false" ht="12.75" hidden="false" customHeight="false" outlineLevel="0" collapsed="false">
      <c r="R967" s="4"/>
    </row>
    <row r="968" customFormat="false" ht="12.75" hidden="false" customHeight="false" outlineLevel="0" collapsed="false">
      <c r="R968" s="4"/>
    </row>
    <row r="969" customFormat="false" ht="12.75" hidden="false" customHeight="false" outlineLevel="0" collapsed="false">
      <c r="R969" s="4"/>
    </row>
    <row r="970" customFormat="false" ht="12.75" hidden="false" customHeight="false" outlineLevel="0" collapsed="false">
      <c r="R970" s="4"/>
    </row>
    <row r="971" customFormat="false" ht="12.75" hidden="false" customHeight="false" outlineLevel="0" collapsed="false">
      <c r="R971" s="4"/>
    </row>
    <row r="972" customFormat="false" ht="12.75" hidden="false" customHeight="false" outlineLevel="0" collapsed="false">
      <c r="R972" s="4"/>
    </row>
    <row r="973" customFormat="false" ht="12.75" hidden="false" customHeight="false" outlineLevel="0" collapsed="false">
      <c r="R973" s="4"/>
    </row>
    <row r="974" customFormat="false" ht="12.75" hidden="false" customHeight="false" outlineLevel="0" collapsed="false">
      <c r="R974" s="4"/>
    </row>
    <row r="975" customFormat="false" ht="12.75" hidden="false" customHeight="false" outlineLevel="0" collapsed="false">
      <c r="R975" s="4"/>
    </row>
    <row r="976" customFormat="false" ht="12.75" hidden="false" customHeight="false" outlineLevel="0" collapsed="false">
      <c r="R976" s="4"/>
    </row>
    <row r="977" customFormat="false" ht="12.75" hidden="false" customHeight="false" outlineLevel="0" collapsed="false">
      <c r="R977" s="4"/>
    </row>
    <row r="978" customFormat="false" ht="12.75" hidden="false" customHeight="false" outlineLevel="0" collapsed="false">
      <c r="R978" s="4"/>
    </row>
    <row r="979" customFormat="false" ht="12.75" hidden="false" customHeight="false" outlineLevel="0" collapsed="false">
      <c r="R979" s="4"/>
    </row>
    <row r="980" customFormat="false" ht="12.75" hidden="false" customHeight="false" outlineLevel="0" collapsed="false">
      <c r="R980" s="4"/>
    </row>
    <row r="981" customFormat="false" ht="12.75" hidden="false" customHeight="false" outlineLevel="0" collapsed="false">
      <c r="R981" s="4"/>
    </row>
    <row r="982" customFormat="false" ht="12.75" hidden="false" customHeight="false" outlineLevel="0" collapsed="false">
      <c r="R982" s="4"/>
    </row>
    <row r="983" customFormat="false" ht="12.75" hidden="false" customHeight="false" outlineLevel="0" collapsed="false">
      <c r="R983" s="4"/>
    </row>
    <row r="984" customFormat="false" ht="12.75" hidden="false" customHeight="false" outlineLevel="0" collapsed="false">
      <c r="R984" s="4"/>
    </row>
    <row r="985" customFormat="false" ht="12.75" hidden="false" customHeight="false" outlineLevel="0" collapsed="false">
      <c r="R985" s="4"/>
    </row>
    <row r="986" customFormat="false" ht="12.75" hidden="false" customHeight="false" outlineLevel="0" collapsed="false">
      <c r="R986" s="4"/>
    </row>
    <row r="987" customFormat="false" ht="12.75" hidden="false" customHeight="false" outlineLevel="0" collapsed="false">
      <c r="R987" s="4"/>
    </row>
    <row r="988" customFormat="false" ht="12.75" hidden="false" customHeight="false" outlineLevel="0" collapsed="false">
      <c r="R988" s="4"/>
    </row>
    <row r="989" customFormat="false" ht="12.75" hidden="false" customHeight="false" outlineLevel="0" collapsed="false">
      <c r="R989" s="4"/>
    </row>
    <row r="990" customFormat="false" ht="12.75" hidden="false" customHeight="false" outlineLevel="0" collapsed="false">
      <c r="R990" s="4"/>
    </row>
    <row r="991" customFormat="false" ht="12.75" hidden="false" customHeight="false" outlineLevel="0" collapsed="false">
      <c r="R991" s="4"/>
    </row>
    <row r="992" customFormat="false" ht="12.75" hidden="false" customHeight="false" outlineLevel="0" collapsed="false">
      <c r="R992" s="4"/>
    </row>
    <row r="993" customFormat="false" ht="12.75" hidden="false" customHeight="false" outlineLevel="0" collapsed="false">
      <c r="R993" s="4"/>
    </row>
    <row r="994" customFormat="false" ht="12.75" hidden="false" customHeight="false" outlineLevel="0" collapsed="false">
      <c r="R994" s="4"/>
    </row>
    <row r="995" customFormat="false" ht="12.75" hidden="false" customHeight="false" outlineLevel="0" collapsed="false">
      <c r="R995" s="4"/>
    </row>
    <row r="996" customFormat="false" ht="12.75" hidden="false" customHeight="false" outlineLevel="0" collapsed="false">
      <c r="R996" s="4"/>
    </row>
    <row r="997" customFormat="false" ht="12.75" hidden="false" customHeight="false" outlineLevel="0" collapsed="false">
      <c r="R997" s="4"/>
    </row>
    <row r="998" customFormat="false" ht="12.75" hidden="false" customHeight="false" outlineLevel="0" collapsed="false">
      <c r="R998" s="4"/>
    </row>
    <row r="999" customFormat="false" ht="12.75" hidden="false" customHeight="false" outlineLevel="0" collapsed="false">
      <c r="R999" s="4"/>
    </row>
    <row r="1000" customFormat="false" ht="12.75" hidden="false" customHeight="false" outlineLevel="0" collapsed="false">
      <c r="R1000" s="4"/>
    </row>
    <row r="1001" customFormat="false" ht="12.75" hidden="false" customHeight="false" outlineLevel="0" collapsed="false">
      <c r="R1001" s="4"/>
    </row>
    <row r="1002" customFormat="false" ht="12.75" hidden="false" customHeight="false" outlineLevel="0" collapsed="false">
      <c r="R1002" s="4"/>
    </row>
    <row r="1003" customFormat="false" ht="12.75" hidden="false" customHeight="false" outlineLevel="0" collapsed="false">
      <c r="R1003" s="4"/>
    </row>
    <row r="1004" customFormat="false" ht="12.75" hidden="false" customHeight="false" outlineLevel="0" collapsed="false">
      <c r="R1004" s="4"/>
    </row>
    <row r="1005" customFormat="false" ht="12.75" hidden="false" customHeight="false" outlineLevel="0" collapsed="false">
      <c r="R1005" s="4"/>
    </row>
    <row r="1006" customFormat="false" ht="12.75" hidden="false" customHeight="false" outlineLevel="0" collapsed="false">
      <c r="R1006" s="4"/>
    </row>
    <row r="1007" customFormat="false" ht="12.75" hidden="false" customHeight="false" outlineLevel="0" collapsed="false">
      <c r="R1007" s="4"/>
    </row>
    <row r="1008" customFormat="false" ht="12.75" hidden="false" customHeight="false" outlineLevel="0" collapsed="false">
      <c r="R1008" s="4"/>
    </row>
    <row r="1009" customFormat="false" ht="12.75" hidden="false" customHeight="false" outlineLevel="0" collapsed="false">
      <c r="R1009" s="4"/>
    </row>
    <row r="1010" customFormat="false" ht="12.75" hidden="false" customHeight="false" outlineLevel="0" collapsed="false">
      <c r="R1010" s="4"/>
    </row>
    <row r="1011" customFormat="false" ht="12.75" hidden="false" customHeight="false" outlineLevel="0" collapsed="false">
      <c r="R1011" s="4"/>
    </row>
    <row r="1012" customFormat="false" ht="12.75" hidden="false" customHeight="false" outlineLevel="0" collapsed="false">
      <c r="R1012" s="4"/>
    </row>
    <row r="1013" customFormat="false" ht="12.75" hidden="false" customHeight="false" outlineLevel="0" collapsed="false">
      <c r="R1013" s="4"/>
    </row>
    <row r="1014" customFormat="false" ht="12.75" hidden="false" customHeight="false" outlineLevel="0" collapsed="false">
      <c r="R1014" s="4"/>
    </row>
    <row r="1015" customFormat="false" ht="12.75" hidden="false" customHeight="false" outlineLevel="0" collapsed="false">
      <c r="R1015" s="4"/>
    </row>
    <row r="1016" customFormat="false" ht="12.75" hidden="false" customHeight="false" outlineLevel="0" collapsed="false">
      <c r="R1016" s="4"/>
    </row>
    <row r="1017" customFormat="false" ht="12.75" hidden="false" customHeight="false" outlineLevel="0" collapsed="false">
      <c r="R1017" s="4"/>
    </row>
    <row r="1018" customFormat="false" ht="12.75" hidden="false" customHeight="false" outlineLevel="0" collapsed="false">
      <c r="R1018" s="4"/>
    </row>
    <row r="1019" customFormat="false" ht="12.75" hidden="false" customHeight="false" outlineLevel="0" collapsed="false">
      <c r="R1019" s="4"/>
    </row>
    <row r="1020" customFormat="false" ht="12.75" hidden="false" customHeight="false" outlineLevel="0" collapsed="false">
      <c r="R1020" s="4"/>
    </row>
    <row r="1021" customFormat="false" ht="12.75" hidden="false" customHeight="false" outlineLevel="0" collapsed="false">
      <c r="R1021" s="4"/>
    </row>
    <row r="1022" customFormat="false" ht="12.75" hidden="false" customHeight="false" outlineLevel="0" collapsed="false">
      <c r="R1022" s="4"/>
    </row>
    <row r="1023" customFormat="false" ht="12.75" hidden="false" customHeight="false" outlineLevel="0" collapsed="false">
      <c r="R1023" s="4"/>
    </row>
    <row r="1024" customFormat="false" ht="12.75" hidden="false" customHeight="false" outlineLevel="0" collapsed="false">
      <c r="R1024" s="4"/>
    </row>
    <row r="1025" customFormat="false" ht="12.75" hidden="false" customHeight="false" outlineLevel="0" collapsed="false">
      <c r="R1025" s="4"/>
    </row>
    <row r="1026" customFormat="false" ht="12.75" hidden="false" customHeight="false" outlineLevel="0" collapsed="false">
      <c r="R1026" s="4"/>
    </row>
    <row r="1027" customFormat="false" ht="12.75" hidden="false" customHeight="false" outlineLevel="0" collapsed="false">
      <c r="R1027" s="4"/>
    </row>
    <row r="1028" customFormat="false" ht="12.75" hidden="false" customHeight="false" outlineLevel="0" collapsed="false">
      <c r="R1028" s="4"/>
    </row>
    <row r="1029" customFormat="false" ht="12.75" hidden="false" customHeight="false" outlineLevel="0" collapsed="false">
      <c r="R1029" s="4"/>
    </row>
    <row r="1030" customFormat="false" ht="12.75" hidden="false" customHeight="false" outlineLevel="0" collapsed="false">
      <c r="R1030" s="4"/>
    </row>
    <row r="1031" customFormat="false" ht="12.75" hidden="false" customHeight="false" outlineLevel="0" collapsed="false">
      <c r="R1031" s="4"/>
    </row>
    <row r="1032" customFormat="false" ht="12.75" hidden="false" customHeight="false" outlineLevel="0" collapsed="false">
      <c r="R1032" s="4"/>
    </row>
    <row r="1033" customFormat="false" ht="12.75" hidden="false" customHeight="false" outlineLevel="0" collapsed="false">
      <c r="R1033" s="4"/>
    </row>
    <row r="1034" customFormat="false" ht="12.75" hidden="false" customHeight="false" outlineLevel="0" collapsed="false">
      <c r="R1034" s="4"/>
    </row>
    <row r="1035" customFormat="false" ht="12.75" hidden="false" customHeight="false" outlineLevel="0" collapsed="false">
      <c r="R1035" s="4"/>
    </row>
    <row r="1036" customFormat="false" ht="12.75" hidden="false" customHeight="false" outlineLevel="0" collapsed="false">
      <c r="R1036" s="4"/>
    </row>
    <row r="1037" customFormat="false" ht="12.75" hidden="false" customHeight="false" outlineLevel="0" collapsed="false">
      <c r="R1037" s="4"/>
    </row>
    <row r="1038" customFormat="false" ht="12.75" hidden="false" customHeight="false" outlineLevel="0" collapsed="false">
      <c r="R1038" s="4"/>
    </row>
    <row r="1039" customFormat="false" ht="12.75" hidden="false" customHeight="false" outlineLevel="0" collapsed="false">
      <c r="R1039" s="4"/>
    </row>
    <row r="1040" customFormat="false" ht="12.75" hidden="false" customHeight="false" outlineLevel="0" collapsed="false">
      <c r="R1040" s="4"/>
    </row>
    <row r="1041" customFormat="false" ht="12.75" hidden="false" customHeight="false" outlineLevel="0" collapsed="false">
      <c r="R1041" s="4"/>
    </row>
    <row r="1042" customFormat="false" ht="12.75" hidden="false" customHeight="false" outlineLevel="0" collapsed="false">
      <c r="R1042" s="4"/>
    </row>
    <row r="1043" customFormat="false" ht="12.75" hidden="false" customHeight="false" outlineLevel="0" collapsed="false">
      <c r="R1043" s="4"/>
    </row>
    <row r="1044" customFormat="false" ht="12.75" hidden="false" customHeight="false" outlineLevel="0" collapsed="false">
      <c r="R1044" s="4"/>
    </row>
    <row r="1045" customFormat="false" ht="12.75" hidden="false" customHeight="false" outlineLevel="0" collapsed="false">
      <c r="R1045" s="4"/>
    </row>
    <row r="1046" customFormat="false" ht="12.75" hidden="false" customHeight="false" outlineLevel="0" collapsed="false">
      <c r="R1046" s="4"/>
    </row>
    <row r="1047" customFormat="false" ht="12.75" hidden="false" customHeight="false" outlineLevel="0" collapsed="false">
      <c r="R1047" s="4"/>
    </row>
    <row r="1048" customFormat="false" ht="12.75" hidden="false" customHeight="false" outlineLevel="0" collapsed="false">
      <c r="R1048" s="4"/>
    </row>
    <row r="1049" customFormat="false" ht="12.75" hidden="false" customHeight="false" outlineLevel="0" collapsed="false">
      <c r="R1049" s="4"/>
    </row>
    <row r="1050" customFormat="false" ht="12.75" hidden="false" customHeight="false" outlineLevel="0" collapsed="false">
      <c r="R1050" s="4"/>
    </row>
    <row r="1051" customFormat="false" ht="12.75" hidden="false" customHeight="false" outlineLevel="0" collapsed="false">
      <c r="R1051" s="4"/>
    </row>
    <row r="1052" customFormat="false" ht="12.75" hidden="false" customHeight="false" outlineLevel="0" collapsed="false">
      <c r="R1052" s="4"/>
    </row>
    <row r="1053" customFormat="false" ht="12.75" hidden="false" customHeight="false" outlineLevel="0" collapsed="false">
      <c r="R1053" s="4"/>
    </row>
    <row r="1054" customFormat="false" ht="12.75" hidden="false" customHeight="false" outlineLevel="0" collapsed="false">
      <c r="R1054" s="4"/>
    </row>
    <row r="1055" customFormat="false" ht="12.75" hidden="false" customHeight="false" outlineLevel="0" collapsed="false">
      <c r="R1055" s="4"/>
    </row>
    <row r="1056" customFormat="false" ht="12.75" hidden="false" customHeight="false" outlineLevel="0" collapsed="false">
      <c r="R1056" s="4"/>
    </row>
    <row r="1057" customFormat="false" ht="12.75" hidden="false" customHeight="false" outlineLevel="0" collapsed="false">
      <c r="R1057" s="4"/>
    </row>
    <row r="1058" customFormat="false" ht="12.75" hidden="false" customHeight="false" outlineLevel="0" collapsed="false">
      <c r="R1058" s="4"/>
    </row>
    <row r="1059" customFormat="false" ht="12.75" hidden="false" customHeight="false" outlineLevel="0" collapsed="false">
      <c r="R1059" s="4"/>
    </row>
    <row r="1060" customFormat="false" ht="12.75" hidden="false" customHeight="false" outlineLevel="0" collapsed="false">
      <c r="R1060" s="4"/>
    </row>
    <row r="1061" customFormat="false" ht="12.75" hidden="false" customHeight="false" outlineLevel="0" collapsed="false">
      <c r="R1061" s="4"/>
    </row>
    <row r="1062" customFormat="false" ht="12.75" hidden="false" customHeight="false" outlineLevel="0" collapsed="false">
      <c r="R1062" s="4"/>
    </row>
    <row r="1063" customFormat="false" ht="12.75" hidden="false" customHeight="false" outlineLevel="0" collapsed="false">
      <c r="R1063" s="4"/>
    </row>
    <row r="1064" customFormat="false" ht="12.75" hidden="false" customHeight="false" outlineLevel="0" collapsed="false">
      <c r="R1064" s="4"/>
    </row>
    <row r="1065" customFormat="false" ht="12.75" hidden="false" customHeight="false" outlineLevel="0" collapsed="false">
      <c r="R1065" s="4"/>
    </row>
    <row r="1066" customFormat="false" ht="12.75" hidden="false" customHeight="false" outlineLevel="0" collapsed="false">
      <c r="R1066" s="4"/>
    </row>
    <row r="1067" customFormat="false" ht="12.75" hidden="false" customHeight="false" outlineLevel="0" collapsed="false">
      <c r="R1067" s="4"/>
    </row>
    <row r="1068" customFormat="false" ht="12.75" hidden="false" customHeight="false" outlineLevel="0" collapsed="false">
      <c r="R1068" s="4"/>
    </row>
    <row r="1069" customFormat="false" ht="12.75" hidden="false" customHeight="false" outlineLevel="0" collapsed="false">
      <c r="R1069" s="4"/>
    </row>
    <row r="1070" customFormat="false" ht="12.75" hidden="false" customHeight="false" outlineLevel="0" collapsed="false">
      <c r="R1070" s="4"/>
    </row>
    <row r="1071" customFormat="false" ht="12.75" hidden="false" customHeight="false" outlineLevel="0" collapsed="false">
      <c r="R1071" s="4"/>
    </row>
    <row r="1072" customFormat="false" ht="12.75" hidden="false" customHeight="false" outlineLevel="0" collapsed="false">
      <c r="R1072" s="4"/>
    </row>
    <row r="1073" customFormat="false" ht="12.75" hidden="false" customHeight="false" outlineLevel="0" collapsed="false">
      <c r="R1073" s="4"/>
    </row>
    <row r="1074" customFormat="false" ht="12.75" hidden="false" customHeight="false" outlineLevel="0" collapsed="false">
      <c r="R1074" s="4"/>
    </row>
    <row r="1075" customFormat="false" ht="12.75" hidden="false" customHeight="false" outlineLevel="0" collapsed="false">
      <c r="R1075" s="4"/>
    </row>
    <row r="1076" customFormat="false" ht="12.75" hidden="false" customHeight="false" outlineLevel="0" collapsed="false">
      <c r="R1076" s="4"/>
    </row>
    <row r="1077" customFormat="false" ht="12.75" hidden="false" customHeight="false" outlineLevel="0" collapsed="false">
      <c r="R1077" s="4"/>
    </row>
    <row r="1078" customFormat="false" ht="12.75" hidden="false" customHeight="false" outlineLevel="0" collapsed="false">
      <c r="R1078" s="4"/>
    </row>
    <row r="1079" customFormat="false" ht="12.75" hidden="false" customHeight="false" outlineLevel="0" collapsed="false">
      <c r="R1079" s="4"/>
    </row>
    <row r="1080" customFormat="false" ht="12.75" hidden="false" customHeight="false" outlineLevel="0" collapsed="false">
      <c r="R1080" s="4"/>
    </row>
    <row r="1081" customFormat="false" ht="12.75" hidden="false" customHeight="false" outlineLevel="0" collapsed="false">
      <c r="R1081" s="4"/>
    </row>
    <row r="1082" customFormat="false" ht="12.75" hidden="false" customHeight="false" outlineLevel="0" collapsed="false">
      <c r="R1082" s="4"/>
    </row>
    <row r="1083" customFormat="false" ht="12.75" hidden="false" customHeight="false" outlineLevel="0" collapsed="false">
      <c r="R1083" s="4"/>
    </row>
    <row r="1084" customFormat="false" ht="12.75" hidden="false" customHeight="false" outlineLevel="0" collapsed="false">
      <c r="R1084" s="4"/>
    </row>
    <row r="1085" customFormat="false" ht="12.75" hidden="false" customHeight="false" outlineLevel="0" collapsed="false">
      <c r="R1085" s="4"/>
    </row>
    <row r="1086" customFormat="false" ht="12.75" hidden="false" customHeight="false" outlineLevel="0" collapsed="false">
      <c r="R1086" s="4"/>
    </row>
    <row r="1087" customFormat="false" ht="12.75" hidden="false" customHeight="false" outlineLevel="0" collapsed="false">
      <c r="R1087" s="4"/>
    </row>
    <row r="1088" customFormat="false" ht="12.75" hidden="false" customHeight="false" outlineLevel="0" collapsed="false">
      <c r="R1088" s="4"/>
    </row>
    <row r="1089" customFormat="false" ht="12.75" hidden="false" customHeight="false" outlineLevel="0" collapsed="false">
      <c r="R1089" s="4"/>
    </row>
    <row r="1090" customFormat="false" ht="12.75" hidden="false" customHeight="false" outlineLevel="0" collapsed="false">
      <c r="R1090" s="4"/>
    </row>
    <row r="1091" customFormat="false" ht="12.75" hidden="false" customHeight="false" outlineLevel="0" collapsed="false">
      <c r="R1091" s="4"/>
    </row>
    <row r="1092" customFormat="false" ht="12.75" hidden="false" customHeight="false" outlineLevel="0" collapsed="false">
      <c r="R1092" s="4"/>
    </row>
    <row r="1093" customFormat="false" ht="12.75" hidden="false" customHeight="false" outlineLevel="0" collapsed="false">
      <c r="R1093" s="4"/>
    </row>
    <row r="1094" customFormat="false" ht="12.75" hidden="false" customHeight="false" outlineLevel="0" collapsed="false">
      <c r="R1094" s="4"/>
    </row>
    <row r="1095" customFormat="false" ht="12.75" hidden="false" customHeight="false" outlineLevel="0" collapsed="false">
      <c r="R1095" s="4"/>
    </row>
    <row r="1096" customFormat="false" ht="12.75" hidden="false" customHeight="false" outlineLevel="0" collapsed="false">
      <c r="R1096" s="4"/>
    </row>
    <row r="1097" customFormat="false" ht="12.75" hidden="false" customHeight="false" outlineLevel="0" collapsed="false">
      <c r="R1097" s="4"/>
    </row>
    <row r="1098" customFormat="false" ht="12.75" hidden="false" customHeight="false" outlineLevel="0" collapsed="false">
      <c r="R1098" s="4"/>
    </row>
    <row r="1099" customFormat="false" ht="12.75" hidden="false" customHeight="false" outlineLevel="0" collapsed="false">
      <c r="R1099" s="4"/>
    </row>
    <row r="1100" customFormat="false" ht="12.75" hidden="false" customHeight="false" outlineLevel="0" collapsed="false">
      <c r="R1100" s="4"/>
    </row>
    <row r="1101" customFormat="false" ht="12.75" hidden="false" customHeight="false" outlineLevel="0" collapsed="false">
      <c r="R1101" s="4"/>
    </row>
    <row r="1102" customFormat="false" ht="12.75" hidden="false" customHeight="false" outlineLevel="0" collapsed="false">
      <c r="R1102" s="4"/>
    </row>
    <row r="1103" customFormat="false" ht="12.75" hidden="false" customHeight="false" outlineLevel="0" collapsed="false">
      <c r="R1103" s="4"/>
    </row>
    <row r="1104" customFormat="false" ht="12.75" hidden="false" customHeight="false" outlineLevel="0" collapsed="false">
      <c r="R1104" s="4"/>
    </row>
    <row r="1105" customFormat="false" ht="12.75" hidden="false" customHeight="false" outlineLevel="0" collapsed="false">
      <c r="R1105" s="4"/>
    </row>
    <row r="1106" customFormat="false" ht="12.75" hidden="false" customHeight="false" outlineLevel="0" collapsed="false">
      <c r="R1106" s="4"/>
    </row>
    <row r="1107" customFormat="false" ht="12.75" hidden="false" customHeight="false" outlineLevel="0" collapsed="false">
      <c r="R1107" s="4"/>
    </row>
    <row r="1108" customFormat="false" ht="12.75" hidden="false" customHeight="false" outlineLevel="0" collapsed="false">
      <c r="R1108" s="4"/>
    </row>
    <row r="1109" customFormat="false" ht="12.75" hidden="false" customHeight="false" outlineLevel="0" collapsed="false">
      <c r="R1109" s="4"/>
    </row>
    <row r="1110" customFormat="false" ht="12.75" hidden="false" customHeight="false" outlineLevel="0" collapsed="false">
      <c r="R1110" s="4"/>
    </row>
    <row r="1111" customFormat="false" ht="12.75" hidden="false" customHeight="false" outlineLevel="0" collapsed="false">
      <c r="R1111" s="4"/>
    </row>
    <row r="1112" customFormat="false" ht="12.75" hidden="false" customHeight="false" outlineLevel="0" collapsed="false">
      <c r="R1112" s="4"/>
    </row>
    <row r="1113" customFormat="false" ht="12.75" hidden="false" customHeight="false" outlineLevel="0" collapsed="false">
      <c r="R1113" s="4"/>
    </row>
    <row r="1114" customFormat="false" ht="12.75" hidden="false" customHeight="false" outlineLevel="0" collapsed="false">
      <c r="R1114" s="4"/>
    </row>
    <row r="1115" customFormat="false" ht="12.75" hidden="false" customHeight="false" outlineLevel="0" collapsed="false">
      <c r="R1115" s="4"/>
    </row>
    <row r="1116" customFormat="false" ht="12.75" hidden="false" customHeight="false" outlineLevel="0" collapsed="false">
      <c r="R1116" s="4"/>
    </row>
    <row r="1117" customFormat="false" ht="12.75" hidden="false" customHeight="false" outlineLevel="0" collapsed="false">
      <c r="R1117" s="4"/>
    </row>
    <row r="1118" customFormat="false" ht="12.75" hidden="false" customHeight="false" outlineLevel="0" collapsed="false">
      <c r="R1118" s="4"/>
    </row>
    <row r="1119" customFormat="false" ht="12.75" hidden="false" customHeight="false" outlineLevel="0" collapsed="false">
      <c r="R1119" s="4"/>
    </row>
    <row r="1120" customFormat="false" ht="12.75" hidden="false" customHeight="false" outlineLevel="0" collapsed="false">
      <c r="R1120" s="4"/>
    </row>
    <row r="1121" customFormat="false" ht="12.75" hidden="false" customHeight="false" outlineLevel="0" collapsed="false">
      <c r="R1121" s="4"/>
    </row>
    <row r="1122" customFormat="false" ht="12.75" hidden="false" customHeight="false" outlineLevel="0" collapsed="false">
      <c r="R1122" s="4"/>
    </row>
    <row r="1123" customFormat="false" ht="12.75" hidden="false" customHeight="false" outlineLevel="0" collapsed="false">
      <c r="R1123" s="4"/>
    </row>
    <row r="1124" customFormat="false" ht="12.75" hidden="false" customHeight="false" outlineLevel="0" collapsed="false">
      <c r="R1124" s="4"/>
    </row>
    <row r="1125" customFormat="false" ht="12.75" hidden="false" customHeight="false" outlineLevel="0" collapsed="false">
      <c r="R1125" s="4"/>
    </row>
    <row r="1126" customFormat="false" ht="12.75" hidden="false" customHeight="false" outlineLevel="0" collapsed="false">
      <c r="R1126" s="4"/>
    </row>
    <row r="1127" customFormat="false" ht="12.75" hidden="false" customHeight="false" outlineLevel="0" collapsed="false">
      <c r="R1127" s="4"/>
    </row>
    <row r="1128" customFormat="false" ht="12.75" hidden="false" customHeight="false" outlineLevel="0" collapsed="false">
      <c r="R1128" s="4"/>
    </row>
    <row r="1129" customFormat="false" ht="12.75" hidden="false" customHeight="false" outlineLevel="0" collapsed="false">
      <c r="R1129" s="4"/>
    </row>
    <row r="1130" customFormat="false" ht="12.75" hidden="false" customHeight="false" outlineLevel="0" collapsed="false">
      <c r="R1130" s="4"/>
    </row>
    <row r="1131" customFormat="false" ht="12.75" hidden="false" customHeight="false" outlineLevel="0" collapsed="false">
      <c r="R1131" s="4"/>
    </row>
    <row r="1132" customFormat="false" ht="12.75" hidden="false" customHeight="false" outlineLevel="0" collapsed="false">
      <c r="R1132" s="4"/>
    </row>
    <row r="1133" customFormat="false" ht="12.75" hidden="false" customHeight="false" outlineLevel="0" collapsed="false">
      <c r="R1133" s="4"/>
    </row>
    <row r="1134" customFormat="false" ht="12.75" hidden="false" customHeight="false" outlineLevel="0" collapsed="false">
      <c r="R1134" s="4"/>
    </row>
    <row r="1135" customFormat="false" ht="12.75" hidden="false" customHeight="false" outlineLevel="0" collapsed="false">
      <c r="R1135" s="4"/>
    </row>
    <row r="1136" customFormat="false" ht="12.75" hidden="false" customHeight="false" outlineLevel="0" collapsed="false">
      <c r="R1136" s="4"/>
    </row>
    <row r="1137" customFormat="false" ht="12.75" hidden="false" customHeight="false" outlineLevel="0" collapsed="false">
      <c r="R1137" s="4"/>
    </row>
    <row r="1138" customFormat="false" ht="12.75" hidden="false" customHeight="false" outlineLevel="0" collapsed="false">
      <c r="R1138" s="4"/>
    </row>
    <row r="1139" customFormat="false" ht="12.75" hidden="false" customHeight="false" outlineLevel="0" collapsed="false">
      <c r="R1139" s="4"/>
    </row>
    <row r="1140" customFormat="false" ht="12.75" hidden="false" customHeight="false" outlineLevel="0" collapsed="false">
      <c r="R1140" s="4"/>
    </row>
    <row r="1141" customFormat="false" ht="12.75" hidden="false" customHeight="false" outlineLevel="0" collapsed="false">
      <c r="R1141" s="4"/>
    </row>
    <row r="1142" customFormat="false" ht="12.75" hidden="false" customHeight="false" outlineLevel="0" collapsed="false">
      <c r="R1142" s="4"/>
    </row>
    <row r="1143" customFormat="false" ht="12.75" hidden="false" customHeight="false" outlineLevel="0" collapsed="false">
      <c r="R1143" s="4"/>
    </row>
    <row r="1144" customFormat="false" ht="12.75" hidden="false" customHeight="false" outlineLevel="0" collapsed="false">
      <c r="R1144" s="4"/>
    </row>
    <row r="1145" customFormat="false" ht="12.75" hidden="false" customHeight="false" outlineLevel="0" collapsed="false">
      <c r="R1145" s="4"/>
    </row>
    <row r="1146" customFormat="false" ht="12.75" hidden="false" customHeight="false" outlineLevel="0" collapsed="false">
      <c r="R1146" s="4"/>
    </row>
    <row r="1147" customFormat="false" ht="12.75" hidden="false" customHeight="false" outlineLevel="0" collapsed="false">
      <c r="R1147" s="4"/>
    </row>
    <row r="1148" customFormat="false" ht="12.75" hidden="false" customHeight="false" outlineLevel="0" collapsed="false">
      <c r="R1148" s="4"/>
    </row>
    <row r="1149" customFormat="false" ht="12.75" hidden="false" customHeight="false" outlineLevel="0" collapsed="false">
      <c r="R1149" s="4"/>
    </row>
    <row r="1150" customFormat="false" ht="12.75" hidden="false" customHeight="false" outlineLevel="0" collapsed="false">
      <c r="R1150" s="4"/>
    </row>
    <row r="1151" customFormat="false" ht="12.75" hidden="false" customHeight="false" outlineLevel="0" collapsed="false">
      <c r="R1151" s="4"/>
    </row>
    <row r="1152" customFormat="false" ht="12.75" hidden="false" customHeight="false" outlineLevel="0" collapsed="false">
      <c r="R1152" s="4"/>
    </row>
    <row r="1153" customFormat="false" ht="12.75" hidden="false" customHeight="false" outlineLevel="0" collapsed="false">
      <c r="R1153" s="4"/>
    </row>
    <row r="1154" customFormat="false" ht="12.75" hidden="false" customHeight="false" outlineLevel="0" collapsed="false">
      <c r="R1154" s="4"/>
    </row>
    <row r="1155" customFormat="false" ht="12.75" hidden="false" customHeight="false" outlineLevel="0" collapsed="false">
      <c r="R1155" s="4"/>
    </row>
    <row r="1156" customFormat="false" ht="12.75" hidden="false" customHeight="false" outlineLevel="0" collapsed="false">
      <c r="R1156" s="4"/>
    </row>
    <row r="1157" customFormat="false" ht="12.75" hidden="false" customHeight="false" outlineLevel="0" collapsed="false">
      <c r="R1157" s="4"/>
    </row>
    <row r="1158" customFormat="false" ht="12.75" hidden="false" customHeight="false" outlineLevel="0" collapsed="false">
      <c r="R1158" s="4"/>
    </row>
    <row r="1159" customFormat="false" ht="12.75" hidden="false" customHeight="false" outlineLevel="0" collapsed="false">
      <c r="R1159" s="4"/>
    </row>
    <row r="1160" customFormat="false" ht="12.75" hidden="false" customHeight="false" outlineLevel="0" collapsed="false">
      <c r="R1160" s="4"/>
    </row>
    <row r="1161" customFormat="false" ht="12.75" hidden="false" customHeight="false" outlineLevel="0" collapsed="false">
      <c r="R1161" s="4"/>
    </row>
    <row r="1162" customFormat="false" ht="12.75" hidden="false" customHeight="false" outlineLevel="0" collapsed="false">
      <c r="R1162" s="4"/>
    </row>
    <row r="1163" customFormat="false" ht="12.75" hidden="false" customHeight="false" outlineLevel="0" collapsed="false">
      <c r="R1163" s="4"/>
    </row>
    <row r="1164" customFormat="false" ht="12.75" hidden="false" customHeight="false" outlineLevel="0" collapsed="false">
      <c r="R1164" s="4"/>
    </row>
    <row r="1165" customFormat="false" ht="12.75" hidden="false" customHeight="false" outlineLevel="0" collapsed="false">
      <c r="R1165" s="4"/>
    </row>
    <row r="1166" customFormat="false" ht="12.75" hidden="false" customHeight="false" outlineLevel="0" collapsed="false">
      <c r="R1166" s="4"/>
    </row>
    <row r="1167" customFormat="false" ht="12.75" hidden="false" customHeight="false" outlineLevel="0" collapsed="false">
      <c r="R1167" s="4"/>
    </row>
    <row r="1168" customFormat="false" ht="12.75" hidden="false" customHeight="false" outlineLevel="0" collapsed="false">
      <c r="R1168" s="4"/>
    </row>
    <row r="1169" customFormat="false" ht="12.75" hidden="false" customHeight="false" outlineLevel="0" collapsed="false">
      <c r="R1169" s="4"/>
    </row>
    <row r="1170" customFormat="false" ht="12.75" hidden="false" customHeight="false" outlineLevel="0" collapsed="false">
      <c r="R1170" s="4"/>
    </row>
    <row r="1171" customFormat="false" ht="12.75" hidden="false" customHeight="false" outlineLevel="0" collapsed="false">
      <c r="R1171" s="4"/>
    </row>
    <row r="1172" customFormat="false" ht="12.75" hidden="false" customHeight="false" outlineLevel="0" collapsed="false">
      <c r="R1172" s="4"/>
    </row>
    <row r="1173" customFormat="false" ht="12.75" hidden="false" customHeight="false" outlineLevel="0" collapsed="false">
      <c r="R1173" s="4"/>
    </row>
    <row r="1174" customFormat="false" ht="12.75" hidden="false" customHeight="false" outlineLevel="0" collapsed="false">
      <c r="R1174" s="4"/>
    </row>
    <row r="1175" customFormat="false" ht="12.75" hidden="false" customHeight="false" outlineLevel="0" collapsed="false">
      <c r="R1175" s="4"/>
    </row>
    <row r="1176" customFormat="false" ht="12.75" hidden="false" customHeight="false" outlineLevel="0" collapsed="false">
      <c r="R1176" s="4"/>
    </row>
    <row r="1177" customFormat="false" ht="12.75" hidden="false" customHeight="false" outlineLevel="0" collapsed="false">
      <c r="R1177" s="4"/>
    </row>
    <row r="1178" customFormat="false" ht="12.75" hidden="false" customHeight="false" outlineLevel="0" collapsed="false">
      <c r="R1178" s="4"/>
    </row>
    <row r="1179" customFormat="false" ht="12.75" hidden="false" customHeight="false" outlineLevel="0" collapsed="false">
      <c r="R1179" s="4"/>
    </row>
    <row r="1180" customFormat="false" ht="12.75" hidden="false" customHeight="false" outlineLevel="0" collapsed="false">
      <c r="R1180" s="4"/>
    </row>
    <row r="1181" customFormat="false" ht="12.75" hidden="false" customHeight="false" outlineLevel="0" collapsed="false">
      <c r="R1181" s="4"/>
    </row>
    <row r="1182" customFormat="false" ht="12.75" hidden="false" customHeight="false" outlineLevel="0" collapsed="false">
      <c r="R1182" s="4"/>
    </row>
    <row r="1183" customFormat="false" ht="12.75" hidden="false" customHeight="false" outlineLevel="0" collapsed="false">
      <c r="R1183" s="4"/>
    </row>
    <row r="1184" customFormat="false" ht="12.75" hidden="false" customHeight="false" outlineLevel="0" collapsed="false">
      <c r="R1184" s="4"/>
    </row>
    <row r="1185" customFormat="false" ht="12.75" hidden="false" customHeight="false" outlineLevel="0" collapsed="false">
      <c r="R1185" s="4"/>
    </row>
    <row r="1186" customFormat="false" ht="12.75" hidden="false" customHeight="false" outlineLevel="0" collapsed="false">
      <c r="R1186" s="4"/>
    </row>
    <row r="1187" customFormat="false" ht="12.75" hidden="false" customHeight="false" outlineLevel="0" collapsed="false">
      <c r="R1187" s="4"/>
    </row>
    <row r="1188" customFormat="false" ht="12.75" hidden="false" customHeight="false" outlineLevel="0" collapsed="false">
      <c r="R1188" s="4"/>
    </row>
    <row r="1189" customFormat="false" ht="12.75" hidden="false" customHeight="false" outlineLevel="0" collapsed="false">
      <c r="R1189" s="4"/>
    </row>
    <row r="1190" customFormat="false" ht="12.75" hidden="false" customHeight="false" outlineLevel="0" collapsed="false">
      <c r="R1190" s="4"/>
    </row>
  </sheetData>
  <hyperlinks>
    <hyperlink ref="C1" location="Datextra!A7" display="Extra macro data"/>
    <hyperlink ref="C3" location="Datextra!r70" display="Add factoren voor toekomst"/>
    <hyperlink ref="B156" location="Antillyse!s154" display=" "/>
  </hyperlinks>
  <printOptions headings="true" gridLines="true" gridLinesSet="true" horizontalCentered="true" verticalCentered="false"/>
  <pageMargins left="0.747916666666667" right="0.747916666666667" top="0.984027777777778" bottom="0.706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sheet MinidatC van Curalyse   &amp;D</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6" ySplit="9" topLeftCell="Q10" activePane="bottomRight" state="frozen"/>
      <selection pane="topLeft" activeCell="A1" activeCellId="0" sqref="A1"/>
      <selection pane="topRight" activeCell="Q1" activeCellId="0" sqref="Q1"/>
      <selection pane="bottomLeft" activeCell="A10" activeCellId="0" sqref="A10"/>
      <selection pane="bottomRight" activeCell="AD1" activeCellId="0" sqref="AD1:AF16384"/>
    </sheetView>
  </sheetViews>
  <sheetFormatPr defaultColWidth="9.6171875" defaultRowHeight="12.75" zeroHeight="false" outlineLevelRow="0" outlineLevelCol="0"/>
  <cols>
    <col collapsed="false" customWidth="true" hidden="false" outlineLevel="0" max="1" min="1" style="3" width="5.74"/>
    <col collapsed="false" customWidth="true" hidden="false" outlineLevel="0" max="2" min="2" style="3" width="7.24"/>
    <col collapsed="false" customWidth="true" hidden="false" outlineLevel="0" max="3" min="3" style="3" width="7.49"/>
    <col collapsed="false" customWidth="true" hidden="false" outlineLevel="0" max="4" min="4" style="3" width="8.74"/>
    <col collapsed="false" customWidth="true" hidden="false" outlineLevel="0" max="5" min="5" style="3" width="0.86"/>
    <col collapsed="false" customWidth="true" hidden="false" outlineLevel="0" max="6" min="6" style="4" width="2.49"/>
    <col collapsed="false" customWidth="true" hidden="false" outlineLevel="0" max="7" min="7" style="0" width="7.99"/>
    <col collapsed="false" customWidth="true" hidden="false" outlineLevel="0" max="8" min="8" style="3" width="6.62"/>
    <col collapsed="false" customWidth="true" hidden="false" outlineLevel="0" max="9" min="9" style="3" width="6.74"/>
    <col collapsed="false" customWidth="true" hidden="false" outlineLevel="0" max="10" min="10" style="3" width="6.62"/>
    <col collapsed="false" customWidth="true" hidden="false" outlineLevel="0" max="11" min="11" style="3" width="7.87"/>
    <col collapsed="false" customWidth="true" hidden="false" outlineLevel="0" max="12" min="12" style="3" width="7.37"/>
    <col collapsed="false" customWidth="true" hidden="false" outlineLevel="0" max="13" min="13" style="3" width="7.87"/>
    <col collapsed="false" customWidth="true" hidden="false" outlineLevel="0" max="21" min="14" style="3" width="6.62"/>
    <col collapsed="false" customWidth="true" hidden="false" outlineLevel="0" max="22" min="22" style="3" width="4.87"/>
    <col collapsed="false" customWidth="true" hidden="false" outlineLevel="0" max="23" min="23" style="271" width="5.12"/>
    <col collapsed="false" customWidth="true" hidden="false" outlineLevel="0" max="25" min="24" style="271" width="4.99"/>
    <col collapsed="false" customWidth="true" hidden="false" outlineLevel="0" max="26" min="26" style="272" width="5.62"/>
    <col collapsed="false" customWidth="true" hidden="false" outlineLevel="0" max="29" min="27" style="216" width="7.62"/>
    <col collapsed="false" customWidth="false" hidden="false" outlineLevel="0" max="257" min="30" style="3" width="9.62"/>
  </cols>
  <sheetData>
    <row r="1" customFormat="false" ht="10.5" hidden="false" customHeight="true" outlineLevel="0" collapsed="false">
      <c r="A1" s="4"/>
      <c r="B1" s="273" t="s">
        <v>452</v>
      </c>
      <c r="C1" s="273" t="s">
        <v>453</v>
      </c>
      <c r="D1" s="273" t="s">
        <v>454</v>
      </c>
      <c r="E1" s="4"/>
      <c r="F1" s="24" t="s">
        <v>455</v>
      </c>
      <c r="G1" s="274" t="s">
        <v>456</v>
      </c>
      <c r="H1" s="275"/>
      <c r="I1" s="275"/>
      <c r="J1" s="275"/>
      <c r="K1" s="275"/>
      <c r="L1" s="275"/>
      <c r="M1" s="275"/>
      <c r="N1" s="275"/>
      <c r="O1" s="275"/>
      <c r="P1" s="275"/>
      <c r="Q1" s="275"/>
      <c r="R1" s="275"/>
      <c r="S1" s="275"/>
      <c r="T1" s="275"/>
      <c r="U1" s="275"/>
      <c r="V1" s="275"/>
      <c r="W1" s="276"/>
      <c r="X1" s="276"/>
      <c r="Y1" s="276"/>
      <c r="Z1" s="277"/>
    </row>
    <row r="2" customFormat="false" ht="10.5" hidden="false" customHeight="true" outlineLevel="0" collapsed="false">
      <c r="A2" s="278" t="s">
        <v>457</v>
      </c>
      <c r="B2" s="211" t="s">
        <v>458</v>
      </c>
      <c r="C2" s="211" t="s">
        <v>459</v>
      </c>
      <c r="D2" s="211" t="s">
        <v>460</v>
      </c>
      <c r="E2" s="278"/>
      <c r="F2" s="279"/>
      <c r="G2" s="280" t="s">
        <v>461</v>
      </c>
      <c r="H2" s="281"/>
      <c r="I2" s="281"/>
      <c r="J2" s="281"/>
      <c r="K2" s="281"/>
      <c r="L2" s="282"/>
      <c r="M2" s="275"/>
      <c r="N2" s="283"/>
      <c r="O2" s="283"/>
      <c r="P2" s="283"/>
      <c r="Q2" s="283"/>
      <c r="R2" s="283"/>
      <c r="S2" s="283"/>
      <c r="T2" s="283"/>
      <c r="U2" s="283"/>
      <c r="V2" s="283"/>
      <c r="W2" s="282"/>
      <c r="X2" s="282"/>
      <c r="Y2" s="282"/>
      <c r="Z2" s="284"/>
    </row>
    <row r="3" customFormat="false" ht="10.5" hidden="false" customHeight="true" outlineLevel="0" collapsed="false">
      <c r="A3" s="34" t="s">
        <v>24</v>
      </c>
      <c r="B3" s="211" t="s">
        <v>462</v>
      </c>
      <c r="C3" s="211" t="s">
        <v>463</v>
      </c>
      <c r="D3" s="211" t="s">
        <v>464</v>
      </c>
      <c r="E3" s="285"/>
      <c r="F3" s="286"/>
      <c r="G3" s="287" t="s">
        <v>465</v>
      </c>
      <c r="H3" s="281"/>
      <c r="I3" s="275"/>
      <c r="J3" s="281"/>
      <c r="K3" s="281"/>
      <c r="L3" s="281"/>
      <c r="M3" s="275"/>
      <c r="N3" s="275"/>
      <c r="O3" s="275"/>
      <c r="P3" s="275"/>
      <c r="Q3" s="275"/>
      <c r="R3" s="275"/>
      <c r="S3" s="275"/>
      <c r="T3" s="275"/>
      <c r="U3" s="275"/>
      <c r="V3" s="275"/>
      <c r="W3" s="288"/>
      <c r="X3" s="288"/>
      <c r="Y3" s="288"/>
      <c r="Z3" s="289"/>
    </row>
    <row r="4" customFormat="false" ht="10.5" hidden="false" customHeight="true" outlineLevel="0" collapsed="false">
      <c r="A4" s="290" t="s">
        <v>466</v>
      </c>
      <c r="B4" s="290"/>
      <c r="C4" s="290" t="s">
        <v>467</v>
      </c>
      <c r="D4" s="291"/>
      <c r="E4" s="292"/>
      <c r="F4" s="293"/>
      <c r="G4" s="287" t="s">
        <v>468</v>
      </c>
      <c r="H4" s="281"/>
      <c r="I4" s="281"/>
      <c r="J4" s="281"/>
      <c r="K4" s="281"/>
      <c r="L4" s="281"/>
      <c r="M4" s="275"/>
      <c r="N4" s="275"/>
      <c r="O4" s="275"/>
      <c r="P4" s="275"/>
      <c r="Q4" s="275"/>
      <c r="R4" s="275"/>
      <c r="S4" s="275"/>
      <c r="T4" s="275"/>
      <c r="U4" s="275"/>
      <c r="V4" s="275"/>
      <c r="W4" s="288"/>
      <c r="X4" s="288"/>
      <c r="Y4" s="288"/>
      <c r="Z4" s="289"/>
    </row>
    <row r="5" customFormat="false" ht="10.5" hidden="false" customHeight="true" outlineLevel="0" collapsed="false">
      <c r="A5" s="34" t="s">
        <v>24</v>
      </c>
      <c r="B5" s="211" t="s">
        <v>469</v>
      </c>
      <c r="C5" s="211" t="s">
        <v>470</v>
      </c>
      <c r="D5" s="145"/>
      <c r="E5" s="34"/>
      <c r="F5" s="294"/>
      <c r="G5" s="287" t="s">
        <v>471</v>
      </c>
      <c r="H5" s="295"/>
      <c r="I5" s="295"/>
      <c r="J5" s="295"/>
      <c r="K5" s="295"/>
      <c r="L5" s="295"/>
      <c r="M5" s="295"/>
      <c r="N5" s="295"/>
      <c r="O5" s="295"/>
      <c r="P5" s="295"/>
      <c r="Q5" s="295"/>
      <c r="R5" s="295"/>
      <c r="S5" s="295"/>
      <c r="T5" s="295"/>
      <c r="U5" s="295"/>
      <c r="V5" s="295"/>
      <c r="W5" s="296"/>
      <c r="X5" s="296"/>
      <c r="Y5" s="296"/>
      <c r="Z5" s="297"/>
    </row>
    <row r="6" customFormat="false" ht="10.5" hidden="false" customHeight="true" outlineLevel="0" collapsed="false">
      <c r="A6" s="285"/>
      <c r="B6" s="34"/>
      <c r="C6" s="285"/>
      <c r="D6" s="285"/>
      <c r="E6" s="285"/>
      <c r="F6" s="286"/>
      <c r="G6" s="287" t="s">
        <v>472</v>
      </c>
      <c r="H6" s="281"/>
      <c r="I6" s="281"/>
      <c r="J6" s="281"/>
      <c r="K6" s="281"/>
      <c r="L6" s="281"/>
      <c r="M6" s="281"/>
      <c r="N6" s="281"/>
      <c r="O6" s="281"/>
      <c r="P6" s="281"/>
      <c r="Q6" s="281"/>
      <c r="R6" s="281"/>
      <c r="S6" s="281"/>
      <c r="T6" s="281"/>
      <c r="U6" s="281"/>
      <c r="V6" s="281"/>
      <c r="W6" s="288"/>
      <c r="X6" s="288"/>
      <c r="Y6" s="288"/>
      <c r="Z6" s="289"/>
    </row>
    <row r="7" customFormat="false" ht="1.5" hidden="false" customHeight="true" outlineLevel="0" collapsed="false">
      <c r="A7" s="185" t="s">
        <v>24</v>
      </c>
      <c r="B7" s="185" t="s">
        <v>24</v>
      </c>
      <c r="C7" s="185"/>
      <c r="D7" s="185"/>
      <c r="E7" s="185"/>
      <c r="F7" s="34"/>
      <c r="G7" s="287" t="s">
        <v>473</v>
      </c>
      <c r="H7" s="196"/>
      <c r="I7" s="196"/>
      <c r="J7" s="196"/>
      <c r="K7" s="196"/>
      <c r="L7" s="196"/>
      <c r="M7" s="196"/>
      <c r="N7" s="196" t="s">
        <v>24</v>
      </c>
      <c r="O7" s="196" t="s">
        <v>24</v>
      </c>
      <c r="P7" s="196" t="s">
        <v>24</v>
      </c>
      <c r="Q7" s="196" t="s">
        <v>24</v>
      </c>
      <c r="R7" s="196" t="s">
        <v>24</v>
      </c>
      <c r="S7" s="196" t="s">
        <v>24</v>
      </c>
      <c r="T7" s="196" t="s">
        <v>24</v>
      </c>
      <c r="U7" s="196" t="s">
        <v>24</v>
      </c>
      <c r="V7" s="196"/>
      <c r="W7" s="298"/>
      <c r="X7" s="298"/>
      <c r="Y7" s="298"/>
      <c r="Z7" s="299"/>
      <c r="AA7" s="216" t="s">
        <v>24</v>
      </c>
      <c r="AB7" s="216" t="s">
        <v>24</v>
      </c>
      <c r="AC7" s="216" t="s">
        <v>24</v>
      </c>
    </row>
    <row r="8" customFormat="false" ht="12.75" hidden="false" customHeight="false" outlineLevel="0" collapsed="false">
      <c r="A8" s="300" t="s">
        <v>24</v>
      </c>
      <c r="B8" s="185" t="s">
        <v>474</v>
      </c>
      <c r="C8" s="185"/>
      <c r="D8" s="185"/>
      <c r="E8" s="185"/>
      <c r="F8" s="34"/>
      <c r="G8" s="265"/>
      <c r="H8" s="196"/>
      <c r="I8" s="196"/>
      <c r="J8" s="196"/>
      <c r="K8" s="273" t="s">
        <v>475</v>
      </c>
      <c r="L8" s="196"/>
      <c r="N8" s="212" t="s">
        <v>476</v>
      </c>
      <c r="P8" s="100" t="s">
        <v>477</v>
      </c>
      <c r="Q8" s="273"/>
      <c r="R8" s="301" t="s">
        <v>478</v>
      </c>
      <c r="S8" s="273"/>
      <c r="T8" s="273"/>
      <c r="U8" s="273"/>
      <c r="V8" s="273"/>
      <c r="W8" s="302"/>
      <c r="X8" s="302"/>
      <c r="Y8" s="302"/>
      <c r="Z8" s="303"/>
    </row>
    <row r="9" s="209" customFormat="true" ht="12.75" hidden="false" customHeight="false" outlineLevel="0" collapsed="false">
      <c r="A9" s="206" t="s">
        <v>20</v>
      </c>
      <c r="B9" s="206" t="s">
        <v>402</v>
      </c>
      <c r="C9" s="206"/>
      <c r="D9" s="206"/>
      <c r="E9" s="206"/>
      <c r="F9" s="205"/>
      <c r="G9" s="250"/>
      <c r="H9" s="251" t="n">
        <v>1996</v>
      </c>
      <c r="I9" s="251" t="n">
        <f aca="false">+H9+1</f>
        <v>1997</v>
      </c>
      <c r="J9" s="251" t="n">
        <f aca="false">+I9+1</f>
        <v>1998</v>
      </c>
      <c r="K9" s="252" t="n">
        <f aca="false">+J9+1</f>
        <v>1999</v>
      </c>
      <c r="L9" s="252" t="n">
        <f aca="false">+K9+1</f>
        <v>2000</v>
      </c>
      <c r="M9" s="252" t="n">
        <f aca="false">+L9+1</f>
        <v>2001</v>
      </c>
      <c r="N9" s="252" t="n">
        <f aca="false">+M9+1</f>
        <v>2002</v>
      </c>
      <c r="O9" s="252" t="n">
        <f aca="false">+N9+1</f>
        <v>2003</v>
      </c>
      <c r="P9" s="252" t="n">
        <f aca="false">+O9+1</f>
        <v>2004</v>
      </c>
      <c r="Q9" s="252" t="n">
        <f aca="false">+P9+1</f>
        <v>2005</v>
      </c>
      <c r="R9" s="252" t="n">
        <f aca="false">+Q9+1</f>
        <v>2006</v>
      </c>
      <c r="S9" s="252" t="n">
        <f aca="false">+R9+1</f>
        <v>2007</v>
      </c>
      <c r="T9" s="252" t="n">
        <f aca="false">+S9+1</f>
        <v>2008</v>
      </c>
      <c r="U9" s="252" t="n">
        <f aca="false">+T9+1</f>
        <v>2009</v>
      </c>
      <c r="V9" s="252" t="s">
        <v>24</v>
      </c>
      <c r="W9" s="252" t="n">
        <v>2007</v>
      </c>
      <c r="X9" s="252" t="n">
        <v>2008</v>
      </c>
      <c r="Y9" s="252" t="n">
        <v>2009</v>
      </c>
      <c r="Z9" s="304"/>
      <c r="AA9" s="216" t="n">
        <v>2007</v>
      </c>
      <c r="AB9" s="216" t="n">
        <v>2008</v>
      </c>
      <c r="AC9" s="216" t="n">
        <v>2009</v>
      </c>
    </row>
    <row r="10" s="209" customFormat="true" ht="12.75" hidden="false" customHeight="false" outlineLevel="0" collapsed="false">
      <c r="B10" s="206" t="s">
        <v>450</v>
      </c>
      <c r="C10" s="206"/>
      <c r="D10" s="206"/>
      <c r="E10" s="206"/>
      <c r="F10" s="205"/>
      <c r="G10" s="305"/>
      <c r="H10" s="306"/>
      <c r="I10" s="306"/>
      <c r="J10" s="306"/>
      <c r="K10" s="306"/>
      <c r="L10" s="306"/>
      <c r="M10" s="307" t="s">
        <v>479</v>
      </c>
      <c r="O10" s="308"/>
      <c r="P10" s="308"/>
      <c r="Q10" s="308"/>
      <c r="R10" s="308"/>
      <c r="S10" s="308"/>
      <c r="T10" s="308"/>
      <c r="U10" s="308"/>
      <c r="V10" s="308"/>
      <c r="W10" s="308"/>
      <c r="X10" s="308"/>
      <c r="Y10" s="308"/>
      <c r="Z10" s="309"/>
      <c r="AA10" s="216"/>
      <c r="AB10" s="216"/>
      <c r="AC10" s="216"/>
    </row>
    <row r="11" s="4" customFormat="true" ht="12.75" hidden="false" customHeight="false" outlineLevel="0" collapsed="false">
      <c r="B11" s="218" t="s">
        <v>480</v>
      </c>
      <c r="C11" s="218"/>
      <c r="D11" s="218"/>
      <c r="E11" s="218"/>
      <c r="F11" s="34"/>
      <c r="G11" s="246"/>
      <c r="H11" s="33"/>
      <c r="I11" s="33"/>
      <c r="J11" s="33"/>
      <c r="K11" s="33"/>
      <c r="L11" s="33"/>
      <c r="M11" s="273"/>
      <c r="O11" s="139"/>
      <c r="P11" s="139"/>
      <c r="Q11" s="139"/>
      <c r="R11" s="139"/>
      <c r="S11" s="139"/>
      <c r="T11" s="139"/>
      <c r="U11" s="139"/>
      <c r="V11" s="139"/>
      <c r="W11" s="139"/>
      <c r="X11" s="139"/>
      <c r="Y11" s="139"/>
      <c r="Z11" s="310"/>
      <c r="AA11" s="216"/>
      <c r="AB11" s="216"/>
      <c r="AC11" s="216"/>
    </row>
    <row r="12" customFormat="false" ht="13.5" hidden="false" customHeight="false" outlineLevel="0" collapsed="false">
      <c r="A12" s="34" t="s">
        <v>257</v>
      </c>
      <c r="B12" s="311" t="s">
        <v>257</v>
      </c>
      <c r="C12" s="34"/>
      <c r="D12" s="34"/>
      <c r="E12" s="34"/>
      <c r="F12" s="34"/>
      <c r="H12" s="79" t="s">
        <v>24</v>
      </c>
      <c r="I12" s="79" t="s">
        <v>24</v>
      </c>
      <c r="J12" s="79" t="s">
        <v>24</v>
      </c>
      <c r="K12" s="79" t="s">
        <v>24</v>
      </c>
      <c r="L12" s="79" t="s">
        <v>24</v>
      </c>
      <c r="M12" s="298"/>
      <c r="N12" s="312" t="s">
        <v>24</v>
      </c>
      <c r="O12" s="298"/>
      <c r="P12" s="298"/>
      <c r="Q12" s="298"/>
      <c r="R12" s="298"/>
      <c r="S12" s="298"/>
      <c r="T12" s="298"/>
      <c r="U12" s="298"/>
      <c r="V12" s="298"/>
      <c r="W12" s="298"/>
      <c r="X12" s="298"/>
      <c r="Y12" s="298"/>
      <c r="Z12" s="299"/>
    </row>
    <row r="13" customFormat="false" ht="12.75" hidden="false" customHeight="false" outlineLevel="0" collapsed="false">
      <c r="A13" s="34" t="str">
        <f aca="false">Datextra!A45</f>
        <v>wage tax</v>
      </c>
      <c r="B13" s="34" t="s">
        <v>259</v>
      </c>
      <c r="C13" s="34"/>
      <c r="D13" s="34"/>
      <c r="E13" s="34"/>
      <c r="F13" s="34" t="s">
        <v>481</v>
      </c>
      <c r="H13" s="313" t="n">
        <f aca="false">CBSDATC!H207</f>
        <v>318.4</v>
      </c>
      <c r="I13" s="313" t="n">
        <f aca="false">CBSDATC!I207</f>
        <v>324.3</v>
      </c>
      <c r="J13" s="313" t="n">
        <f aca="false">CBSDATC!J207</f>
        <v>316.6</v>
      </c>
      <c r="K13" s="313" t="n">
        <f aca="false">CBSDATC!K207</f>
        <v>324.8</v>
      </c>
      <c r="L13" s="313" t="n">
        <f aca="false">CBSDATC!L207</f>
        <v>335.6</v>
      </c>
      <c r="M13" s="313" t="n">
        <f aca="false">CBSDATC!M207</f>
        <v>389.8</v>
      </c>
      <c r="N13" s="313" t="n">
        <f aca="false">CBSDATC!N207</f>
        <v>393.3</v>
      </c>
      <c r="O13" s="313" t="n">
        <f aca="false">CBSDATC!O207</f>
        <v>392.03998782</v>
      </c>
      <c r="P13" s="313" t="n">
        <f aca="false">CBSDATC!P207</f>
        <v>411.607558</v>
      </c>
      <c r="Q13" s="313" t="n">
        <f aca="false">CBSDATC!Q207</f>
        <v>399.27367898</v>
      </c>
      <c r="R13" s="313" t="n">
        <f aca="false">CBSDATC!R207</f>
        <v>420.65708778</v>
      </c>
      <c r="S13" s="313" t="n">
        <f aca="false">CBSDATC!S207</f>
        <v>431.87773131</v>
      </c>
      <c r="T13" s="313" t="n">
        <f aca="false">CBSDATC!T207</f>
        <v>424.39601667</v>
      </c>
      <c r="U13" s="314" t="n">
        <f aca="false">T13*U94/T94+Datextra!U82</f>
        <v>478.231062686171</v>
      </c>
      <c r="V13" s="298"/>
      <c r="W13" s="298" t="n">
        <f aca="false">+S13-AA13</f>
        <v>0</v>
      </c>
      <c r="X13" s="298" t="n">
        <f aca="false">+T13-AB13</f>
        <v>0</v>
      </c>
      <c r="Y13" s="298" t="n">
        <f aca="false">+U13-AC13</f>
        <v>-1.02829744719202E-010</v>
      </c>
      <c r="Z13" s="299"/>
      <c r="AA13" s="216" t="n">
        <v>431.87773131</v>
      </c>
      <c r="AB13" s="216" t="n">
        <v>424.39601667</v>
      </c>
      <c r="AC13" s="216" t="n">
        <v>478.231062686274</v>
      </c>
    </row>
    <row r="14" customFormat="false" ht="12.75" hidden="false" customHeight="false" outlineLevel="0" collapsed="false">
      <c r="A14" s="34" t="str">
        <f aca="false">Datextra!A46</f>
        <v>income tax</v>
      </c>
      <c r="B14" s="34" t="s">
        <v>261</v>
      </c>
      <c r="C14" s="34"/>
      <c r="D14" s="34"/>
      <c r="E14" s="34"/>
      <c r="F14" s="34" t="s">
        <v>481</v>
      </c>
      <c r="H14" s="313" t="n">
        <f aca="false">CBSDATC!H208</f>
        <v>44.7</v>
      </c>
      <c r="I14" s="313" t="n">
        <f aca="false">CBSDATC!I208</f>
        <v>29</v>
      </c>
      <c r="J14" s="313" t="n">
        <f aca="false">CBSDATC!J208</f>
        <v>23.9</v>
      </c>
      <c r="K14" s="313" t="n">
        <f aca="false">CBSDATC!K208</f>
        <v>13.8</v>
      </c>
      <c r="L14" s="313" t="n">
        <f aca="false">CBSDATC!L208</f>
        <v>11</v>
      </c>
      <c r="M14" s="313" t="n">
        <f aca="false">CBSDATC!M208</f>
        <v>-7.3</v>
      </c>
      <c r="N14" s="313" t="n">
        <f aca="false">CBSDATC!N208</f>
        <v>-12.4</v>
      </c>
      <c r="O14" s="313" t="n">
        <f aca="false">CBSDATC!O208</f>
        <v>-9.74086114</v>
      </c>
      <c r="P14" s="313" t="n">
        <f aca="false">CBSDATC!P208</f>
        <v>4.1</v>
      </c>
      <c r="Q14" s="313" t="n">
        <f aca="false">CBSDATC!Q208</f>
        <v>8.50046765</v>
      </c>
      <c r="R14" s="313" t="n">
        <f aca="false">CBSDATC!R208</f>
        <v>-0.0841146500000004</v>
      </c>
      <c r="S14" s="313" t="n">
        <f aca="false">CBSDATC!S208</f>
        <v>1.96519743</v>
      </c>
      <c r="T14" s="313" t="n">
        <f aca="false">CBSDATC!T208</f>
        <v>7.77382628</v>
      </c>
      <c r="U14" s="314" t="n">
        <f aca="false">(0.01*Datextra!U181+0.002)*(T95+T94)+Datextra!U83</f>
        <v>9.79023795938261</v>
      </c>
      <c r="V14" s="298"/>
      <c r="W14" s="298" t="n">
        <f aca="false">+S14-AA14</f>
        <v>0</v>
      </c>
      <c r="X14" s="298" t="n">
        <f aca="false">+T14-AB14</f>
        <v>0</v>
      </c>
      <c r="Y14" s="298" t="n">
        <f aca="false">+U14-AC14</f>
        <v>0</v>
      </c>
      <c r="Z14" s="299"/>
      <c r="AA14" s="216" t="n">
        <v>1.96519743</v>
      </c>
      <c r="AB14" s="216" t="n">
        <v>7.77382628</v>
      </c>
      <c r="AC14" s="216" t="n">
        <v>9.79023795938261</v>
      </c>
    </row>
    <row r="15" customFormat="false" ht="12.75" hidden="false" customHeight="false" outlineLevel="0" collapsed="false">
      <c r="A15" s="34" t="s">
        <v>262</v>
      </c>
      <c r="B15" s="34" t="s">
        <v>482</v>
      </c>
      <c r="C15" s="34"/>
      <c r="D15" s="34"/>
      <c r="E15" s="34"/>
      <c r="F15" s="34" t="s">
        <v>481</v>
      </c>
      <c r="H15" s="313" t="n">
        <f aca="false">CBSDATC!H209</f>
        <v>279.7</v>
      </c>
      <c r="I15" s="313" t="n">
        <f aca="false">CBSDATC!I209</f>
        <v>266.5</v>
      </c>
      <c r="J15" s="313" t="n">
        <f aca="false">CBSDATC!J209</f>
        <v>248.8</v>
      </c>
      <c r="K15" s="313" t="n">
        <f aca="false">CBSDATC!K209</f>
        <v>226.1</v>
      </c>
      <c r="L15" s="313" t="n">
        <f aca="false">CBSDATC!L209</f>
        <v>165.4</v>
      </c>
      <c r="M15" s="313" t="n">
        <f aca="false">CBSDATC!M209</f>
        <v>196.3</v>
      </c>
      <c r="N15" s="313" t="n">
        <f aca="false">CBSDATC!N209</f>
        <v>166</v>
      </c>
      <c r="O15" s="313" t="n">
        <f aca="false">CBSDATC!O209</f>
        <v>173.6</v>
      </c>
      <c r="P15" s="313" t="n">
        <f aca="false">CBSDATC!P209</f>
        <v>162.6</v>
      </c>
      <c r="Q15" s="313" t="n">
        <f aca="false">CBSDATC!Q209</f>
        <v>190.4</v>
      </c>
      <c r="R15" s="313" t="n">
        <f aca="false">CBSDATC!R209</f>
        <v>161.8</v>
      </c>
      <c r="S15" s="313" t="n">
        <f aca="false">CBSDATC!S209</f>
        <v>183.4</v>
      </c>
      <c r="T15" s="313" t="n">
        <f aca="false">CBSDATC!T209</f>
        <v>174.97354866</v>
      </c>
      <c r="U15" s="314" t="n">
        <f aca="false">(T15-T16)*U95/T95+Datextra!U84+U16</f>
        <v>193.512079745236</v>
      </c>
      <c r="V15" s="298"/>
      <c r="W15" s="298" t="n">
        <f aca="false">+S15-AA15</f>
        <v>0</v>
      </c>
      <c r="X15" s="298" t="n">
        <f aca="false">+T15-AB15</f>
        <v>0</v>
      </c>
      <c r="Y15" s="298" t="n">
        <f aca="false">+U15-AC15</f>
        <v>2.66936694970354E-010</v>
      </c>
      <c r="Z15" s="299"/>
      <c r="AA15" s="216" t="n">
        <v>183.4</v>
      </c>
      <c r="AB15" s="216" t="n">
        <v>174.97354866</v>
      </c>
      <c r="AC15" s="216" t="n">
        <v>193.512079744969</v>
      </c>
    </row>
    <row r="16" customFormat="false" ht="12.75" hidden="false" customHeight="false" outlineLevel="0" collapsed="false">
      <c r="A16" s="34" t="s">
        <v>264</v>
      </c>
      <c r="B16" s="34" t="s">
        <v>483</v>
      </c>
      <c r="C16" s="34"/>
      <c r="D16" s="34"/>
      <c r="E16" s="34"/>
      <c r="F16" s="34" t="s">
        <v>481</v>
      </c>
      <c r="H16" s="313" t="n">
        <f aca="false">CBSDATC!H210</f>
        <v>120</v>
      </c>
      <c r="I16" s="313" t="n">
        <f aca="false">CBSDATC!I210</f>
        <v>130</v>
      </c>
      <c r="J16" s="313" t="n">
        <f aca="false">CBSDATC!J210</f>
        <v>114.7</v>
      </c>
      <c r="K16" s="313" t="n">
        <f aca="false">CBSDATC!K210</f>
        <v>124</v>
      </c>
      <c r="L16" s="313" t="n">
        <f aca="false">CBSDATC!L210</f>
        <v>81.5</v>
      </c>
      <c r="M16" s="313" t="n">
        <f aca="false">CBSDATC!M210</f>
        <v>87.4</v>
      </c>
      <c r="N16" s="313" t="n">
        <f aca="false">CBSDATC!N210</f>
        <v>55.5</v>
      </c>
      <c r="O16" s="313" t="n">
        <f aca="false">CBSDATC!O210</f>
        <v>67.6</v>
      </c>
      <c r="P16" s="313" t="n">
        <f aca="false">CBSDATC!P210</f>
        <v>75.3</v>
      </c>
      <c r="Q16" s="313" t="n">
        <f aca="false">CBSDATC!Q210</f>
        <v>96.8</v>
      </c>
      <c r="R16" s="313" t="n">
        <f aca="false">CBSDATC!R210</f>
        <v>53.7</v>
      </c>
      <c r="S16" s="313" t="n">
        <f aca="false">CBSDATC!S210</f>
        <v>51.8</v>
      </c>
      <c r="T16" s="313" t="n">
        <f aca="false">CBSDATC!T210</f>
        <v>0</v>
      </c>
      <c r="U16" s="314" t="n">
        <f aca="false">T16+Datextra!U85</f>
        <v>0</v>
      </c>
      <c r="V16" s="298"/>
      <c r="W16" s="298" t="n">
        <f aca="false">+S16-AA16</f>
        <v>0</v>
      </c>
      <c r="X16" s="298" t="n">
        <f aca="false">+T16-AB16</f>
        <v>0</v>
      </c>
      <c r="Y16" s="298" t="n">
        <f aca="false">+U16-AC16</f>
        <v>0</v>
      </c>
      <c r="Z16" s="299"/>
      <c r="AA16" s="216" t="n">
        <v>51.8</v>
      </c>
      <c r="AB16" s="216" t="n">
        <v>0</v>
      </c>
      <c r="AC16" s="216" t="n">
        <v>0</v>
      </c>
    </row>
    <row r="17" customFormat="false" ht="12.75" hidden="false" customHeight="false" outlineLevel="0" collapsed="false">
      <c r="A17" s="34" t="s">
        <v>266</v>
      </c>
      <c r="B17" s="34" t="s">
        <v>266</v>
      </c>
      <c r="C17" s="34"/>
      <c r="D17" s="34"/>
      <c r="E17" s="34"/>
      <c r="F17" s="34" t="s">
        <v>481</v>
      </c>
      <c r="H17" s="313" t="n">
        <f aca="false">CBSDATC!H211</f>
        <v>19.7</v>
      </c>
      <c r="I17" s="313" t="n">
        <f aca="false">CBSDATC!I211</f>
        <v>19</v>
      </c>
      <c r="J17" s="313" t="n">
        <f aca="false">CBSDATC!J211</f>
        <v>13.4</v>
      </c>
      <c r="K17" s="313" t="n">
        <f aca="false">CBSDATC!K211</f>
        <v>18.8</v>
      </c>
      <c r="L17" s="313" t="n">
        <f aca="false">CBSDATC!L211</f>
        <v>28.6</v>
      </c>
      <c r="M17" s="313" t="n">
        <f aca="false">CBSDATC!M211</f>
        <v>25.4</v>
      </c>
      <c r="N17" s="313" t="n">
        <f aca="false">CBSDATC!N211</f>
        <v>14.8</v>
      </c>
      <c r="O17" s="313" t="n">
        <f aca="false">CBSDATC!O211</f>
        <v>12.02217921</v>
      </c>
      <c r="P17" s="313" t="n">
        <f aca="false">CBSDATC!P211</f>
        <v>11.3</v>
      </c>
      <c r="Q17" s="313" t="n">
        <f aca="false">CBSDATC!Q211</f>
        <v>7.67883714</v>
      </c>
      <c r="R17" s="313" t="n">
        <f aca="false">CBSDATC!R211</f>
        <v>11.87604664</v>
      </c>
      <c r="S17" s="313" t="n">
        <f aca="false">CBSDATC!S211</f>
        <v>35.09628008</v>
      </c>
      <c r="T17" s="313" t="n">
        <f aca="false">CBSDATC!T211</f>
        <v>25.95628445</v>
      </c>
      <c r="U17" s="314" t="n">
        <f aca="false">T17*(1+0.01*Datextra!U183)*(1+U114/100)*U130/T130+Datextra!U86</f>
        <v>30.0370263729048</v>
      </c>
      <c r="V17" s="298"/>
      <c r="W17" s="298" t="n">
        <f aca="false">+S17-AA17</f>
        <v>0</v>
      </c>
      <c r="X17" s="298" t="n">
        <f aca="false">+T17-AB17</f>
        <v>0</v>
      </c>
      <c r="Y17" s="298" t="n">
        <f aca="false">+U17-AC17</f>
        <v>-3.14415160573844E-012</v>
      </c>
      <c r="Z17" s="299"/>
      <c r="AA17" s="216" t="n">
        <v>35.09628008</v>
      </c>
      <c r="AB17" s="216" t="n">
        <v>25.95628445</v>
      </c>
      <c r="AC17" s="216" t="n">
        <v>30.0370263729079</v>
      </c>
    </row>
    <row r="18" customFormat="false" ht="12.75" hidden="false" customHeight="false" outlineLevel="0" collapsed="false">
      <c r="A18" s="34" t="s">
        <v>268</v>
      </c>
      <c r="B18" s="34" t="s">
        <v>269</v>
      </c>
      <c r="C18" s="34"/>
      <c r="D18" s="34"/>
      <c r="E18" s="34"/>
      <c r="F18" s="34" t="s">
        <v>481</v>
      </c>
      <c r="H18" s="313" t="n">
        <f aca="false">CBSDATC!H212</f>
        <v>40.1</v>
      </c>
      <c r="I18" s="313" t="n">
        <f aca="false">CBSDATC!I212</f>
        <v>44.7</v>
      </c>
      <c r="J18" s="313" t="n">
        <f aca="false">CBSDATC!J212</f>
        <v>34.7</v>
      </c>
      <c r="K18" s="313" t="n">
        <f aca="false">CBSDATC!K212</f>
        <v>33.5</v>
      </c>
      <c r="L18" s="313" t="n">
        <f aca="false">CBSDATC!L212</f>
        <v>35.8</v>
      </c>
      <c r="M18" s="313" t="n">
        <f aca="false">CBSDATC!M212</f>
        <v>28.1</v>
      </c>
      <c r="N18" s="313" t="n">
        <f aca="false">CBSDATC!N212</f>
        <v>29.4</v>
      </c>
      <c r="O18" s="313" t="n">
        <f aca="false">CBSDATC!O212</f>
        <v>36.9</v>
      </c>
      <c r="P18" s="313" t="n">
        <f aca="false">CBSDATC!P212</f>
        <v>38.204112</v>
      </c>
      <c r="Q18" s="313" t="n">
        <f aca="false">CBSDATC!Q212</f>
        <v>38.50692647</v>
      </c>
      <c r="R18" s="313" t="n">
        <f aca="false">CBSDATC!R212</f>
        <v>40.57248786</v>
      </c>
      <c r="S18" s="313" t="n">
        <f aca="false">CBSDATC!S212</f>
        <v>40.0837725</v>
      </c>
      <c r="T18" s="313" t="n">
        <f aca="false">CBSDATC!T212</f>
        <v>47.25364399</v>
      </c>
      <c r="U18" s="314" t="n">
        <f aca="false">T18*(U60+U67+U78+U61+U79+0.6*U80)/(T60+T67+T78+T61+T79+0.6*T80)+Datextra!U87</f>
        <v>52.8062562784976</v>
      </c>
      <c r="V18" s="298"/>
      <c r="W18" s="298" t="n">
        <f aca="false">+S18-AA18</f>
        <v>0</v>
      </c>
      <c r="X18" s="298" t="n">
        <f aca="false">+T18-AB18</f>
        <v>0</v>
      </c>
      <c r="Y18" s="298" t="n">
        <f aca="false">+U18-AC18</f>
        <v>4.07140987590537E-012</v>
      </c>
      <c r="Z18" s="299"/>
      <c r="AA18" s="216" t="n">
        <v>40.0837725</v>
      </c>
      <c r="AB18" s="216" t="n">
        <v>47.25364399</v>
      </c>
      <c r="AC18" s="216" t="n">
        <v>52.8062562784935</v>
      </c>
    </row>
    <row r="19" customFormat="false" ht="12.75" hidden="false" customHeight="false" outlineLevel="0" collapsed="false">
      <c r="A19" s="34" t="s">
        <v>270</v>
      </c>
      <c r="B19" s="34" t="s">
        <v>271</v>
      </c>
      <c r="C19" s="34"/>
      <c r="D19" s="34"/>
      <c r="E19" s="34"/>
      <c r="F19" s="34" t="s">
        <v>481</v>
      </c>
      <c r="H19" s="313" t="n">
        <f aca="false">CBSDATC!H213</f>
        <v>0</v>
      </c>
      <c r="I19" s="313" t="n">
        <f aca="false">CBSDATC!I213</f>
        <v>0</v>
      </c>
      <c r="J19" s="313" t="n">
        <f aca="false">CBSDATC!J213</f>
        <v>0</v>
      </c>
      <c r="K19" s="313" t="n">
        <f aca="false">CBSDATC!K213</f>
        <v>0</v>
      </c>
      <c r="L19" s="313" t="n">
        <f aca="false">CBSDATC!L213</f>
        <v>0</v>
      </c>
      <c r="M19" s="313" t="n">
        <f aca="false">CBSDATC!M213</f>
        <v>0</v>
      </c>
      <c r="N19" s="313" t="n">
        <f aca="false">CBSDATC!N213</f>
        <v>0</v>
      </c>
      <c r="O19" s="313" t="n">
        <f aca="false">CBSDATC!O213</f>
        <v>0</v>
      </c>
      <c r="P19" s="313" t="n">
        <f aca="false">CBSDATC!P213</f>
        <v>0</v>
      </c>
      <c r="Q19" s="313" t="n">
        <f aca="false">CBSDATC!Q213</f>
        <v>0</v>
      </c>
      <c r="R19" s="313" t="n">
        <f aca="false">CBSDATC!R213</f>
        <v>0</v>
      </c>
      <c r="S19" s="313" t="n">
        <f aca="false">CBSDATC!S213</f>
        <v>0</v>
      </c>
      <c r="T19" s="313" t="n">
        <f aca="false">CBSDATC!T213</f>
        <v>0</v>
      </c>
      <c r="U19" s="314" t="n">
        <f aca="false">T19+Datextra!U88</f>
        <v>10</v>
      </c>
      <c r="V19" s="298"/>
      <c r="W19" s="298" t="n">
        <f aca="false">+S19-AA19</f>
        <v>0</v>
      </c>
      <c r="X19" s="298" t="n">
        <f aca="false">+T19-AB19</f>
        <v>0</v>
      </c>
      <c r="Y19" s="298" t="n">
        <f aca="false">+U19-AC19</f>
        <v>0</v>
      </c>
      <c r="Z19" s="299"/>
      <c r="AA19" s="216" t="n">
        <v>0</v>
      </c>
      <c r="AB19" s="216" t="n">
        <v>0</v>
      </c>
      <c r="AC19" s="216" t="n">
        <v>10</v>
      </c>
    </row>
    <row r="20" customFormat="false" ht="13.5" hidden="false" customHeight="false" outlineLevel="0" collapsed="false">
      <c r="A20" s="34" t="s">
        <v>272</v>
      </c>
      <c r="B20" s="311" t="s">
        <v>272</v>
      </c>
      <c r="C20" s="34"/>
      <c r="D20" s="34"/>
      <c r="E20" s="34"/>
      <c r="F20" s="34" t="s">
        <v>481</v>
      </c>
      <c r="H20" s="298"/>
      <c r="I20" s="298"/>
      <c r="J20" s="298"/>
      <c r="K20" s="298"/>
      <c r="L20" s="298"/>
      <c r="M20" s="298"/>
      <c r="N20" s="298"/>
      <c r="O20" s="298"/>
      <c r="P20" s="298"/>
      <c r="Q20" s="298"/>
      <c r="R20" s="298"/>
      <c r="S20" s="298"/>
      <c r="T20" s="298"/>
      <c r="U20" s="298"/>
      <c r="V20" s="298"/>
      <c r="W20" s="298"/>
      <c r="X20" s="298"/>
      <c r="Y20" s="298"/>
      <c r="Z20" s="299"/>
    </row>
    <row r="21" customFormat="false" ht="12.75" hidden="false" customHeight="false" outlineLevel="0" collapsed="false">
      <c r="A21" s="34" t="s">
        <v>273</v>
      </c>
      <c r="B21" s="34" t="s">
        <v>273</v>
      </c>
      <c r="C21" s="34"/>
      <c r="D21" s="34"/>
      <c r="E21" s="34"/>
      <c r="F21" s="34" t="s">
        <v>481</v>
      </c>
      <c r="H21" s="313" t="n">
        <f aca="false">CBSDATC!H215</f>
        <v>24.2</v>
      </c>
      <c r="I21" s="313" t="n">
        <f aca="false">CBSDATC!I215</f>
        <v>9.5</v>
      </c>
      <c r="J21" s="313" t="n">
        <f aca="false">CBSDATC!J215</f>
        <v>23.1</v>
      </c>
      <c r="K21" s="313" t="n">
        <f aca="false">CBSDATC!K215</f>
        <v>21</v>
      </c>
      <c r="L21" s="313" t="n">
        <f aca="false">CBSDATC!L215</f>
        <v>2.8</v>
      </c>
      <c r="M21" s="313" t="n">
        <f aca="false">CBSDATC!M215</f>
        <v>7.8</v>
      </c>
      <c r="N21" s="313" t="n">
        <f aca="false">CBSDATC!N215</f>
        <v>0.2</v>
      </c>
      <c r="O21" s="313" t="n">
        <f aca="false">CBSDATC!O215</f>
        <v>35.90779797</v>
      </c>
      <c r="P21" s="313" t="n">
        <f aca="false">CBSDATC!P215</f>
        <v>2.5</v>
      </c>
      <c r="Q21" s="313" t="n">
        <f aca="false">CBSDATC!Q215</f>
        <v>40.82607542</v>
      </c>
      <c r="R21" s="313" t="n">
        <f aca="false">CBSDATC!R215</f>
        <v>3.85356569</v>
      </c>
      <c r="S21" s="313" t="n">
        <f aca="false">CBSDATC!S215</f>
        <v>4.11153957</v>
      </c>
      <c r="T21" s="313" t="n">
        <f aca="false">CBSDATC!T215</f>
        <v>4.69166769</v>
      </c>
      <c r="U21" s="314" t="n">
        <f aca="false">T21+Datextra!T185+Datextra!U90</f>
        <v>43.69166769</v>
      </c>
      <c r="V21" s="298"/>
      <c r="W21" s="298" t="n">
        <f aca="false">+S21-AA21</f>
        <v>0</v>
      </c>
      <c r="X21" s="298" t="n">
        <f aca="false">+T21-AB21</f>
        <v>0</v>
      </c>
      <c r="Y21" s="298" t="n">
        <f aca="false">+U21-AC21</f>
        <v>0</v>
      </c>
      <c r="Z21" s="299"/>
      <c r="AA21" s="216" t="n">
        <v>4.11153957</v>
      </c>
      <c r="AB21" s="216" t="n">
        <v>4.69166769</v>
      </c>
      <c r="AC21" s="216" t="n">
        <v>43.69166769</v>
      </c>
    </row>
    <row r="22" customFormat="false" ht="12.75" hidden="false" customHeight="false" outlineLevel="0" collapsed="false">
      <c r="A22" s="34" t="s">
        <v>275</v>
      </c>
      <c r="B22" s="34" t="s">
        <v>275</v>
      </c>
      <c r="C22" s="34"/>
      <c r="D22" s="34"/>
      <c r="E22" s="34"/>
      <c r="F22" s="34" t="s">
        <v>481</v>
      </c>
      <c r="H22" s="313" t="n">
        <f aca="false">CBSDATC!H216</f>
        <v>16.4</v>
      </c>
      <c r="I22" s="313" t="n">
        <f aca="false">CBSDATC!I216</f>
        <v>26.1</v>
      </c>
      <c r="J22" s="313" t="n">
        <f aca="false">CBSDATC!J216</f>
        <v>18</v>
      </c>
      <c r="K22" s="313" t="n">
        <f aca="false">CBSDATC!K216</f>
        <v>16.5</v>
      </c>
      <c r="L22" s="313" t="n">
        <f aca="false">CBSDATC!L216</f>
        <v>13.7</v>
      </c>
      <c r="M22" s="313" t="n">
        <f aca="false">CBSDATC!M216</f>
        <v>11.4</v>
      </c>
      <c r="N22" s="313" t="n">
        <f aca="false">CBSDATC!N216</f>
        <v>9.4</v>
      </c>
      <c r="O22" s="313" t="n">
        <f aca="false">CBSDATC!O216</f>
        <v>19.71401199</v>
      </c>
      <c r="P22" s="313" t="n">
        <f aca="false">CBSDATC!P216</f>
        <v>21.445016</v>
      </c>
      <c r="Q22" s="313" t="n">
        <f aca="false">CBSDATC!Q216</f>
        <v>14.94290484</v>
      </c>
      <c r="R22" s="313" t="n">
        <f aca="false">CBSDATC!R216</f>
        <v>19.17729984</v>
      </c>
      <c r="S22" s="313" t="n">
        <f aca="false">CBSDATC!S216</f>
        <v>18.58849056</v>
      </c>
      <c r="T22" s="313" t="n">
        <f aca="false">CBSDATC!T216</f>
        <v>20.82196936</v>
      </c>
      <c r="U22" s="314" t="n">
        <f aca="false">T22+Datextra!U91</f>
        <v>31.82196936</v>
      </c>
      <c r="V22" s="298"/>
      <c r="W22" s="298" t="n">
        <f aca="false">+S22-AA22</f>
        <v>0</v>
      </c>
      <c r="X22" s="298" t="n">
        <f aca="false">+T22-AB22</f>
        <v>0</v>
      </c>
      <c r="Y22" s="298" t="n">
        <f aca="false">+U22-AC22</f>
        <v>0</v>
      </c>
      <c r="Z22" s="299"/>
      <c r="AA22" s="216" t="n">
        <v>18.58849056</v>
      </c>
      <c r="AB22" s="216" t="n">
        <v>20.82196936</v>
      </c>
      <c r="AC22" s="216" t="n">
        <v>31.82196936</v>
      </c>
    </row>
    <row r="23" customFormat="false" ht="12.75" hidden="false" customHeight="false" outlineLevel="0" collapsed="false">
      <c r="A23" s="34" t="s">
        <v>277</v>
      </c>
      <c r="B23" s="34" t="s">
        <v>277</v>
      </c>
      <c r="C23" s="34"/>
      <c r="D23" s="34"/>
      <c r="E23" s="34"/>
      <c r="F23" s="34" t="s">
        <v>481</v>
      </c>
      <c r="H23" s="313" t="n">
        <f aca="false">CBSDATC!H217</f>
        <v>14.6</v>
      </c>
      <c r="I23" s="313" t="n">
        <f aca="false">CBSDATC!I217</f>
        <v>12.3</v>
      </c>
      <c r="J23" s="313" t="n">
        <f aca="false">CBSDATC!J217</f>
        <v>7.2</v>
      </c>
      <c r="K23" s="313" t="n">
        <f aca="false">CBSDATC!K217</f>
        <v>6.5</v>
      </c>
      <c r="L23" s="313" t="n">
        <f aca="false">CBSDATC!L217</f>
        <v>8.9</v>
      </c>
      <c r="M23" s="313" t="n">
        <f aca="false">CBSDATC!M217</f>
        <v>5.2</v>
      </c>
      <c r="N23" s="313" t="n">
        <f aca="false">CBSDATC!N217</f>
        <v>2.6</v>
      </c>
      <c r="O23" s="313" t="n">
        <f aca="false">CBSDATC!O217</f>
        <v>2.71361892</v>
      </c>
      <c r="P23" s="313" t="n">
        <f aca="false">CBSDATC!P217</f>
        <v>4.168251</v>
      </c>
      <c r="Q23" s="313" t="n">
        <f aca="false">CBSDATC!Q217</f>
        <v>3.47671287</v>
      </c>
      <c r="R23" s="313" t="n">
        <f aca="false">CBSDATC!R217</f>
        <v>4.18031277</v>
      </c>
      <c r="S23" s="313" t="n">
        <f aca="false">CBSDATC!S217</f>
        <v>3.92147998</v>
      </c>
      <c r="T23" s="313" t="n">
        <f aca="false">CBSDATC!T217</f>
        <v>3.09606296</v>
      </c>
      <c r="U23" s="314" t="n">
        <f aca="false">T23+Datextra!U92</f>
        <v>3.09606296</v>
      </c>
      <c r="V23" s="298"/>
      <c r="W23" s="298" t="n">
        <f aca="false">+S23-AA23</f>
        <v>0</v>
      </c>
      <c r="X23" s="298" t="n">
        <f aca="false">+T23-AB23</f>
        <v>0</v>
      </c>
      <c r="Y23" s="298" t="n">
        <f aca="false">+U23-AC23</f>
        <v>0</v>
      </c>
      <c r="Z23" s="299"/>
      <c r="AA23" s="216" t="n">
        <v>3.92147998</v>
      </c>
      <c r="AB23" s="216" t="n">
        <v>3.09606296</v>
      </c>
      <c r="AC23" s="216" t="n">
        <v>3.09606296</v>
      </c>
    </row>
    <row r="24" customFormat="false" ht="12.75" hidden="false" customHeight="false" outlineLevel="0" collapsed="false">
      <c r="A24" s="34" t="s">
        <v>375</v>
      </c>
      <c r="B24" s="34" t="s">
        <v>375</v>
      </c>
      <c r="C24" s="34"/>
      <c r="D24" s="34"/>
      <c r="E24" s="34"/>
      <c r="F24" s="34" t="s">
        <v>481</v>
      </c>
      <c r="H24" s="313" t="n">
        <f aca="false">CBSDATC!H218</f>
        <v>0</v>
      </c>
      <c r="I24" s="313" t="n">
        <f aca="false">CBSDATC!I218</f>
        <v>0</v>
      </c>
      <c r="J24" s="313" t="n">
        <f aca="false">CBSDATC!J218</f>
        <v>0.1</v>
      </c>
      <c r="K24" s="313" t="n">
        <f aca="false">CBSDATC!K218</f>
        <v>1.3</v>
      </c>
      <c r="L24" s="313" t="n">
        <f aca="false">CBSDATC!L218</f>
        <v>1.3</v>
      </c>
      <c r="M24" s="313" t="n">
        <f aca="false">CBSDATC!M218</f>
        <v>0.6</v>
      </c>
      <c r="N24" s="313" t="n">
        <f aca="false">CBSDATC!N218</f>
        <v>2.3</v>
      </c>
      <c r="O24" s="313" t="n">
        <f aca="false">CBSDATC!O218</f>
        <v>12.12628845</v>
      </c>
      <c r="P24" s="313" t="n">
        <f aca="false">CBSDATC!P218</f>
        <v>1.001181</v>
      </c>
      <c r="Q24" s="313" t="n">
        <f aca="false">CBSDATC!Q218</f>
        <v>0.0013955</v>
      </c>
      <c r="R24" s="313" t="n">
        <f aca="false">CBSDATC!R218</f>
        <v>1.00416613</v>
      </c>
      <c r="S24" s="313" t="n">
        <f aca="false">CBSDATC!S218</f>
        <v>1.76900845</v>
      </c>
      <c r="T24" s="313" t="n">
        <f aca="false">CBSDATC!T218</f>
        <v>7.29220064</v>
      </c>
      <c r="U24" s="314" t="n">
        <f aca="false">T24+Datextra!U93</f>
        <v>3.29220064</v>
      </c>
      <c r="V24" s="298"/>
      <c r="W24" s="298" t="n">
        <f aca="false">+S24-AA24</f>
        <v>0</v>
      </c>
      <c r="X24" s="298" t="n">
        <f aca="false">+T24-AB24</f>
        <v>0</v>
      </c>
      <c r="Y24" s="298" t="n">
        <f aca="false">+U24-AC24</f>
        <v>0</v>
      </c>
      <c r="Z24" s="299"/>
      <c r="AA24" s="216" t="n">
        <v>1.76900845</v>
      </c>
      <c r="AB24" s="216" t="n">
        <v>7.29220064</v>
      </c>
      <c r="AC24" s="216" t="n">
        <v>3.29220064</v>
      </c>
    </row>
    <row r="25" customFormat="false" ht="12.75" hidden="false" customHeight="false" outlineLevel="0" collapsed="false">
      <c r="A25" s="34" t="s">
        <v>281</v>
      </c>
      <c r="B25" s="34" t="s">
        <v>281</v>
      </c>
      <c r="C25" s="34"/>
      <c r="D25" s="34"/>
      <c r="E25" s="34"/>
      <c r="F25" s="34" t="s">
        <v>481</v>
      </c>
      <c r="H25" s="313" t="n">
        <f aca="false">CBSDATC!H219</f>
        <v>23.5</v>
      </c>
      <c r="I25" s="313" t="n">
        <f aca="false">CBSDATC!I219</f>
        <v>20</v>
      </c>
      <c r="J25" s="313" t="n">
        <f aca="false">CBSDATC!J219</f>
        <v>4.8</v>
      </c>
      <c r="K25" s="313" t="n">
        <f aca="false">CBSDATC!K219</f>
        <v>41.8</v>
      </c>
      <c r="L25" s="313" t="n">
        <f aca="false">CBSDATC!L219</f>
        <v>155.4</v>
      </c>
      <c r="M25" s="313" t="n">
        <f aca="false">CBSDATC!M219</f>
        <v>118.6</v>
      </c>
      <c r="N25" s="313" t="n">
        <f aca="false">CBSDATC!N219</f>
        <v>142.8</v>
      </c>
      <c r="O25" s="313" t="n">
        <f aca="false">CBSDATC!O219</f>
        <v>157.9</v>
      </c>
      <c r="P25" s="313" t="n">
        <f aca="false">CBSDATC!P219</f>
        <v>161.8</v>
      </c>
      <c r="Q25" s="313" t="n">
        <f aca="false">CBSDATC!Q219</f>
        <v>278.6</v>
      </c>
      <c r="R25" s="313" t="n">
        <f aca="false">CBSDATC!R219</f>
        <v>179.5</v>
      </c>
      <c r="S25" s="313" t="n">
        <f aca="false">CBSDATC!S219</f>
        <v>145.439168</v>
      </c>
      <c r="T25" s="313" t="n">
        <f aca="false">CBSDATC!T219</f>
        <v>152.055418</v>
      </c>
      <c r="U25" s="315" t="n">
        <f aca="false">T25*U52/T52+Datextra!U94+Datextra!U146-Datextra!T146</f>
        <v>186.918972216338</v>
      </c>
      <c r="V25" s="298"/>
      <c r="W25" s="298" t="n">
        <f aca="false">+S25-AA25</f>
        <v>0</v>
      </c>
      <c r="X25" s="298" t="n">
        <f aca="false">+T25-AB25</f>
        <v>0</v>
      </c>
      <c r="Y25" s="298" t="n">
        <f aca="false">+U25-AC25</f>
        <v>-5.13864506501704E-011</v>
      </c>
      <c r="Z25" s="299"/>
      <c r="AA25" s="216" t="n">
        <v>145.439168</v>
      </c>
      <c r="AB25" s="216" t="n">
        <v>152.055418</v>
      </c>
      <c r="AC25" s="216" t="n">
        <v>186.91897221639</v>
      </c>
    </row>
    <row r="26" customFormat="false" ht="12.75" hidden="false" customHeight="false" outlineLevel="0" collapsed="false">
      <c r="A26" s="4"/>
      <c r="B26" s="4"/>
      <c r="C26" s="4"/>
      <c r="D26" s="4"/>
      <c r="E26" s="4"/>
      <c r="F26" s="34" t="s">
        <v>481</v>
      </c>
      <c r="H26" s="298"/>
      <c r="I26" s="298"/>
      <c r="J26" s="298"/>
      <c r="K26" s="298"/>
      <c r="L26" s="298"/>
      <c r="M26" s="298"/>
      <c r="N26" s="298"/>
      <c r="O26" s="298"/>
      <c r="P26" s="298"/>
      <c r="Q26" s="298"/>
      <c r="R26" s="298"/>
      <c r="S26" s="298"/>
      <c r="T26" s="298"/>
      <c r="U26" s="298"/>
      <c r="V26" s="298"/>
      <c r="W26" s="298"/>
      <c r="X26" s="298"/>
      <c r="Y26" s="298"/>
      <c r="Z26" s="299"/>
    </row>
    <row r="27" customFormat="false" ht="13.5" hidden="false" customHeight="false" outlineLevel="0" collapsed="false">
      <c r="A27" s="34" t="s">
        <v>283</v>
      </c>
      <c r="B27" s="311" t="s">
        <v>284</v>
      </c>
      <c r="C27" s="34"/>
      <c r="D27" s="34"/>
      <c r="E27" s="34"/>
      <c r="F27" s="34" t="s">
        <v>481</v>
      </c>
      <c r="H27" s="298" t="n">
        <f aca="false">SUM(H13:H15,H17:H25)</f>
        <v>781.3</v>
      </c>
      <c r="I27" s="298" t="n">
        <f aca="false">SUM(I13:I15,I17:I25)</f>
        <v>751.4</v>
      </c>
      <c r="J27" s="298" t="n">
        <f aca="false">SUM(J13:J15,J17:J25)</f>
        <v>690.6</v>
      </c>
      <c r="K27" s="298" t="n">
        <f aca="false">SUM(K13:K15,K17:K25)</f>
        <v>704.1</v>
      </c>
      <c r="L27" s="298" t="n">
        <f aca="false">SUM(L13:L15,L17:L25)</f>
        <v>758.5</v>
      </c>
      <c r="M27" s="298" t="n">
        <f aca="false">SUM(M13:M15,M17:M25)</f>
        <v>775.9</v>
      </c>
      <c r="N27" s="298" t="n">
        <f aca="false">SUM(N13:N15,N17:N25)</f>
        <v>748.4</v>
      </c>
      <c r="O27" s="298" t="n">
        <f aca="false">SUM(O13:O15,O17:O25)</f>
        <v>833.18302322</v>
      </c>
      <c r="P27" s="298" t="n">
        <f aca="false">SUM(P13:P15,P17:P25)</f>
        <v>818.726118</v>
      </c>
      <c r="Q27" s="298" t="n">
        <f aca="false">SUM(Q13:Q15,Q17:Q25)</f>
        <v>982.20699887</v>
      </c>
      <c r="R27" s="298" t="n">
        <f aca="false">SUM(R13:R15,R17:R25)</f>
        <v>842.53685206</v>
      </c>
      <c r="S27" s="298" t="n">
        <f aca="false">SUM(S13:S15,S17:S25)</f>
        <v>866.25266788</v>
      </c>
      <c r="T27" s="298" t="n">
        <f aca="false">SUM(T13:T15,T17:T25)</f>
        <v>868.3106387</v>
      </c>
      <c r="U27" s="298" t="n">
        <f aca="false">SUM(U13:U15,U17:U25)</f>
        <v>1043.19753590853</v>
      </c>
      <c r="V27" s="298"/>
      <c r="W27" s="298" t="n">
        <f aca="false">+S27-AA27</f>
        <v>0</v>
      </c>
      <c r="X27" s="298" t="n">
        <f aca="false">+T27-AB27</f>
        <v>0</v>
      </c>
      <c r="Y27" s="298" t="n">
        <f aca="false">+U27-AC27</f>
        <v>1.13459464046173E-010</v>
      </c>
      <c r="Z27" s="299"/>
      <c r="AA27" s="216" t="n">
        <v>866.25266788</v>
      </c>
      <c r="AB27" s="216" t="n">
        <v>868.3106387</v>
      </c>
      <c r="AC27" s="216" t="n">
        <v>1043.19753590842</v>
      </c>
    </row>
    <row r="28" customFormat="false" ht="12.75" hidden="false" customHeight="false" outlineLevel="0" collapsed="false">
      <c r="A28" s="4"/>
      <c r="B28" s="4"/>
      <c r="C28" s="4"/>
      <c r="D28" s="4"/>
      <c r="E28" s="4"/>
      <c r="F28" s="34" t="s">
        <v>481</v>
      </c>
      <c r="H28" s="139"/>
      <c r="I28" s="139"/>
      <c r="J28" s="139"/>
      <c r="K28" s="139"/>
      <c r="L28" s="139"/>
      <c r="M28" s="139"/>
      <c r="N28" s="139"/>
      <c r="O28" s="139"/>
      <c r="P28" s="139"/>
      <c r="Q28" s="139"/>
      <c r="R28" s="139"/>
      <c r="S28" s="139"/>
      <c r="T28" s="139"/>
      <c r="U28" s="139"/>
      <c r="V28" s="298"/>
      <c r="W28" s="139"/>
      <c r="X28" s="139"/>
      <c r="Y28" s="139"/>
      <c r="Z28" s="310"/>
    </row>
    <row r="29" customFormat="false" ht="12.75" hidden="false" customHeight="false" outlineLevel="0" collapsed="false">
      <c r="A29" s="34" t="s">
        <v>285</v>
      </c>
      <c r="B29" s="218" t="s">
        <v>285</v>
      </c>
      <c r="C29" s="34"/>
      <c r="D29" s="34"/>
      <c r="E29" s="34"/>
      <c r="F29" s="34" t="s">
        <v>481</v>
      </c>
      <c r="H29" s="139"/>
      <c r="I29" s="139"/>
      <c r="J29" s="139"/>
      <c r="K29" s="139"/>
      <c r="L29" s="139"/>
      <c r="M29" s="139"/>
      <c r="N29" s="139"/>
      <c r="O29" s="316"/>
      <c r="P29" s="316"/>
      <c r="Q29" s="316"/>
      <c r="R29" s="316"/>
      <c r="S29" s="316"/>
      <c r="T29" s="316"/>
      <c r="U29" s="316"/>
      <c r="V29" s="298"/>
      <c r="W29" s="139"/>
      <c r="X29" s="139"/>
      <c r="Y29" s="139"/>
      <c r="Z29" s="310"/>
    </row>
    <row r="30" customFormat="false" ht="13.5" hidden="false" customHeight="false" outlineLevel="0" collapsed="false">
      <c r="A30" s="34" t="s">
        <v>286</v>
      </c>
      <c r="B30" s="311" t="s">
        <v>286</v>
      </c>
      <c r="C30" s="34"/>
      <c r="D30" s="34"/>
      <c r="E30" s="34"/>
      <c r="F30" s="34" t="s">
        <v>481</v>
      </c>
      <c r="H30" s="139"/>
      <c r="I30" s="139"/>
      <c r="J30" s="139"/>
      <c r="K30" s="139"/>
      <c r="L30" s="139"/>
      <c r="M30" s="139"/>
      <c r="N30" s="139"/>
      <c r="O30" s="139"/>
      <c r="P30" s="139"/>
      <c r="Q30" s="139"/>
      <c r="R30" s="139"/>
      <c r="S30" s="139"/>
      <c r="T30" s="139"/>
      <c r="U30" s="139"/>
      <c r="V30" s="298"/>
      <c r="W30" s="139"/>
      <c r="X30" s="139"/>
      <c r="Y30" s="139"/>
      <c r="Z30" s="310"/>
    </row>
    <row r="31" customFormat="false" ht="12.75" hidden="false" customHeight="false" outlineLevel="0" collapsed="false">
      <c r="A31" s="34" t="s">
        <v>379</v>
      </c>
      <c r="B31" s="34" t="s">
        <v>484</v>
      </c>
      <c r="C31" s="34"/>
      <c r="D31" s="34"/>
      <c r="E31" s="34"/>
      <c r="F31" s="34" t="s">
        <v>481</v>
      </c>
      <c r="H31" s="139"/>
      <c r="I31" s="139"/>
      <c r="J31" s="139"/>
      <c r="K31" s="139"/>
      <c r="L31" s="139"/>
      <c r="M31" s="139"/>
      <c r="N31" s="317" t="s">
        <v>24</v>
      </c>
      <c r="O31" s="139"/>
      <c r="P31" s="139"/>
      <c r="Q31" s="139"/>
      <c r="R31" s="139"/>
      <c r="S31" s="139"/>
      <c r="T31" s="139"/>
      <c r="U31" s="139"/>
      <c r="V31" s="298"/>
      <c r="W31" s="139"/>
      <c r="X31" s="139"/>
      <c r="Y31" s="139"/>
      <c r="Z31" s="310"/>
    </row>
    <row r="32" customFormat="false" ht="12.75" hidden="false" customHeight="false" outlineLevel="0" collapsed="false">
      <c r="A32" s="34" t="s">
        <v>287</v>
      </c>
      <c r="B32" s="34" t="s">
        <v>287</v>
      </c>
      <c r="C32" s="34"/>
      <c r="D32" s="34"/>
      <c r="E32" s="34"/>
      <c r="F32" s="34" t="s">
        <v>481</v>
      </c>
      <c r="H32" s="313" t="n">
        <f aca="false">CBSDATC!H224</f>
        <v>398.7</v>
      </c>
      <c r="I32" s="313" t="n">
        <f aca="false">CBSDATC!I224</f>
        <v>391.3</v>
      </c>
      <c r="J32" s="313" t="n">
        <f aca="false">CBSDATC!J224</f>
        <v>320.3</v>
      </c>
      <c r="K32" s="313" t="n">
        <f aca="false">CBSDATC!K224</f>
        <v>291.7</v>
      </c>
      <c r="L32" s="313" t="n">
        <f aca="false">CBSDATC!L224</f>
        <v>297.8</v>
      </c>
      <c r="M32" s="313" t="n">
        <f aca="false">CBSDATC!M224</f>
        <v>203.1</v>
      </c>
      <c r="N32" s="313" t="n">
        <f aca="false">CBSDATC!N224</f>
        <v>275.8</v>
      </c>
      <c r="O32" s="313" t="n">
        <f aca="false">CBSDATC!O224</f>
        <v>283.9</v>
      </c>
      <c r="P32" s="313" t="n">
        <f aca="false">CBSDATC!P224</f>
        <v>262</v>
      </c>
      <c r="Q32" s="313" t="n">
        <f aca="false">CBSDATC!Q224</f>
        <v>396.2</v>
      </c>
      <c r="R32" s="313" t="n">
        <f aca="false">CBSDATC!R224</f>
        <v>265.6</v>
      </c>
      <c r="S32" s="313" t="n">
        <f aca="false">CBSDATC!S224</f>
        <v>274.00098289</v>
      </c>
      <c r="T32" s="313" t="n">
        <f aca="false">CBSDATC!T224</f>
        <v>323.01252489</v>
      </c>
      <c r="U32" s="314" t="n">
        <f aca="false">T32*(U126/T126)*(1+1*T120/100)*(1+0.01*Datextra!U167)+Datextra!U96</f>
        <v>368.377091954303</v>
      </c>
      <c r="V32" s="298"/>
      <c r="W32" s="298" t="n">
        <f aca="false">+S32-AA32</f>
        <v>0</v>
      </c>
      <c r="X32" s="298" t="n">
        <f aca="false">+T32-AB32</f>
        <v>0</v>
      </c>
      <c r="Y32" s="298" t="n">
        <f aca="false">+U32-AC32</f>
        <v>0</v>
      </c>
      <c r="Z32" s="299"/>
      <c r="AA32" s="216" t="n">
        <v>274.00098289</v>
      </c>
      <c r="AB32" s="216" t="n">
        <v>323.01252489</v>
      </c>
      <c r="AC32" s="216" t="n">
        <v>368.377091954303</v>
      </c>
    </row>
    <row r="33" customFormat="false" ht="12.75" hidden="false" customHeight="false" outlineLevel="0" collapsed="false">
      <c r="A33" s="34" t="s">
        <v>289</v>
      </c>
      <c r="B33" s="34" t="s">
        <v>290</v>
      </c>
      <c r="C33" s="34"/>
      <c r="D33" s="34"/>
      <c r="E33" s="34"/>
      <c r="F33" s="34" t="s">
        <v>481</v>
      </c>
      <c r="H33" s="313" t="n">
        <f aca="false">CBSDATC!H225</f>
        <v>227.7</v>
      </c>
      <c r="I33" s="313" t="n">
        <f aca="false">CBSDATC!I225</f>
        <v>177.8</v>
      </c>
      <c r="J33" s="313" t="n">
        <f aca="false">CBSDATC!J225</f>
        <v>187.9</v>
      </c>
      <c r="K33" s="313" t="n">
        <f aca="false">CBSDATC!K225</f>
        <v>184.8</v>
      </c>
      <c r="L33" s="313" t="n">
        <f aca="false">CBSDATC!L225</f>
        <v>219.3</v>
      </c>
      <c r="M33" s="313" t="n">
        <f aca="false">CBSDATC!M225</f>
        <v>192.6</v>
      </c>
      <c r="N33" s="313" t="n">
        <f aca="false">CBSDATC!N225</f>
        <v>218</v>
      </c>
      <c r="O33" s="313" t="n">
        <f aca="false">CBSDATC!O225</f>
        <v>263.94083122</v>
      </c>
      <c r="P33" s="313" t="n">
        <f aca="false">CBSDATC!P225</f>
        <v>329.316558</v>
      </c>
      <c r="Q33" s="313" t="n">
        <f aca="false">CBSDATC!Q225</f>
        <v>309.651498</v>
      </c>
      <c r="R33" s="313" t="n">
        <f aca="false">CBSDATC!R225</f>
        <v>298.56786346</v>
      </c>
      <c r="S33" s="313" t="n">
        <f aca="false">CBSDATC!S225</f>
        <v>318.71423768</v>
      </c>
      <c r="T33" s="313" t="n">
        <f aca="false">CBSDATC!T225</f>
        <v>293.40497865</v>
      </c>
      <c r="U33" s="314" t="n">
        <f aca="false">(T33)*(1+0.5*U114/100)+Datextra!U187+Datextra!U97+Datextra!U146-Datextra!T146+Datextra!U147-Datextra!T147</f>
        <v>358.57425198625</v>
      </c>
      <c r="V33" s="298"/>
      <c r="W33" s="298" t="n">
        <f aca="false">+S33-AA33</f>
        <v>0</v>
      </c>
      <c r="X33" s="298" t="n">
        <f aca="false">+T33-AB33</f>
        <v>0</v>
      </c>
      <c r="Y33" s="298" t="n">
        <f aca="false">+U33-AC33</f>
        <v>2.1600499167107E-012</v>
      </c>
      <c r="Z33" s="299"/>
      <c r="AA33" s="216" t="n">
        <v>318.71423768</v>
      </c>
      <c r="AB33" s="216" t="n">
        <v>293.40497865</v>
      </c>
      <c r="AC33" s="216" t="n">
        <v>358.574251986248</v>
      </c>
    </row>
    <row r="34" customFormat="false" ht="12.75" hidden="false" customHeight="false" outlineLevel="0" collapsed="false">
      <c r="A34" s="34" t="s">
        <v>291</v>
      </c>
      <c r="B34" s="34" t="s">
        <v>292</v>
      </c>
      <c r="C34" s="34"/>
      <c r="D34" s="34"/>
      <c r="E34" s="34"/>
      <c r="F34" s="34" t="s">
        <v>481</v>
      </c>
      <c r="H34" s="313" t="n">
        <f aca="false">CBSDATC!H226</f>
        <v>63.8</v>
      </c>
      <c r="I34" s="313" t="n">
        <f aca="false">CBSDATC!I226</f>
        <v>63.5</v>
      </c>
      <c r="J34" s="313" t="n">
        <f aca="false">CBSDATC!J226</f>
        <v>69.3</v>
      </c>
      <c r="K34" s="313" t="n">
        <f aca="false">CBSDATC!K226</f>
        <v>64.8</v>
      </c>
      <c r="L34" s="313" t="n">
        <f aca="false">CBSDATC!L226</f>
        <v>73.2</v>
      </c>
      <c r="M34" s="313" t="n">
        <f aca="false">CBSDATC!M226</f>
        <v>84.4</v>
      </c>
      <c r="N34" s="313" t="n">
        <f aca="false">CBSDATC!N226</f>
        <v>112.3</v>
      </c>
      <c r="O34" s="313" t="n">
        <f aca="false">CBSDATC!O226</f>
        <v>105</v>
      </c>
      <c r="P34" s="313" t="n">
        <f aca="false">CBSDATC!P226</f>
        <v>99.418263</v>
      </c>
      <c r="Q34" s="313" t="n">
        <f aca="false">CBSDATC!Q226</f>
        <v>126</v>
      </c>
      <c r="R34" s="313" t="n">
        <f aca="false">CBSDATC!R226</f>
        <v>126.93331733</v>
      </c>
      <c r="S34" s="313" t="n">
        <f aca="false">CBSDATC!S226</f>
        <v>138.81635385</v>
      </c>
      <c r="T34" s="313" t="n">
        <f aca="false">CBSDATC!T226</f>
        <v>119.59877261</v>
      </c>
      <c r="U34" s="314" t="n">
        <f aca="false">0.9*(U106/100)*T46+Datextra!U98</f>
        <v>31.2687</v>
      </c>
      <c r="V34" s="298"/>
      <c r="W34" s="298" t="n">
        <f aca="false">+S34-AA34</f>
        <v>0</v>
      </c>
      <c r="X34" s="298" t="n">
        <f aca="false">+T34-AB34</f>
        <v>0</v>
      </c>
      <c r="Y34" s="298" t="n">
        <f aca="false">+U34-AC34</f>
        <v>0</v>
      </c>
      <c r="Z34" s="299"/>
      <c r="AA34" s="216" t="n">
        <v>138.81635385</v>
      </c>
      <c r="AB34" s="216" t="n">
        <v>119.59877261</v>
      </c>
      <c r="AC34" s="216" t="n">
        <v>31.2687</v>
      </c>
    </row>
    <row r="35" customFormat="false" ht="12.75" hidden="false" customHeight="false" outlineLevel="0" collapsed="false">
      <c r="A35" s="34" t="s">
        <v>293</v>
      </c>
      <c r="B35" s="34" t="s">
        <v>294</v>
      </c>
      <c r="C35" s="34"/>
      <c r="D35" s="34"/>
      <c r="E35" s="34"/>
      <c r="F35" s="34" t="s">
        <v>481</v>
      </c>
      <c r="H35" s="313" t="n">
        <f aca="false">CBSDATC!H227</f>
        <v>11.9</v>
      </c>
      <c r="I35" s="313" t="n">
        <f aca="false">CBSDATC!I227</f>
        <v>9.2</v>
      </c>
      <c r="J35" s="313" t="n">
        <f aca="false">CBSDATC!J227</f>
        <v>9.8</v>
      </c>
      <c r="K35" s="313" t="n">
        <f aca="false">CBSDATC!K227</f>
        <v>9.1</v>
      </c>
      <c r="L35" s="313" t="n">
        <f aca="false">CBSDATC!L227</f>
        <v>9.3</v>
      </c>
      <c r="M35" s="313" t="n">
        <f aca="false">CBSDATC!M227</f>
        <v>9.3</v>
      </c>
      <c r="N35" s="313" t="n">
        <f aca="false">CBSDATC!N227</f>
        <v>9.5</v>
      </c>
      <c r="O35" s="313" t="n">
        <f aca="false">CBSDATC!O227</f>
        <v>13.2</v>
      </c>
      <c r="P35" s="313" t="n">
        <f aca="false">CBSDATC!P227</f>
        <v>15.423192</v>
      </c>
      <c r="Q35" s="313" t="n">
        <f aca="false">CBSDATC!Q227</f>
        <v>13</v>
      </c>
      <c r="R35" s="313" t="n">
        <f aca="false">CBSDATC!R227</f>
        <v>9.47781754</v>
      </c>
      <c r="S35" s="313" t="n">
        <f aca="false">CBSDATC!S227</f>
        <v>9.032064</v>
      </c>
      <c r="T35" s="313" t="n">
        <f aca="false">CBSDATC!T227</f>
        <v>9.134191</v>
      </c>
      <c r="U35" s="314" t="n">
        <f aca="false">T35+Datextra!U99</f>
        <v>9.134191</v>
      </c>
      <c r="V35" s="298"/>
      <c r="W35" s="298" t="n">
        <f aca="false">+S35-AA35</f>
        <v>0</v>
      </c>
      <c r="X35" s="298" t="n">
        <f aca="false">+T35-AB35</f>
        <v>0</v>
      </c>
      <c r="Y35" s="298" t="n">
        <f aca="false">+U35-AC35</f>
        <v>0</v>
      </c>
      <c r="Z35" s="299"/>
      <c r="AA35" s="216" t="n">
        <v>9.032064</v>
      </c>
      <c r="AB35" s="216" t="n">
        <v>9.134191</v>
      </c>
      <c r="AC35" s="216" t="n">
        <v>9.134191</v>
      </c>
    </row>
    <row r="36" customFormat="false" ht="12.75" hidden="false" customHeight="false" outlineLevel="0" collapsed="false">
      <c r="A36" s="34" t="s">
        <v>295</v>
      </c>
      <c r="B36" s="34" t="s">
        <v>296</v>
      </c>
      <c r="C36" s="34"/>
      <c r="D36" s="34"/>
      <c r="E36" s="34"/>
      <c r="F36" s="34" t="s">
        <v>481</v>
      </c>
      <c r="H36" s="313" t="n">
        <f aca="false">CBSDATC!H228</f>
        <v>80.6</v>
      </c>
      <c r="I36" s="313" t="n">
        <f aca="false">CBSDATC!I228</f>
        <v>64.8</v>
      </c>
      <c r="J36" s="313" t="n">
        <f aca="false">CBSDATC!J228</f>
        <v>59.1</v>
      </c>
      <c r="K36" s="313" t="n">
        <f aca="false">CBSDATC!K228</f>
        <v>60.2</v>
      </c>
      <c r="L36" s="313" t="n">
        <f aca="false">CBSDATC!L228</f>
        <v>51.1</v>
      </c>
      <c r="M36" s="313" t="n">
        <f aca="false">CBSDATC!M228</f>
        <v>53.2</v>
      </c>
      <c r="N36" s="313" t="n">
        <f aca="false">CBSDATC!N228</f>
        <v>58.9</v>
      </c>
      <c r="O36" s="313" t="n">
        <f aca="false">CBSDATC!O228</f>
        <v>72.8596449</v>
      </c>
      <c r="P36" s="313" t="n">
        <f aca="false">CBSDATC!P228</f>
        <v>42.646299</v>
      </c>
      <c r="Q36" s="313" t="n">
        <f aca="false">CBSDATC!Q228</f>
        <v>42</v>
      </c>
      <c r="R36" s="313" t="n">
        <f aca="false">CBSDATC!R228</f>
        <v>44.42591204</v>
      </c>
      <c r="S36" s="313" t="n">
        <f aca="false">CBSDATC!S228</f>
        <v>43.96638133</v>
      </c>
      <c r="T36" s="313" t="n">
        <f aca="false">CBSDATC!T228</f>
        <v>44.9062163</v>
      </c>
      <c r="U36" s="314" t="n">
        <f aca="false">T36*(1+U114/100)+Datextra!U188+Datextra!U100</f>
        <v>44.6519275594327</v>
      </c>
      <c r="V36" s="298"/>
      <c r="W36" s="298" t="n">
        <f aca="false">+S36-AA36</f>
        <v>0</v>
      </c>
      <c r="X36" s="298" t="n">
        <f aca="false">+T36-AB36</f>
        <v>0</v>
      </c>
      <c r="Y36" s="298" t="n">
        <f aca="false">+U36-AC36</f>
        <v>6.53699316899292E-013</v>
      </c>
      <c r="Z36" s="299"/>
      <c r="AA36" s="216" t="n">
        <v>43.96638133</v>
      </c>
      <c r="AB36" s="216" t="n">
        <v>44.9062163</v>
      </c>
      <c r="AC36" s="216" t="n">
        <v>44.651927559432</v>
      </c>
    </row>
    <row r="37" customFormat="false" ht="12.75" hidden="false" customHeight="false" outlineLevel="0" collapsed="false">
      <c r="A37" s="34" t="s">
        <v>297</v>
      </c>
      <c r="B37" s="34" t="s">
        <v>297</v>
      </c>
      <c r="C37" s="34"/>
      <c r="D37" s="34"/>
      <c r="E37" s="34"/>
      <c r="F37" s="34" t="s">
        <v>481</v>
      </c>
      <c r="H37" s="313" t="n">
        <f aca="false">CBSDATC!H229</f>
        <v>12</v>
      </c>
      <c r="I37" s="313" t="n">
        <f aca="false">CBSDATC!I229</f>
        <v>14.4</v>
      </c>
      <c r="J37" s="313" t="n">
        <f aca="false">CBSDATC!J229</f>
        <v>11.4</v>
      </c>
      <c r="K37" s="313" t="n">
        <f aca="false">CBSDATC!K229</f>
        <v>15.2</v>
      </c>
      <c r="L37" s="313" t="n">
        <f aca="false">CBSDATC!L229</f>
        <v>14</v>
      </c>
      <c r="M37" s="313" t="n">
        <f aca="false">CBSDATC!M229</f>
        <v>15</v>
      </c>
      <c r="N37" s="313" t="n">
        <f aca="false">CBSDATC!N229</f>
        <v>16.9</v>
      </c>
      <c r="O37" s="313" t="n">
        <f aca="false">CBSDATC!O229</f>
        <v>16.8</v>
      </c>
      <c r="P37" s="313" t="n">
        <f aca="false">CBSDATC!P229</f>
        <v>22.550532</v>
      </c>
      <c r="Q37" s="313" t="n">
        <f aca="false">CBSDATC!Q229</f>
        <v>21</v>
      </c>
      <c r="R37" s="313" t="n">
        <f aca="false">CBSDATC!R229</f>
        <v>25.0077671</v>
      </c>
      <c r="S37" s="313" t="n">
        <f aca="false">CBSDATC!S229</f>
        <v>20</v>
      </c>
      <c r="T37" s="313" t="n">
        <f aca="false">CBSDATC!T229</f>
        <v>25.1941</v>
      </c>
      <c r="U37" s="314" t="n">
        <f aca="false">T37+Datextra!U101</f>
        <v>25.1941</v>
      </c>
      <c r="V37" s="298"/>
      <c r="W37" s="298" t="n">
        <f aca="false">+S37-AA37</f>
        <v>0</v>
      </c>
      <c r="X37" s="298" t="n">
        <f aca="false">+T37-AB37</f>
        <v>0</v>
      </c>
      <c r="Y37" s="298" t="n">
        <f aca="false">+U37-AC37</f>
        <v>0</v>
      </c>
      <c r="Z37" s="299"/>
      <c r="AA37" s="216" t="n">
        <v>20</v>
      </c>
      <c r="AB37" s="216" t="n">
        <v>25.1941</v>
      </c>
      <c r="AC37" s="216" t="n">
        <v>25.1941</v>
      </c>
    </row>
    <row r="38" customFormat="false" ht="12.75" hidden="false" customHeight="false" outlineLevel="0" collapsed="false">
      <c r="A38" s="34" t="s">
        <v>299</v>
      </c>
      <c r="B38" s="34" t="s">
        <v>299</v>
      </c>
      <c r="C38" s="34"/>
      <c r="D38" s="34"/>
      <c r="E38" s="34"/>
      <c r="F38" s="34" t="s">
        <v>481</v>
      </c>
      <c r="H38" s="313" t="n">
        <f aca="false">CBSDATC!H230</f>
        <v>69.3</v>
      </c>
      <c r="I38" s="313" t="n">
        <f aca="false">CBSDATC!I230</f>
        <v>59.2</v>
      </c>
      <c r="J38" s="313" t="n">
        <f aca="false">CBSDATC!J230</f>
        <v>66.2</v>
      </c>
      <c r="K38" s="313" t="n">
        <f aca="false">CBSDATC!K230</f>
        <v>76.5</v>
      </c>
      <c r="L38" s="313" t="n">
        <f aca="false">CBSDATC!L230</f>
        <v>113</v>
      </c>
      <c r="M38" s="313" t="n">
        <f aca="false">CBSDATC!M230</f>
        <v>157</v>
      </c>
      <c r="N38" s="313" t="n">
        <f aca="false">CBSDATC!N230</f>
        <v>135.1</v>
      </c>
      <c r="O38" s="313" t="n">
        <f aca="false">CBSDATC!O230</f>
        <v>130.4</v>
      </c>
      <c r="P38" s="313" t="n">
        <f aca="false">CBSDATC!P230</f>
        <v>147.9</v>
      </c>
      <c r="Q38" s="313" t="n">
        <f aca="false">CBSDATC!Q230</f>
        <v>140</v>
      </c>
      <c r="R38" s="313" t="n">
        <f aca="false">CBSDATC!R230</f>
        <v>136.68523932</v>
      </c>
      <c r="S38" s="313" t="n">
        <f aca="false">CBSDATC!S230</f>
        <v>129.78058169</v>
      </c>
      <c r="T38" s="313" t="n">
        <f aca="false">CBSDATC!T230</f>
        <v>132.05438569</v>
      </c>
      <c r="U38" s="314" t="n">
        <f aca="false">T38+Datextra!U102+Datextra!U189</f>
        <v>148.05438569</v>
      </c>
      <c r="V38" s="298"/>
      <c r="W38" s="298" t="n">
        <f aca="false">+S38-AA38</f>
        <v>0</v>
      </c>
      <c r="X38" s="298" t="n">
        <f aca="false">+T38-AB38</f>
        <v>0</v>
      </c>
      <c r="Y38" s="298" t="n">
        <f aca="false">+U38-AC38</f>
        <v>0</v>
      </c>
      <c r="Z38" s="299"/>
      <c r="AA38" s="216" t="n">
        <v>129.78058169</v>
      </c>
      <c r="AB38" s="216" t="n">
        <v>132.05438569</v>
      </c>
      <c r="AC38" s="216" t="n">
        <v>148.05438569</v>
      </c>
    </row>
    <row r="39" customFormat="false" ht="13.5" hidden="false" customHeight="false" outlineLevel="0" collapsed="false">
      <c r="A39" s="34" t="s">
        <v>301</v>
      </c>
      <c r="B39" s="311" t="s">
        <v>302</v>
      </c>
      <c r="C39" s="34"/>
      <c r="D39" s="34"/>
      <c r="E39" s="34"/>
      <c r="F39" s="34" t="s">
        <v>481</v>
      </c>
      <c r="H39" s="298"/>
      <c r="I39" s="298"/>
      <c r="J39" s="298"/>
      <c r="K39" s="298"/>
      <c r="L39" s="298"/>
      <c r="M39" s="298"/>
      <c r="N39" s="139"/>
      <c r="O39" s="139"/>
      <c r="P39" s="139"/>
      <c r="Q39" s="139"/>
      <c r="R39" s="139"/>
      <c r="S39" s="139"/>
      <c r="T39" s="139"/>
      <c r="U39" s="139"/>
      <c r="V39" s="298"/>
      <c r="W39" s="139"/>
      <c r="X39" s="139"/>
      <c r="Y39" s="139"/>
      <c r="Z39" s="310"/>
    </row>
    <row r="40" customFormat="false" ht="12.75" hidden="false" customHeight="false" outlineLevel="0" collapsed="false">
      <c r="A40" s="34" t="s">
        <v>303</v>
      </c>
      <c r="B40" s="34" t="s">
        <v>485</v>
      </c>
      <c r="C40" s="34"/>
      <c r="D40" s="34"/>
      <c r="E40" s="34"/>
      <c r="F40" s="34" t="s">
        <v>481</v>
      </c>
      <c r="H40" s="313" t="n">
        <f aca="false">CBSDATC!H232+CBSDATC!H233+CBSDATC!H234</f>
        <v>40.8</v>
      </c>
      <c r="I40" s="313" t="n">
        <f aca="false">CBSDATC!I232+CBSDATC!I233+CBSDATC!I234</f>
        <v>14.1</v>
      </c>
      <c r="J40" s="313" t="n">
        <f aca="false">CBSDATC!J232+CBSDATC!J233+CBSDATC!J234</f>
        <v>16.3</v>
      </c>
      <c r="K40" s="313" t="n">
        <f aca="false">CBSDATC!K232+CBSDATC!K233+CBSDATC!K234</f>
        <v>17.3</v>
      </c>
      <c r="L40" s="313" t="n">
        <f aca="false">CBSDATC!L232+CBSDATC!L233+CBSDATC!L234</f>
        <v>10.5</v>
      </c>
      <c r="M40" s="313" t="n">
        <f aca="false">CBSDATC!M232+CBSDATC!M233+CBSDATC!M234</f>
        <v>18.9</v>
      </c>
      <c r="N40" s="313" t="n">
        <f aca="false">CBSDATC!N232+CBSDATC!N233+CBSDATC!N234</f>
        <v>11.7</v>
      </c>
      <c r="O40" s="313" t="n">
        <f aca="false">CBSDATC!O232+CBSDATC!O233+CBSDATC!O234</f>
        <v>26.81380948</v>
      </c>
      <c r="P40" s="313" t="n">
        <f aca="false">CBSDATC!P232+CBSDATC!P233+CBSDATC!P234</f>
        <v>34.4</v>
      </c>
      <c r="Q40" s="313" t="n">
        <f aca="false">CBSDATC!Q232+CBSDATC!Q233+CBSDATC!Q234</f>
        <v>9</v>
      </c>
      <c r="R40" s="313" t="n">
        <f aca="false">CBSDATC!R232+CBSDATC!R233+CBSDATC!R234</f>
        <v>37.4303204</v>
      </c>
      <c r="S40" s="313" t="n">
        <f aca="false">CBSDATC!S232+CBSDATC!S233+CBSDATC!S234</f>
        <v>7.59368887</v>
      </c>
      <c r="T40" s="313" t="n">
        <f aca="false">CBSDATC!T232+CBSDATC!T233+CBSDATC!T234</f>
        <v>8.94964924</v>
      </c>
      <c r="U40" s="314" t="n">
        <f aca="false">T40+Datextra!U190+Datextra!U104+U24-T24</f>
        <v>29.94964924</v>
      </c>
      <c r="V40" s="298"/>
      <c r="W40" s="298" t="n">
        <f aca="false">+S40-AA40</f>
        <v>0</v>
      </c>
      <c r="X40" s="298" t="n">
        <f aca="false">+T40-AB40</f>
        <v>0</v>
      </c>
      <c r="Y40" s="298" t="n">
        <f aca="false">+U40-AC40</f>
        <v>0</v>
      </c>
      <c r="Z40" s="299"/>
      <c r="AA40" s="216" t="n">
        <v>7.59368887</v>
      </c>
      <c r="AB40" s="216" t="n">
        <v>8.94964924</v>
      </c>
      <c r="AC40" s="216" t="n">
        <v>29.94964924</v>
      </c>
    </row>
    <row r="41" customFormat="false" ht="13.5" hidden="false" customHeight="false" outlineLevel="0" collapsed="false">
      <c r="A41" s="34" t="s">
        <v>308</v>
      </c>
      <c r="B41" s="311" t="s">
        <v>309</v>
      </c>
      <c r="C41" s="34"/>
      <c r="D41" s="34"/>
      <c r="E41" s="34"/>
      <c r="F41" s="34" t="s">
        <v>481</v>
      </c>
      <c r="H41" s="298" t="n">
        <f aca="false">SUM(H32:H40)</f>
        <v>904.8</v>
      </c>
      <c r="I41" s="298" t="n">
        <f aca="false">SUM(I32:I40)</f>
        <v>794.3</v>
      </c>
      <c r="J41" s="298" t="n">
        <f aca="false">SUM(J32:J40)</f>
        <v>740.3</v>
      </c>
      <c r="K41" s="298" t="n">
        <f aca="false">SUM(K32:K40)</f>
        <v>719.6</v>
      </c>
      <c r="L41" s="298" t="n">
        <f aca="false">SUM(L32:L40)</f>
        <v>788.2</v>
      </c>
      <c r="M41" s="298" t="n">
        <f aca="false">SUM(M32:M40)</f>
        <v>733.5</v>
      </c>
      <c r="N41" s="298" t="n">
        <f aca="false">SUM(N32:N40)</f>
        <v>838.2</v>
      </c>
      <c r="O41" s="298" t="n">
        <f aca="false">SUM(O32:O40)</f>
        <v>912.9142856</v>
      </c>
      <c r="P41" s="298" t="n">
        <f aca="false">SUM(P32:P40)</f>
        <v>953.654844</v>
      </c>
      <c r="Q41" s="298" t="n">
        <f aca="false">SUM(Q32:Q40)</f>
        <v>1056.851498</v>
      </c>
      <c r="R41" s="298" t="n">
        <f aca="false">SUM(R32:R40)</f>
        <v>944.12823719</v>
      </c>
      <c r="S41" s="298" t="n">
        <f aca="false">SUM(S32:S40)</f>
        <v>941.90429031</v>
      </c>
      <c r="T41" s="298" t="n">
        <f aca="false">SUM(T32:T40)</f>
        <v>956.25481838</v>
      </c>
      <c r="U41" s="298" t="n">
        <f aca="false">SUM(U32:U40)</f>
        <v>1015.20429742999</v>
      </c>
      <c r="V41" s="298"/>
      <c r="W41" s="298" t="n">
        <f aca="false">+S41-AA41</f>
        <v>0</v>
      </c>
      <c r="X41" s="298" t="n">
        <f aca="false">+T41-AB41</f>
        <v>0</v>
      </c>
      <c r="Y41" s="298" t="n">
        <f aca="false">+U41-AC41</f>
        <v>0</v>
      </c>
      <c r="Z41" s="299"/>
      <c r="AA41" s="216" t="n">
        <v>941.90429031</v>
      </c>
      <c r="AB41" s="216" t="n">
        <v>956.25481838</v>
      </c>
      <c r="AC41" s="216" t="n">
        <v>1015.20429742998</v>
      </c>
    </row>
    <row r="42" customFormat="false" ht="12.75" hidden="false" customHeight="false" outlineLevel="0" collapsed="false">
      <c r="A42" s="34"/>
      <c r="B42" s="34"/>
      <c r="C42" s="34"/>
      <c r="D42" s="34"/>
      <c r="E42" s="34"/>
      <c r="F42" s="34" t="s">
        <v>481</v>
      </c>
      <c r="H42" s="298"/>
      <c r="I42" s="298"/>
      <c r="J42" s="298"/>
      <c r="K42" s="298"/>
      <c r="L42" s="298"/>
      <c r="M42" s="298"/>
      <c r="N42" s="298"/>
      <c r="O42" s="298"/>
      <c r="P42" s="298"/>
      <c r="Q42" s="298"/>
      <c r="R42" s="298"/>
      <c r="S42" s="298"/>
      <c r="T42" s="298"/>
      <c r="U42" s="298"/>
      <c r="V42" s="298"/>
      <c r="W42" s="298"/>
      <c r="X42" s="298"/>
      <c r="Y42" s="298"/>
      <c r="Z42" s="299"/>
    </row>
    <row r="43" customFormat="false" ht="13.5" hidden="false" customHeight="false" outlineLevel="0" collapsed="false">
      <c r="A43" s="34" t="s">
        <v>310</v>
      </c>
      <c r="B43" s="311" t="s">
        <v>311</v>
      </c>
      <c r="C43" s="34"/>
      <c r="D43" s="34"/>
      <c r="E43" s="34"/>
      <c r="F43" s="34" t="s">
        <v>481</v>
      </c>
      <c r="H43" s="298" t="n">
        <f aca="false">H27-H41</f>
        <v>-123.5</v>
      </c>
      <c r="I43" s="298" t="n">
        <f aca="false">I27-I41</f>
        <v>-42.9000000000001</v>
      </c>
      <c r="J43" s="298" t="n">
        <f aca="false">J27-J41</f>
        <v>-49.7</v>
      </c>
      <c r="K43" s="298" t="n">
        <f aca="false">K27-K41</f>
        <v>-15.5</v>
      </c>
      <c r="L43" s="298" t="n">
        <f aca="false">L27-L41</f>
        <v>-29.7</v>
      </c>
      <c r="M43" s="298" t="n">
        <f aca="false">M27-M41</f>
        <v>42.4</v>
      </c>
      <c r="N43" s="298" t="n">
        <f aca="false">N27-N41</f>
        <v>-89.8000000000001</v>
      </c>
      <c r="O43" s="298" t="n">
        <f aca="false">O27-O41</f>
        <v>-79.73126238</v>
      </c>
      <c r="P43" s="298" t="n">
        <f aca="false">P27-P41</f>
        <v>-134.928726</v>
      </c>
      <c r="Q43" s="298" t="n">
        <f aca="false">Q27-Q41</f>
        <v>-74.64449913</v>
      </c>
      <c r="R43" s="298" t="n">
        <f aca="false">R27-R41</f>
        <v>-101.59138513</v>
      </c>
      <c r="S43" s="298" t="n">
        <f aca="false">S27-S41</f>
        <v>-75.65162243</v>
      </c>
      <c r="T43" s="298" t="n">
        <f aca="false">T27-T41</f>
        <v>-87.9441796800002</v>
      </c>
      <c r="U43" s="298" t="n">
        <f aca="false">U27-U41</f>
        <v>27.993238478544</v>
      </c>
      <c r="V43" s="298"/>
      <c r="W43" s="298" t="n">
        <f aca="false">+S43-AA43</f>
        <v>0</v>
      </c>
      <c r="X43" s="298" t="n">
        <f aca="false">+T43-AB43</f>
        <v>0</v>
      </c>
      <c r="Y43" s="298" t="n">
        <f aca="false">+U43-AC43</f>
        <v>1.10617293103132E-010</v>
      </c>
      <c r="Z43" s="299"/>
      <c r="AA43" s="216" t="n">
        <v>-75.65162243</v>
      </c>
      <c r="AB43" s="216" t="n">
        <v>-87.9441796800001</v>
      </c>
      <c r="AC43" s="216" t="n">
        <v>27.9932384784333</v>
      </c>
    </row>
    <row r="44" customFormat="false" ht="12.75" hidden="false" customHeight="false" outlineLevel="0" collapsed="false">
      <c r="A44" s="34"/>
      <c r="B44" s="298"/>
      <c r="C44" s="298"/>
      <c r="D44" s="298"/>
      <c r="E44" s="298"/>
      <c r="F44" s="34" t="s">
        <v>481</v>
      </c>
      <c r="H44" s="298"/>
      <c r="I44" s="298"/>
      <c r="J44" s="298"/>
      <c r="K44" s="298"/>
      <c r="L44" s="298"/>
      <c r="M44" s="298"/>
      <c r="N44" s="298"/>
      <c r="O44" s="298"/>
      <c r="P44" s="298"/>
      <c r="Q44" s="298"/>
      <c r="R44" s="298"/>
      <c r="S44" s="298"/>
      <c r="T44" s="298"/>
      <c r="U44" s="298"/>
      <c r="V44" s="298"/>
      <c r="W44" s="298"/>
      <c r="X44" s="298"/>
      <c r="Y44" s="298"/>
      <c r="Z44" s="299"/>
    </row>
    <row r="45" customFormat="false" ht="12.75" hidden="false" customHeight="false" outlineLevel="0" collapsed="false">
      <c r="A45" s="196"/>
      <c r="B45" s="318" t="s">
        <v>486</v>
      </c>
      <c r="C45" s="185"/>
      <c r="D45" s="185"/>
      <c r="E45" s="185"/>
      <c r="F45" s="34"/>
      <c r="H45" s="139"/>
      <c r="I45" s="139"/>
      <c r="J45" s="139"/>
      <c r="K45" s="139"/>
      <c r="L45" s="139"/>
      <c r="M45" s="139"/>
      <c r="N45" s="139"/>
      <c r="O45" s="139"/>
      <c r="P45" s="139"/>
      <c r="Q45" s="139"/>
      <c r="R45" s="139"/>
      <c r="S45" s="139"/>
      <c r="T45" s="139"/>
      <c r="U45" s="139"/>
      <c r="V45" s="298"/>
      <c r="W45" s="298"/>
      <c r="X45" s="298"/>
      <c r="Y45" s="298"/>
      <c r="Z45" s="299"/>
    </row>
    <row r="46" s="4" customFormat="true" ht="14.25" hidden="false" customHeight="true" outlineLevel="0" collapsed="false">
      <c r="A46" s="319" t="s">
        <v>24</v>
      </c>
      <c r="B46" s="320" t="s">
        <v>487</v>
      </c>
      <c r="C46" s="320"/>
      <c r="D46" s="33"/>
      <c r="E46" s="33"/>
      <c r="F46" s="34" t="s">
        <v>481</v>
      </c>
      <c r="G46" s="0"/>
      <c r="H46" s="121" t="n">
        <f aca="false">Datextra!H20+Datextra!H21</f>
        <v>1646.8</v>
      </c>
      <c r="I46" s="121" t="n">
        <f aca="false">Datextra!I20+Datextra!I21</f>
        <v>1691.5</v>
      </c>
      <c r="J46" s="121" t="n">
        <f aca="false">Datextra!J20+Datextra!J21</f>
        <v>1824.6</v>
      </c>
      <c r="K46" s="121" t="n">
        <f aca="false">Datextra!K20+Datextra!K21</f>
        <v>1785.9</v>
      </c>
      <c r="L46" s="121" t="n">
        <f aca="false">Datextra!L20+Datextra!L21</f>
        <v>2150.8</v>
      </c>
      <c r="M46" s="121" t="n">
        <f aca="false">Datextra!M20+Datextra!M21</f>
        <v>2155.1</v>
      </c>
      <c r="N46" s="121" t="n">
        <f aca="false">Datextra!N20+Datextra!N21</f>
        <v>2368.1</v>
      </c>
      <c r="O46" s="121" t="n">
        <f aca="false">Datextra!O20+Datextra!O21</f>
        <v>2303.48618969</v>
      </c>
      <c r="P46" s="121" t="n">
        <f aca="false">Datextra!P20+Datextra!P21</f>
        <v>2547.18652547</v>
      </c>
      <c r="Q46" s="121" t="n">
        <f aca="false">Datextra!Q20+Datextra!Q21</f>
        <v>2416.72817127</v>
      </c>
      <c r="R46" s="121" t="n">
        <f aca="false">Datextra!R20+Datextra!R21</f>
        <v>2619.87426245</v>
      </c>
      <c r="S46" s="121" t="n">
        <f aca="false">Datextra!S20+Datextra!S21</f>
        <v>2935.2</v>
      </c>
      <c r="T46" s="321" t="n">
        <f aca="false">Datextra!T24+Datextra!U150</f>
        <v>626</v>
      </c>
      <c r="U46" s="33" t="n">
        <f aca="false">T46-U43+Datextra!V150</f>
        <v>598.006761521456</v>
      </c>
      <c r="V46" s="33"/>
      <c r="W46" s="139" t="n">
        <f aca="false">+S46-AA46</f>
        <v>0</v>
      </c>
      <c r="X46" s="139" t="n">
        <f aca="false">+T46-AB46</f>
        <v>0</v>
      </c>
      <c r="Y46" s="139" t="n">
        <f aca="false">+U46-AC46</f>
        <v>-1.10617293103132E-010</v>
      </c>
      <c r="Z46" s="310"/>
      <c r="AA46" s="216" t="n">
        <v>2935.2</v>
      </c>
      <c r="AB46" s="216" t="n">
        <v>626</v>
      </c>
      <c r="AC46" s="216" t="n">
        <v>598.006761521567</v>
      </c>
    </row>
    <row r="47" s="4" customFormat="true" ht="12.75" hidden="false" customHeight="false" outlineLevel="0" collapsed="false">
      <c r="A47" s="218"/>
      <c r="B47" s="218"/>
      <c r="C47" s="218"/>
      <c r="D47" s="218"/>
      <c r="E47" s="218"/>
      <c r="F47" s="34"/>
      <c r="G47" s="227"/>
      <c r="H47" s="22"/>
      <c r="I47" s="22"/>
      <c r="J47" s="22"/>
      <c r="K47" s="21"/>
      <c r="L47" s="21"/>
      <c r="M47" s="21"/>
      <c r="N47" s="21"/>
      <c r="O47" s="21"/>
      <c r="P47" s="21"/>
      <c r="Q47" s="21"/>
      <c r="R47" s="21"/>
      <c r="S47" s="21"/>
      <c r="T47" s="21"/>
      <c r="U47" s="21"/>
      <c r="V47" s="21"/>
      <c r="W47" s="21"/>
      <c r="X47" s="21"/>
      <c r="Y47" s="21"/>
      <c r="Z47" s="322"/>
      <c r="AA47" s="216"/>
      <c r="AB47" s="216"/>
      <c r="AC47" s="216"/>
    </row>
    <row r="48" s="209" customFormat="true" ht="12.75" hidden="false" customHeight="false" outlineLevel="0" collapsed="false">
      <c r="A48" s="205"/>
      <c r="B48" s="206" t="s">
        <v>488</v>
      </c>
      <c r="C48" s="205"/>
      <c r="D48" s="205"/>
      <c r="E48" s="205"/>
      <c r="F48" s="205"/>
      <c r="G48" s="323"/>
      <c r="H48" s="205" t="s">
        <v>24</v>
      </c>
      <c r="I48" s="205" t="s">
        <v>24</v>
      </c>
      <c r="J48" s="205"/>
      <c r="K48" s="205"/>
      <c r="L48" s="205"/>
      <c r="M48" s="205" t="s">
        <v>24</v>
      </c>
      <c r="N48" s="205" t="s">
        <v>24</v>
      </c>
      <c r="O48" s="205" t="s">
        <v>24</v>
      </c>
      <c r="P48" s="205" t="s">
        <v>24</v>
      </c>
      <c r="Q48" s="205" t="s">
        <v>24</v>
      </c>
      <c r="R48" s="205" t="s">
        <v>24</v>
      </c>
      <c r="S48" s="205" t="s">
        <v>24</v>
      </c>
      <c r="T48" s="205" t="s">
        <v>24</v>
      </c>
      <c r="U48" s="205" t="s">
        <v>24</v>
      </c>
      <c r="V48" s="205"/>
      <c r="W48" s="205"/>
      <c r="X48" s="205"/>
      <c r="Y48" s="205"/>
      <c r="Z48" s="324"/>
      <c r="AA48" s="216" t="s">
        <v>24</v>
      </c>
      <c r="AB48" s="216" t="s">
        <v>24</v>
      </c>
      <c r="AC48" s="216" t="s">
        <v>24</v>
      </c>
    </row>
    <row r="49" s="216" customFormat="true" ht="12.75" hidden="false" customHeight="false" outlineLevel="0" collapsed="false">
      <c r="A49" s="325" t="s">
        <v>489</v>
      </c>
      <c r="B49" s="326" t="s">
        <v>490</v>
      </c>
      <c r="C49" s="326"/>
      <c r="D49" s="326"/>
      <c r="E49" s="327" t="s">
        <v>491</v>
      </c>
      <c r="F49" s="328"/>
      <c r="G49" s="327"/>
      <c r="H49" s="329"/>
      <c r="I49" s="329"/>
      <c r="J49" s="329"/>
      <c r="K49" s="329"/>
      <c r="L49" s="329"/>
      <c r="M49" s="329"/>
      <c r="N49" s="329"/>
      <c r="O49" s="329"/>
      <c r="P49" s="330" t="s">
        <v>492</v>
      </c>
      <c r="Q49" s="330"/>
      <c r="R49" s="330"/>
      <c r="S49" s="330"/>
      <c r="T49" s="330"/>
      <c r="U49" s="330"/>
      <c r="V49" s="329"/>
      <c r="W49" s="329"/>
      <c r="X49" s="329"/>
      <c r="Y49" s="329"/>
      <c r="Z49" s="329"/>
    </row>
    <row r="50" customFormat="false" ht="12.75" hidden="false" customHeight="false" outlineLevel="0" collapsed="false">
      <c r="A50" s="273" t="s">
        <v>77</v>
      </c>
      <c r="B50" s="331" t="s">
        <v>493</v>
      </c>
      <c r="C50" s="211"/>
      <c r="D50" s="211"/>
      <c r="E50" s="332" t="s">
        <v>494</v>
      </c>
      <c r="F50" s="34" t="s">
        <v>481</v>
      </c>
      <c r="G50" s="332" t="s">
        <v>495</v>
      </c>
      <c r="H50" s="333" t="n">
        <f aca="false">CBSDATC!H32</f>
        <v>141.165</v>
      </c>
      <c r="I50" s="333" t="n">
        <f aca="false">CBSDATC!I32</f>
        <v>113.023</v>
      </c>
      <c r="J50" s="333" t="n">
        <f aca="false">CBSDATC!J32</f>
        <v>129.278439</v>
      </c>
      <c r="K50" s="333" t="n">
        <f aca="false">CBSDATC!K32</f>
        <v>137.217386</v>
      </c>
      <c r="L50" s="333" t="n">
        <f aca="false">CBSDATC!L32</f>
        <v>123.169772</v>
      </c>
      <c r="M50" s="333" t="n">
        <f aca="false">CBSDATC!M32</f>
        <v>121.048167</v>
      </c>
      <c r="N50" s="333" t="n">
        <f aca="false">CBSDATC!N32</f>
        <v>124.873655</v>
      </c>
      <c r="O50" s="333" t="n">
        <f aca="false">CBSDATC!O32</f>
        <v>114.613232</v>
      </c>
      <c r="P50" s="333" t="n">
        <f aca="false">CBSDATC!P32</f>
        <v>120.221406</v>
      </c>
      <c r="Q50" s="333" t="n">
        <f aca="false">CBSDATC!Q32</f>
        <v>123.5</v>
      </c>
      <c r="R50" s="333" t="n">
        <f aca="false">CBSDATC!R32</f>
        <v>135.5</v>
      </c>
      <c r="S50" s="333" t="n">
        <f aca="false">CBSDATC!S32</f>
        <v>158.6</v>
      </c>
      <c r="T50" s="333" t="n">
        <f aca="false">CBSDATC!T32</f>
        <v>158.6</v>
      </c>
      <c r="U50" s="314" t="n">
        <f aca="false">(0.04-Datextra!U109+0.01*Datextra!U163)*U82</f>
        <v>183.638490685185</v>
      </c>
      <c r="V50" s="139"/>
      <c r="W50" s="298" t="n">
        <f aca="false">+S50-AA50</f>
        <v>0</v>
      </c>
      <c r="X50" s="298" t="n">
        <f aca="false">+T50-AB50</f>
        <v>0</v>
      </c>
      <c r="Y50" s="298" t="n">
        <f aca="false">+U50-AC50</f>
        <v>-5.38022959517548E-011</v>
      </c>
      <c r="Z50" s="298"/>
      <c r="AA50" s="216" t="n">
        <v>158.6</v>
      </c>
      <c r="AB50" s="216" t="n">
        <v>158.6</v>
      </c>
      <c r="AC50" s="216" t="n">
        <v>183.638490685239</v>
      </c>
    </row>
    <row r="51" customFormat="false" ht="13.5" hidden="false" customHeight="false" outlineLevel="0" collapsed="false">
      <c r="A51" s="273"/>
      <c r="B51" s="334" t="s">
        <v>496</v>
      </c>
      <c r="C51" s="211"/>
      <c r="D51" s="211"/>
      <c r="E51" s="332"/>
      <c r="F51" s="34"/>
      <c r="G51" s="332"/>
      <c r="H51" s="33"/>
      <c r="I51" s="33"/>
      <c r="J51" s="33"/>
      <c r="K51" s="33"/>
      <c r="L51" s="33"/>
      <c r="M51" s="33"/>
      <c r="N51" s="33"/>
      <c r="O51" s="33"/>
      <c r="P51" s="139"/>
      <c r="Q51" s="139"/>
      <c r="R51" s="139"/>
      <c r="S51" s="139"/>
      <c r="T51" s="139"/>
      <c r="U51" s="139"/>
      <c r="V51" s="139"/>
      <c r="W51" s="139"/>
      <c r="X51" s="139"/>
      <c r="Y51" s="139"/>
      <c r="Z51" s="298"/>
    </row>
    <row r="52" customFormat="false" ht="12.75" hidden="false" customHeight="false" outlineLevel="0" collapsed="false">
      <c r="A52" s="273" t="s">
        <v>497</v>
      </c>
      <c r="B52" s="331" t="s">
        <v>498</v>
      </c>
      <c r="C52" s="211"/>
      <c r="D52" s="211"/>
      <c r="E52" s="332" t="s">
        <v>499</v>
      </c>
      <c r="F52" s="34" t="s">
        <v>481</v>
      </c>
      <c r="G52" s="265" t="s">
        <v>500</v>
      </c>
      <c r="H52" s="333" t="n">
        <f aca="false">CBSDATC!H31</f>
        <v>365.862</v>
      </c>
      <c r="I52" s="333" t="n">
        <f aca="false">CBSDATC!I31</f>
        <v>381.012</v>
      </c>
      <c r="J52" s="333" t="n">
        <f aca="false">CBSDATC!J31</f>
        <v>386.3608032</v>
      </c>
      <c r="K52" s="333" t="n">
        <f aca="false">CBSDATC!K31</f>
        <v>373.6006168</v>
      </c>
      <c r="L52" s="333" t="n">
        <f aca="false">CBSDATC!L31</f>
        <v>496.395713</v>
      </c>
      <c r="M52" s="333" t="n">
        <f aca="false">CBSDATC!M31</f>
        <v>475.144058</v>
      </c>
      <c r="N52" s="333" t="n">
        <f aca="false">CBSDATC!N31</f>
        <v>482.028741</v>
      </c>
      <c r="O52" s="333" t="n">
        <f aca="false">CBSDATC!O31</f>
        <v>479.316101</v>
      </c>
      <c r="P52" s="333" t="n">
        <f aca="false">CBSDATC!P31</f>
        <v>494.5060565</v>
      </c>
      <c r="Q52" s="333" t="n">
        <f aca="false">CBSDATC!Q31</f>
        <v>487.612941687763</v>
      </c>
      <c r="R52" s="333" t="n">
        <f aca="false">CBSDATC!R31</f>
        <v>523.77571956237</v>
      </c>
      <c r="S52" s="333" t="n">
        <f aca="false">CBSDATC!S31</f>
        <v>620.441476095454</v>
      </c>
      <c r="T52" s="333" t="n">
        <f aca="false">CBSDATC!T31</f>
        <v>599.041476095453</v>
      </c>
      <c r="U52" s="314" t="n">
        <f aca="false">(T52-T50-T17-T18)*(U60+U67+U78+U61+U79+0.6*U80)/(T60+T67+T78+T61+T79+0.6*T80)+U50+U17+U18+Datextra!U141-Datextra!T141</f>
        <v>645.779442574844</v>
      </c>
      <c r="V52" s="139"/>
      <c r="W52" s="298" t="n">
        <f aca="false">+S52-AA52</f>
        <v>0</v>
      </c>
      <c r="X52" s="298" t="n">
        <f aca="false">+T52-AB52</f>
        <v>0</v>
      </c>
      <c r="Y52" s="298" t="n">
        <f aca="false">+U52-AC52</f>
        <v>-2.12594386539422E-011</v>
      </c>
      <c r="Z52" s="298"/>
      <c r="AA52" s="216" t="n">
        <v>620.441476095454</v>
      </c>
      <c r="AB52" s="216" t="n">
        <v>599.041476095453</v>
      </c>
      <c r="AC52" s="216" t="n">
        <v>645.779442574865</v>
      </c>
    </row>
    <row r="53" customFormat="false" ht="12.75" hidden="false" customHeight="false" outlineLevel="0" collapsed="false">
      <c r="A53" s="3" t="s">
        <v>73</v>
      </c>
      <c r="B53" s="185" t="s">
        <v>501</v>
      </c>
      <c r="C53" s="185"/>
      <c r="D53" s="185"/>
      <c r="E53" s="265" t="s">
        <v>502</v>
      </c>
      <c r="F53" s="34" t="s">
        <v>481</v>
      </c>
      <c r="G53" s="265" t="s">
        <v>503</v>
      </c>
      <c r="H53" s="333" t="n">
        <f aca="false">CBSDATC!H30</f>
        <v>58.3463804686425</v>
      </c>
      <c r="I53" s="333" t="n">
        <f aca="false">CBSDATC!I30</f>
        <v>34.2395036823759</v>
      </c>
      <c r="J53" s="333" t="n">
        <f aca="false">CBSDATC!J30</f>
        <v>63.0096577388509</v>
      </c>
      <c r="K53" s="333" t="n">
        <f aca="false">CBSDATC!K30</f>
        <v>84.1949360954248</v>
      </c>
      <c r="L53" s="333" t="n">
        <f aca="false">CBSDATC!L30</f>
        <v>86.0870065238402</v>
      </c>
      <c r="M53" s="333" t="n">
        <f aca="false">CBSDATC!M30</f>
        <v>92.024272326394</v>
      </c>
      <c r="N53" s="333" t="n">
        <f aca="false">CBSDATC!N30</f>
        <v>81.0952153771732</v>
      </c>
      <c r="O53" s="333" t="n">
        <f aca="false">CBSDATC!O30</f>
        <v>99.8761191265075</v>
      </c>
      <c r="P53" s="333" t="n">
        <f aca="false">CBSDATC!P30</f>
        <v>114.067886169716</v>
      </c>
      <c r="Q53" s="333" t="n">
        <f aca="false">CBSDATC!Q30</f>
        <v>119.491406114428</v>
      </c>
      <c r="R53" s="333" t="n">
        <f aca="false">CBSDATC!R30</f>
        <v>115.364890032535</v>
      </c>
      <c r="S53" s="333" t="n">
        <f aca="false">CBSDATC!S30</f>
        <v>115.143480245972</v>
      </c>
      <c r="T53" s="333" t="n">
        <f aca="false">CBSDATC!T30</f>
        <v>115.143480245972</v>
      </c>
      <c r="U53" s="314" t="n">
        <f aca="false">0.3*T88+44.3+U21+U23</f>
        <v>167.770680987051</v>
      </c>
      <c r="V53" s="139"/>
      <c r="W53" s="298" t="n">
        <f aca="false">+S53-AA53</f>
        <v>0</v>
      </c>
      <c r="X53" s="298" t="n">
        <f aca="false">+T53-AB53</f>
        <v>0</v>
      </c>
      <c r="Y53" s="298" t="n">
        <f aca="false">+U53-AC53</f>
        <v>0</v>
      </c>
      <c r="Z53" s="298"/>
      <c r="AA53" s="216" t="n">
        <v>115.143480245972</v>
      </c>
      <c r="AB53" s="216" t="n">
        <v>115.143480245972</v>
      </c>
      <c r="AC53" s="216" t="n">
        <v>167.770680987051</v>
      </c>
    </row>
    <row r="54" customFormat="false" ht="12.75" hidden="false" customHeight="false" outlineLevel="0" collapsed="false">
      <c r="A54" s="273" t="s">
        <v>79</v>
      </c>
      <c r="B54" s="211" t="s">
        <v>80</v>
      </c>
      <c r="C54" s="211"/>
      <c r="D54" s="211"/>
      <c r="E54" s="332" t="s">
        <v>504</v>
      </c>
      <c r="F54" s="34" t="s">
        <v>481</v>
      </c>
      <c r="G54" s="265" t="s">
        <v>505</v>
      </c>
      <c r="H54" s="333" t="n">
        <f aca="false">CBSDATC!H33</f>
        <v>306.5044</v>
      </c>
      <c r="I54" s="333" t="n">
        <f aca="false">CBSDATC!I33</f>
        <v>283.8835476</v>
      </c>
      <c r="J54" s="333" t="n">
        <f aca="false">CBSDATC!J33</f>
        <v>263.1490892</v>
      </c>
      <c r="K54" s="333" t="n">
        <f aca="false">CBSDATC!K33</f>
        <v>237.003536</v>
      </c>
      <c r="L54" s="333" t="n">
        <f aca="false">CBSDATC!L33</f>
        <v>181.8954988</v>
      </c>
      <c r="M54" s="333" t="n">
        <f aca="false">CBSDATC!M33</f>
        <v>200.772553</v>
      </c>
      <c r="N54" s="333" t="n">
        <f aca="false">CBSDATC!N33</f>
        <v>179.1297644</v>
      </c>
      <c r="O54" s="333" t="n">
        <f aca="false">CBSDATC!O33</f>
        <v>201.534716</v>
      </c>
      <c r="P54" s="333" t="n">
        <f aca="false">CBSDATC!P33</f>
        <v>190.65002503</v>
      </c>
      <c r="Q54" s="333" t="n">
        <f aca="false">CBSDATC!Q33</f>
        <v>341.70794929</v>
      </c>
      <c r="R54" s="333" t="n">
        <f aca="false">CBSDATC!R33</f>
        <v>216.89646803</v>
      </c>
      <c r="S54" s="333" t="n">
        <f aca="false">CBSDATC!S33</f>
        <v>184.541258708</v>
      </c>
      <c r="T54" s="333" t="n">
        <f aca="false">CBSDATC!T33</f>
        <v>184.541258708</v>
      </c>
      <c r="U54" s="314" t="n">
        <f aca="false">(T54-(T15-T16))*U95/T95+(U15-U16)</f>
        <v>202.289023746001</v>
      </c>
      <c r="V54" s="139"/>
      <c r="W54" s="298" t="n">
        <f aca="false">+S54-AA54</f>
        <v>0</v>
      </c>
      <c r="X54" s="298" t="n">
        <f aca="false">+T54-AB54</f>
        <v>0</v>
      </c>
      <c r="Y54" s="298" t="n">
        <f aca="false">+U54-AC54</f>
        <v>2.81545453617582E-010</v>
      </c>
      <c r="Z54" s="298"/>
      <c r="AA54" s="216" t="n">
        <v>184.541258708</v>
      </c>
      <c r="AB54" s="216" t="n">
        <v>184.541258708</v>
      </c>
      <c r="AC54" s="216" t="n">
        <v>202.289023745719</v>
      </c>
    </row>
    <row r="55" customFormat="false" ht="12.75" hidden="false" customHeight="false" outlineLevel="0" collapsed="false">
      <c r="A55" s="273" t="s">
        <v>81</v>
      </c>
      <c r="B55" s="211" t="s">
        <v>82</v>
      </c>
      <c r="C55" s="211"/>
      <c r="D55" s="211"/>
      <c r="E55" s="332" t="s">
        <v>506</v>
      </c>
      <c r="F55" s="34" t="s">
        <v>481</v>
      </c>
      <c r="G55" s="265" t="s">
        <v>507</v>
      </c>
      <c r="H55" s="333" t="n">
        <f aca="false">CBSDATC!H34</f>
        <v>356.9496</v>
      </c>
      <c r="I55" s="333" t="n">
        <f aca="false">CBSDATC!I34</f>
        <v>357.0984354</v>
      </c>
      <c r="J55" s="333" t="n">
        <f aca="false">CBSDATC!J34</f>
        <v>342.4788344</v>
      </c>
      <c r="K55" s="333" t="n">
        <f aca="false">CBSDATC!K34</f>
        <v>356.1241744</v>
      </c>
      <c r="L55" s="333" t="n">
        <f aca="false">CBSDATC!L34</f>
        <v>372.1835328</v>
      </c>
      <c r="M55" s="333" t="n">
        <f aca="false">CBSDATC!M34</f>
        <v>412.1157738</v>
      </c>
      <c r="N55" s="333" t="n">
        <f aca="false">CBSDATC!N34</f>
        <v>408.0907132</v>
      </c>
      <c r="O55" s="333" t="n">
        <f aca="false">CBSDATC!O34</f>
        <v>419.3564034</v>
      </c>
      <c r="P55" s="333" t="n">
        <f aca="false">CBSDATC!P34</f>
        <v>441.212066826</v>
      </c>
      <c r="Q55" s="333" t="n">
        <f aca="false">CBSDATC!Q34</f>
        <v>424.442251368</v>
      </c>
      <c r="R55" s="333" t="n">
        <f aca="false">CBSDATC!R34</f>
        <v>445.177922056</v>
      </c>
      <c r="S55" s="333" t="n">
        <f aca="false">CBSDATC!S34</f>
        <v>459.467084226</v>
      </c>
      <c r="T55" s="333" t="n">
        <f aca="false">CBSDATC!T34</f>
        <v>459.467084226</v>
      </c>
      <c r="U55" s="314" t="n">
        <f aca="false">+U13+U14+25</f>
        <v>513.021300645553</v>
      </c>
      <c r="V55" s="139" t="s">
        <v>24</v>
      </c>
      <c r="W55" s="298" t="n">
        <f aca="false">+S55-AA55</f>
        <v>0</v>
      </c>
      <c r="X55" s="298" t="n">
        <f aca="false">+T55-AB55</f>
        <v>0</v>
      </c>
      <c r="Y55" s="298" t="n">
        <f aca="false">+U55-AC55</f>
        <v>-1.02886588138063E-010</v>
      </c>
      <c r="Z55" s="298"/>
      <c r="AA55" s="216" t="n">
        <v>459.467084226</v>
      </c>
      <c r="AB55" s="216" t="n">
        <v>459.467084226</v>
      </c>
      <c r="AC55" s="216" t="n">
        <v>513.021300645656</v>
      </c>
    </row>
    <row r="56" customFormat="false" ht="12.75" hidden="false" customHeight="false" outlineLevel="0" collapsed="false">
      <c r="A56" s="273" t="s">
        <v>83</v>
      </c>
      <c r="B56" s="211" t="s">
        <v>508</v>
      </c>
      <c r="C56" s="211"/>
      <c r="D56" s="211"/>
      <c r="E56" s="332" t="s">
        <v>509</v>
      </c>
      <c r="F56" s="34" t="s">
        <v>481</v>
      </c>
      <c r="G56" s="332" t="s">
        <v>510</v>
      </c>
      <c r="H56" s="333" t="n">
        <f aca="false">CBSDATC!H35</f>
        <v>177.5</v>
      </c>
      <c r="I56" s="333" t="n">
        <f aca="false">CBSDATC!I35</f>
        <v>265.239175707713</v>
      </c>
      <c r="J56" s="333" t="n">
        <f aca="false">CBSDATC!J35</f>
        <v>252.701395411367</v>
      </c>
      <c r="K56" s="333" t="n">
        <f aca="false">CBSDATC!K35</f>
        <v>249.60858914479</v>
      </c>
      <c r="L56" s="333" t="n">
        <f aca="false">CBSDATC!L35</f>
        <v>244.182680799391</v>
      </c>
      <c r="M56" s="333" t="n">
        <f aca="false">CBSDATC!M35</f>
        <v>249.191064892084</v>
      </c>
      <c r="N56" s="333" t="n">
        <f aca="false">CBSDATC!N35</f>
        <v>275.954794608593</v>
      </c>
      <c r="O56" s="333" t="n">
        <f aca="false">CBSDATC!O35</f>
        <v>279.452183389039</v>
      </c>
      <c r="P56" s="333" t="n">
        <f aca="false">CBSDATC!P35</f>
        <v>280.349885994249</v>
      </c>
      <c r="Q56" s="333" t="n">
        <f aca="false">CBSDATC!Q35</f>
        <v>301.375096898511</v>
      </c>
      <c r="R56" s="333" t="n">
        <f aca="false">CBSDATC!R35</f>
        <v>322.341084258796</v>
      </c>
      <c r="S56" s="333" t="n">
        <f aca="false">CBSDATC!S35</f>
        <v>377.259087286874</v>
      </c>
      <c r="T56" s="333" t="n">
        <f aca="false">CBSDATC!T35</f>
        <v>441.500152806367</v>
      </c>
      <c r="U56" s="314" t="n">
        <f aca="false">(T56-T22)*(U93+U62+U86)/(T93+T62+T86)+U22+Datextra!U110</f>
        <v>480.080911516039</v>
      </c>
      <c r="V56" s="139"/>
      <c r="W56" s="298" t="n">
        <f aca="false">+S56-AA56</f>
        <v>0</v>
      </c>
      <c r="X56" s="298" t="n">
        <f aca="false">+T56-AB56</f>
        <v>0</v>
      </c>
      <c r="Y56" s="298" t="n">
        <f aca="false">+U56-AC56</f>
        <v>-1.25510268844664E-010</v>
      </c>
      <c r="Z56" s="298"/>
      <c r="AA56" s="216" t="n">
        <v>377.259087286874</v>
      </c>
      <c r="AB56" s="216" t="n">
        <v>441.500152806367</v>
      </c>
      <c r="AC56" s="216" t="n">
        <v>480.080911516164</v>
      </c>
    </row>
    <row r="57" customFormat="false" ht="12.75" hidden="false" customHeight="false" outlineLevel="0" collapsed="false">
      <c r="A57" s="3" t="s">
        <v>85</v>
      </c>
      <c r="B57" s="185" t="s">
        <v>511</v>
      </c>
      <c r="C57" s="185"/>
      <c r="D57" s="185"/>
      <c r="E57" s="265" t="s">
        <v>512</v>
      </c>
      <c r="F57" s="34" t="s">
        <v>481</v>
      </c>
      <c r="G57" s="332" t="s">
        <v>513</v>
      </c>
      <c r="H57" s="333" t="n">
        <f aca="false">CBSDATC!H36+CBSDATC!H15</f>
        <v>57.9</v>
      </c>
      <c r="I57" s="333" t="n">
        <f aca="false">CBSDATC!I36+CBSDATC!I15</f>
        <v>37.425</v>
      </c>
      <c r="J57" s="333" t="n">
        <f aca="false">CBSDATC!J36+CBSDATC!J15</f>
        <v>21.3</v>
      </c>
      <c r="K57" s="333" t="n">
        <f aca="false">CBSDATC!K36+CBSDATC!K15</f>
        <v>31.075</v>
      </c>
      <c r="L57" s="333" t="n">
        <f aca="false">CBSDATC!L36+CBSDATC!L15</f>
        <v>75.017903</v>
      </c>
      <c r="M57" s="333" t="n">
        <f aca="false">CBSDATC!M36+CBSDATC!M15</f>
        <v>49.950932</v>
      </c>
      <c r="N57" s="333" t="n">
        <f aca="false">CBSDATC!N36+CBSDATC!N15</f>
        <v>59.992312</v>
      </c>
      <c r="O57" s="333" t="n">
        <f aca="false">CBSDATC!O36+CBSDATC!O15</f>
        <v>40.255005</v>
      </c>
      <c r="P57" s="333" t="n">
        <f aca="false">CBSDATC!P36+CBSDATC!P15</f>
        <v>31.7357154839877</v>
      </c>
      <c r="Q57" s="333" t="n">
        <f aca="false">CBSDATC!Q36+CBSDATC!Q15</f>
        <v>34.6205555073771</v>
      </c>
      <c r="R57" s="333" t="n">
        <f aca="false">CBSDATC!R36+CBSDATC!R15</f>
        <v>33.5529717433942</v>
      </c>
      <c r="S57" s="333" t="n">
        <f aca="false">CBSDATC!S36+CBSDATC!S15</f>
        <v>28.0529717433942</v>
      </c>
      <c r="T57" s="333" t="n">
        <f aca="false">CBSDATC!T36+CBSDATC!T15</f>
        <v>45.6529717433942</v>
      </c>
      <c r="U57" s="314" t="n">
        <f aca="false">T57+U16-T16</f>
        <v>45.6529717433942</v>
      </c>
      <c r="V57" s="139"/>
      <c r="W57" s="298" t="n">
        <f aca="false">+S57-AA57</f>
        <v>0</v>
      </c>
      <c r="X57" s="298" t="n">
        <f aca="false">+T57-AB57</f>
        <v>0</v>
      </c>
      <c r="Y57" s="298" t="n">
        <f aca="false">+U57-AC57</f>
        <v>0</v>
      </c>
      <c r="Z57" s="298"/>
      <c r="AA57" s="216" t="n">
        <v>28.0529717433942</v>
      </c>
      <c r="AB57" s="216" t="n">
        <v>45.6529717433942</v>
      </c>
      <c r="AC57" s="216" t="n">
        <v>45.6529717433942</v>
      </c>
    </row>
    <row r="58" customFormat="false" ht="12.75" hidden="false" customHeight="false" outlineLevel="0" collapsed="false">
      <c r="B58" s="185" t="s">
        <v>514</v>
      </c>
      <c r="C58" s="185"/>
      <c r="D58" s="185"/>
      <c r="E58" s="265"/>
      <c r="F58" s="34"/>
      <c r="G58" s="332"/>
      <c r="H58" s="33" t="n">
        <f aca="false">+SUM(H52:H57)</f>
        <v>1323.06238046864</v>
      </c>
      <c r="I58" s="33" t="n">
        <f aca="false">+SUM(I52:I57)</f>
        <v>1358.89766239009</v>
      </c>
      <c r="J58" s="33" t="n">
        <f aca="false">+SUM(J52:J57)</f>
        <v>1328.99977995022</v>
      </c>
      <c r="K58" s="33" t="n">
        <f aca="false">+SUM(K52:K57)</f>
        <v>1331.60685244022</v>
      </c>
      <c r="L58" s="33" t="n">
        <f aca="false">+SUM(L52:L57)</f>
        <v>1455.76233492323</v>
      </c>
      <c r="M58" s="33" t="n">
        <f aca="false">+SUM(M52:M57)</f>
        <v>1479.19865401848</v>
      </c>
      <c r="N58" s="33" t="n">
        <f aca="false">+SUM(N52:N57)</f>
        <v>1486.29154058577</v>
      </c>
      <c r="O58" s="33" t="n">
        <f aca="false">+SUM(O52:O57)</f>
        <v>1519.79052791555</v>
      </c>
      <c r="P58" s="33" t="n">
        <f aca="false">+SUM(P52:P57)</f>
        <v>1552.52163600395</v>
      </c>
      <c r="Q58" s="33" t="n">
        <f aca="false">+SUM(Q52:Q57)</f>
        <v>1709.25020086608</v>
      </c>
      <c r="R58" s="33" t="n">
        <f aca="false">+SUM(R52:R57)</f>
        <v>1657.1090556831</v>
      </c>
      <c r="S58" s="33" t="n">
        <f aca="false">+SUM(S52:S57)</f>
        <v>1784.90535830569</v>
      </c>
      <c r="T58" s="33" t="n">
        <f aca="false">+SUM(T52:T57)</f>
        <v>1845.34642382519</v>
      </c>
      <c r="U58" s="33" t="n">
        <f aca="false">+SUM(U52:U57)</f>
        <v>2054.59433121288</v>
      </c>
      <c r="V58" s="139"/>
      <c r="W58" s="298" t="n">
        <f aca="false">+S58-AA58</f>
        <v>0</v>
      </c>
      <c r="X58" s="298" t="n">
        <f aca="false">+T58-AB58</f>
        <v>0</v>
      </c>
      <c r="Y58" s="298" t="n">
        <f aca="false">+U58-AC58</f>
        <v>3.18323145620525E-011</v>
      </c>
      <c r="Z58" s="298"/>
      <c r="AA58" s="216" t="n">
        <v>1784.90535830569</v>
      </c>
      <c r="AB58" s="216" t="n">
        <v>1845.34642382519</v>
      </c>
      <c r="AC58" s="216" t="n">
        <v>2054.59433121285</v>
      </c>
    </row>
    <row r="59" customFormat="false" ht="13.5" hidden="false" customHeight="false" outlineLevel="0" collapsed="false">
      <c r="A59" s="335" t="s">
        <v>93</v>
      </c>
      <c r="B59" s="336" t="s">
        <v>94</v>
      </c>
      <c r="C59" s="336"/>
      <c r="D59" s="336"/>
      <c r="E59" s="265" t="s">
        <v>515</v>
      </c>
      <c r="F59" s="34"/>
      <c r="G59" s="265"/>
      <c r="H59" s="134"/>
      <c r="I59" s="134"/>
      <c r="J59" s="134"/>
      <c r="K59" s="134"/>
      <c r="L59" s="134"/>
      <c r="M59" s="134"/>
      <c r="N59" s="134" t="s">
        <v>24</v>
      </c>
      <c r="O59" s="134" t="s">
        <v>24</v>
      </c>
      <c r="P59" s="134" t="n">
        <f aca="false">0.05*(P58+Q58+R58)/3</f>
        <v>81.9813482092188</v>
      </c>
      <c r="Q59" s="134"/>
      <c r="R59" s="134"/>
      <c r="S59" s="337"/>
      <c r="T59" s="337"/>
      <c r="U59" s="134"/>
      <c r="V59" s="139"/>
      <c r="W59" s="4"/>
      <c r="X59" s="4"/>
      <c r="Y59" s="4"/>
      <c r="Z59" s="4"/>
    </row>
    <row r="60" customFormat="false" ht="12.75" hidden="false" customHeight="false" outlineLevel="0" collapsed="false">
      <c r="A60" s="273"/>
      <c r="B60" s="331" t="s">
        <v>516</v>
      </c>
      <c r="C60" s="331"/>
      <c r="D60" s="331"/>
      <c r="E60" s="332"/>
      <c r="F60" s="34"/>
      <c r="G60" s="332"/>
      <c r="H60" s="338" t="n">
        <f aca="false">CBSDATC!H41-CBSDATC!H42</f>
        <v>331.127938152478</v>
      </c>
      <c r="I60" s="338" t="n">
        <f aca="false">CBSDATC!I41-CBSDATC!I42</f>
        <v>320.2</v>
      </c>
      <c r="J60" s="338" t="n">
        <f aca="false">CBSDATC!J41-CBSDATC!J42</f>
        <v>237.490514899382</v>
      </c>
      <c r="K60" s="338" t="n">
        <f aca="false">CBSDATC!K41-CBSDATC!K42</f>
        <v>233.899951665058</v>
      </c>
      <c r="L60" s="338" t="n">
        <f aca="false">CBSDATC!L41-CBSDATC!L42</f>
        <v>238.269998156818</v>
      </c>
      <c r="M60" s="338" t="n">
        <f aca="false">CBSDATC!M41-CBSDATC!M42</f>
        <v>186.160473586578</v>
      </c>
      <c r="N60" s="338" t="n">
        <f aca="false">CBSDATC!N41-CBSDATC!N42</f>
        <v>200.125546224756</v>
      </c>
      <c r="O60" s="338" t="n">
        <f aca="false">CBSDATC!O41-CBSDATC!O42</f>
        <v>211.126661690091</v>
      </c>
      <c r="P60" s="338" t="n">
        <f aca="false">CBSDATC!P41-CBSDATC!P42</f>
        <v>235.093468971985</v>
      </c>
      <c r="Q60" s="338" t="n">
        <f aca="false">CBSDATC!Q41-CBSDATC!Q42</f>
        <v>243.340070084645</v>
      </c>
      <c r="R60" s="338" t="n">
        <f aca="false">CBSDATC!R41-CBSDATC!R42</f>
        <v>235.313343115502</v>
      </c>
      <c r="S60" s="338" t="n">
        <f aca="false">CBSDATC!S41-CBSDATC!S42</f>
        <v>220.409201328325</v>
      </c>
      <c r="T60" s="338" t="n">
        <f aca="false">CBSDATC!T41-CBSDATC!T42</f>
        <v>272.922723613291</v>
      </c>
      <c r="U60" s="314" t="n">
        <f aca="false">(T60-T33)*(1+0.5*U114/100)+Datextra!U176+U33</f>
        <v>338.149988996816</v>
      </c>
      <c r="V60" s="139"/>
      <c r="W60" s="298" t="n">
        <f aca="false">+S60-AA60</f>
        <v>0</v>
      </c>
      <c r="X60" s="298" t="n">
        <f aca="false">+T60-AB60</f>
        <v>0</v>
      </c>
      <c r="Y60" s="298" t="n">
        <f aca="false">+U60-AC60</f>
        <v>1.98951966012828E-012</v>
      </c>
      <c r="Z60" s="298"/>
      <c r="AA60" s="216" t="n">
        <v>220.409201328325</v>
      </c>
      <c r="AB60" s="216" t="n">
        <v>272.922723613291</v>
      </c>
      <c r="AC60" s="216" t="n">
        <v>338.149988996814</v>
      </c>
    </row>
    <row r="61" customFormat="false" ht="12.75" hidden="false" customHeight="false" outlineLevel="0" collapsed="false">
      <c r="A61" s="273" t="s">
        <v>97</v>
      </c>
      <c r="B61" s="211" t="s">
        <v>98</v>
      </c>
      <c r="C61" s="211"/>
      <c r="D61" s="211"/>
      <c r="E61" s="332" t="s">
        <v>517</v>
      </c>
      <c r="F61" s="34" t="s">
        <v>481</v>
      </c>
      <c r="G61" s="332" t="s">
        <v>518</v>
      </c>
      <c r="H61" s="333" t="n">
        <f aca="false">CBSDATC!H42</f>
        <v>58.7019905485174</v>
      </c>
      <c r="I61" s="333" t="n">
        <f aca="false">CBSDATC!I42</f>
        <v>54.6901342303508</v>
      </c>
      <c r="J61" s="333" t="n">
        <f aca="false">CBSDATC!J42</f>
        <v>58.4772241982941</v>
      </c>
      <c r="K61" s="333" t="n">
        <f aca="false">CBSDATC!K42</f>
        <v>64.1848384877635</v>
      </c>
      <c r="L61" s="333" t="n">
        <f aca="false">CBSDATC!L42</f>
        <v>62.4870507152317</v>
      </c>
      <c r="M61" s="333" t="n">
        <f aca="false">CBSDATC!M42</f>
        <v>56.5443312152317</v>
      </c>
      <c r="N61" s="333" t="n">
        <f aca="false">CBSDATC!N42</f>
        <v>53.5004312152317</v>
      </c>
      <c r="O61" s="333" t="n">
        <f aca="false">CBSDATC!O42</f>
        <v>59.9523428456858</v>
      </c>
      <c r="P61" s="333" t="n">
        <f aca="false">CBSDATC!P42</f>
        <v>53.8333424211767</v>
      </c>
      <c r="Q61" s="333" t="n">
        <f aca="false">CBSDATC!Q42</f>
        <v>57.7290024957195</v>
      </c>
      <c r="R61" s="333" t="n">
        <f aca="false">CBSDATC!R42</f>
        <v>61.7486671252983</v>
      </c>
      <c r="S61" s="333" t="n">
        <f aca="false">CBSDATC!S42</f>
        <v>72.1256112452983</v>
      </c>
      <c r="T61" s="333" t="n">
        <f aca="false">CBSDATC!T42</f>
        <v>67.1568982811767</v>
      </c>
      <c r="U61" s="314" t="n">
        <f aca="false">T61+Datextra!U166+U40-T40+U70-T70-(U24-T24)+Datextra!U134-Datextra!T134</f>
        <v>113.960871921177</v>
      </c>
      <c r="V61" s="139"/>
      <c r="W61" s="298" t="n">
        <f aca="false">+S61-AA61</f>
        <v>0</v>
      </c>
      <c r="X61" s="298" t="n">
        <f aca="false">+T61-AB61</f>
        <v>0</v>
      </c>
      <c r="Y61" s="298" t="n">
        <f aca="false">+U61-AC61</f>
        <v>0</v>
      </c>
      <c r="Z61" s="298"/>
      <c r="AA61" s="216" t="n">
        <v>72.1256112452983</v>
      </c>
      <c r="AB61" s="216" t="n">
        <v>67.1568982811767</v>
      </c>
      <c r="AC61" s="216" t="n">
        <v>113.960871921177</v>
      </c>
    </row>
    <row r="62" customFormat="false" ht="12.75" hidden="false" customHeight="false" outlineLevel="0" collapsed="false">
      <c r="A62" s="273" t="s">
        <v>101</v>
      </c>
      <c r="B62" s="211" t="s">
        <v>102</v>
      </c>
      <c r="C62" s="211"/>
      <c r="D62" s="211"/>
      <c r="E62" s="332" t="s">
        <v>519</v>
      </c>
      <c r="F62" s="34" t="s">
        <v>481</v>
      </c>
      <c r="G62" s="265" t="s">
        <v>520</v>
      </c>
      <c r="H62" s="333" t="n">
        <f aca="false">CBSDATC!H44</f>
        <v>676.725167150168</v>
      </c>
      <c r="I62" s="333" t="n">
        <f aca="false">CBSDATC!I44</f>
        <v>636.360915569077</v>
      </c>
      <c r="J62" s="333" t="n">
        <f aca="false">CBSDATC!J44</f>
        <v>597.885682923988</v>
      </c>
      <c r="K62" s="333" t="n">
        <f aca="false">CBSDATC!K44</f>
        <v>596.26472931266</v>
      </c>
      <c r="L62" s="333" t="n">
        <f aca="false">CBSDATC!L44</f>
        <v>439.203776210791</v>
      </c>
      <c r="M62" s="333" t="n">
        <f aca="false">CBSDATC!M44</f>
        <v>385.464158347756</v>
      </c>
      <c r="N62" s="333" t="n">
        <f aca="false">CBSDATC!N44</f>
        <v>386.709771902312</v>
      </c>
      <c r="O62" s="333" t="n">
        <f aca="false">CBSDATC!O44</f>
        <v>418.603076468145</v>
      </c>
      <c r="P62" s="333" t="n">
        <f aca="false">CBSDATC!P44</f>
        <v>423.07040081635</v>
      </c>
      <c r="Q62" s="333" t="n">
        <f aca="false">CBSDATC!Q44</f>
        <v>496.960179126559</v>
      </c>
      <c r="R62" s="333" t="n">
        <f aca="false">CBSDATC!R44</f>
        <v>520.626013710861</v>
      </c>
      <c r="S62" s="333" t="n">
        <f aca="false">CBSDATC!S44</f>
        <v>540.107985067859</v>
      </c>
      <c r="T62" s="333" t="n">
        <f aca="false">CBSDATC!T44</f>
        <v>561.692140845087</v>
      </c>
      <c r="U62" s="314" t="n">
        <f aca="false">(T62-T32)*(U126/T126)*(1+Datextra!U112*T120/100)*(1+0.01*Datextra!U167)+U32</f>
        <v>611.020680535868</v>
      </c>
      <c r="V62" s="139"/>
      <c r="W62" s="298" t="n">
        <f aca="false">+S62-AA62</f>
        <v>0</v>
      </c>
      <c r="X62" s="298" t="n">
        <f aca="false">+T62-AB62</f>
        <v>0</v>
      </c>
      <c r="Y62" s="298" t="n">
        <f aca="false">+U62-AC62</f>
        <v>0</v>
      </c>
      <c r="Z62" s="298"/>
      <c r="AA62" s="216" t="n">
        <v>540.107985067859</v>
      </c>
      <c r="AB62" s="216" t="n">
        <v>561.692140845087</v>
      </c>
      <c r="AC62" s="216" t="n">
        <v>611.020680535868</v>
      </c>
    </row>
    <row r="63" customFormat="false" ht="12.75" hidden="false" customHeight="false" outlineLevel="0" collapsed="false">
      <c r="A63" s="3" t="s">
        <v>103</v>
      </c>
      <c r="B63" s="211" t="s">
        <v>104</v>
      </c>
      <c r="C63" s="211"/>
      <c r="D63" s="211"/>
      <c r="E63" s="332" t="s">
        <v>521</v>
      </c>
      <c r="F63" s="34" t="s">
        <v>481</v>
      </c>
      <c r="G63" s="265" t="s">
        <v>522</v>
      </c>
      <c r="H63" s="333" t="n">
        <f aca="false">CBSDATC!H45</f>
        <v>27.2450781685447</v>
      </c>
      <c r="I63" s="333" t="n">
        <f aca="false">CBSDATC!I45</f>
        <v>64.8478307303137</v>
      </c>
      <c r="J63" s="333" t="n">
        <f aca="false">CBSDATC!J45</f>
        <v>274.489436438964</v>
      </c>
      <c r="K63" s="333" t="n">
        <f aca="false">CBSDATC!K45</f>
        <v>173.831865111576</v>
      </c>
      <c r="L63" s="333" t="n">
        <f aca="false">CBSDATC!L45</f>
        <v>189.953721209724</v>
      </c>
      <c r="M63" s="333" t="n">
        <f aca="false">CBSDATC!M45</f>
        <v>230.728427192148</v>
      </c>
      <c r="N63" s="333" t="n">
        <f aca="false">CBSDATC!N45</f>
        <v>250.025563</v>
      </c>
      <c r="O63" s="333" t="n">
        <f aca="false">CBSDATC!O45</f>
        <v>289.356598</v>
      </c>
      <c r="P63" s="333" t="n">
        <f aca="false">CBSDATC!P45</f>
        <v>303.600286377809</v>
      </c>
      <c r="Q63" s="333" t="n">
        <f aca="false">CBSDATC!Q45</f>
        <v>314.13942293</v>
      </c>
      <c r="R63" s="333" t="n">
        <f aca="false">CBSDATC!R45</f>
        <v>319.47613487</v>
      </c>
      <c r="S63" s="333" t="n">
        <f aca="false">CBSDATC!S45</f>
        <v>363.94241785</v>
      </c>
      <c r="T63" s="333" t="n">
        <f aca="false">CBSDATC!T45</f>
        <v>363.94241785</v>
      </c>
      <c r="U63" s="314" t="n">
        <f aca="false">1.35*T75*(S106+T106+U106)/300</f>
        <v>107.8839567</v>
      </c>
      <c r="V63" s="139"/>
      <c r="W63" s="298" t="n">
        <f aca="false">+S63-AA63</f>
        <v>0</v>
      </c>
      <c r="X63" s="298" t="n">
        <f aca="false">+T63-AB63</f>
        <v>0</v>
      </c>
      <c r="Y63" s="298" t="n">
        <f aca="false">+U63-AC63</f>
        <v>0</v>
      </c>
      <c r="Z63" s="298"/>
      <c r="AA63" s="216" t="n">
        <v>363.94241785</v>
      </c>
      <c r="AB63" s="216" t="n">
        <v>363.94241785</v>
      </c>
      <c r="AC63" s="216" t="n">
        <v>107.8839567</v>
      </c>
    </row>
    <row r="64" customFormat="false" ht="12.75" hidden="false" customHeight="false" outlineLevel="0" collapsed="false">
      <c r="A64" s="3" t="s">
        <v>107</v>
      </c>
      <c r="B64" s="185" t="s">
        <v>108</v>
      </c>
      <c r="C64" s="185"/>
      <c r="D64" s="185"/>
      <c r="E64" s="265" t="s">
        <v>523</v>
      </c>
      <c r="F64" s="34" t="s">
        <v>481</v>
      </c>
      <c r="G64" s="265" t="s">
        <v>524</v>
      </c>
      <c r="H64" s="333" t="n">
        <f aca="false">CBSDATC!H47</f>
        <v>66.509</v>
      </c>
      <c r="I64" s="333" t="n">
        <f aca="false">CBSDATC!I47</f>
        <v>75.901768</v>
      </c>
      <c r="J64" s="333" t="n">
        <f aca="false">CBSDATC!J47</f>
        <v>33.7762</v>
      </c>
      <c r="K64" s="333" t="n">
        <f aca="false">CBSDATC!K47</f>
        <v>40.677255</v>
      </c>
      <c r="L64" s="333" t="n">
        <f aca="false">CBSDATC!L47</f>
        <v>59.993905</v>
      </c>
      <c r="M64" s="333" t="n">
        <f aca="false">CBSDATC!M47</f>
        <v>77.590971</v>
      </c>
      <c r="N64" s="333" t="n">
        <f aca="false">CBSDATC!N47</f>
        <v>80.503606</v>
      </c>
      <c r="O64" s="333" t="n">
        <f aca="false">CBSDATC!O47</f>
        <v>84.385242</v>
      </c>
      <c r="P64" s="333" t="n">
        <f aca="false">CBSDATC!P47</f>
        <v>127.41494707</v>
      </c>
      <c r="Q64" s="333" t="n">
        <f aca="false">CBSDATC!Q47</f>
        <v>113.278307615</v>
      </c>
      <c r="R64" s="333" t="n">
        <f aca="false">CBSDATC!R47</f>
        <v>111.912240615</v>
      </c>
      <c r="S64" s="333" t="n">
        <f aca="false">CBSDATC!S47</f>
        <v>110.232404615</v>
      </c>
      <c r="T64" s="333" t="n">
        <f aca="false">CBSDATC!T47</f>
        <v>113.718600615</v>
      </c>
      <c r="U64" s="314" t="n">
        <f aca="false">(T64-T36)*(1+U114/100)+U36</f>
        <v>113.074650576184</v>
      </c>
      <c r="V64" s="139"/>
      <c r="W64" s="298" t="n">
        <f aca="false">+S64-AA64</f>
        <v>0</v>
      </c>
      <c r="X64" s="298" t="n">
        <f aca="false">+T64-AB64</f>
        <v>0</v>
      </c>
      <c r="Y64" s="298" t="n">
        <f aca="false">+U64-AC64</f>
        <v>1.64845914696343E-012</v>
      </c>
      <c r="Z64" s="298"/>
      <c r="AA64" s="216" t="n">
        <v>110.232404615</v>
      </c>
      <c r="AB64" s="216" t="n">
        <v>113.718600615</v>
      </c>
      <c r="AC64" s="216" t="n">
        <v>113.074650576182</v>
      </c>
    </row>
    <row r="65" customFormat="false" ht="12.75" hidden="false" customHeight="false" outlineLevel="0" collapsed="false">
      <c r="A65" s="273" t="s">
        <v>109</v>
      </c>
      <c r="B65" s="211" t="s">
        <v>525</v>
      </c>
      <c r="C65" s="211"/>
      <c r="D65" s="211"/>
      <c r="E65" s="332" t="s">
        <v>526</v>
      </c>
      <c r="F65" s="34" t="s">
        <v>481</v>
      </c>
      <c r="G65" s="265" t="s">
        <v>527</v>
      </c>
      <c r="H65" s="333" t="n">
        <f aca="false">CBSDATC!H48</f>
        <v>400.3</v>
      </c>
      <c r="I65" s="333" t="n">
        <f aca="false">CBSDATC!I48</f>
        <v>437.780192945206</v>
      </c>
      <c r="J65" s="333" t="n">
        <f aca="false">CBSDATC!J48</f>
        <v>442.921158958904</v>
      </c>
      <c r="K65" s="333" t="n">
        <f aca="false">CBSDATC!K48</f>
        <v>459.066722123288</v>
      </c>
      <c r="L65" s="333" t="n">
        <f aca="false">CBSDATC!L48</f>
        <v>372.23388308034</v>
      </c>
      <c r="M65" s="333" t="n">
        <f aca="false">CBSDATC!M48</f>
        <v>389.249370713888</v>
      </c>
      <c r="N65" s="333" t="n">
        <f aca="false">CBSDATC!N48</f>
        <v>386.556458457094</v>
      </c>
      <c r="O65" s="333" t="n">
        <f aca="false">CBSDATC!O48</f>
        <v>401.872317479821</v>
      </c>
      <c r="P65" s="333" t="n">
        <f aca="false">CBSDATC!P48</f>
        <v>401.593927033245</v>
      </c>
      <c r="Q65" s="333" t="n">
        <f aca="false">CBSDATC!Q48</f>
        <v>425.345568805569</v>
      </c>
      <c r="R65" s="333" t="n">
        <f aca="false">CBSDATC!R48</f>
        <v>446.284300310752</v>
      </c>
      <c r="S65" s="333" t="n">
        <f aca="false">CBSDATC!S48</f>
        <v>515.01418259336</v>
      </c>
      <c r="T65" s="333" t="n">
        <f aca="false">CBSDATC!T48</f>
        <v>599.044938898595</v>
      </c>
      <c r="U65" s="314" t="n">
        <f aca="false">(T65-T38-0.5*T36)*(1+U118/100)*(U130-U124-U126)/(T130-T124-T126)*(1+0.01*Datextra!U168)+U38+0.5*U36</f>
        <v>672.03557407575</v>
      </c>
      <c r="V65" s="139"/>
      <c r="W65" s="298" t="n">
        <f aca="false">+S65-AA65</f>
        <v>0</v>
      </c>
      <c r="X65" s="298" t="n">
        <f aca="false">+T65-AB65</f>
        <v>0</v>
      </c>
      <c r="Y65" s="298" t="n">
        <f aca="false">+U65-AC65</f>
        <v>-5.66160451853648E-011</v>
      </c>
      <c r="Z65" s="298"/>
      <c r="AA65" s="216" t="n">
        <v>515.01418259336</v>
      </c>
      <c r="AB65" s="216" t="n">
        <v>599.044938898595</v>
      </c>
      <c r="AC65" s="216" t="n">
        <v>672.035574075807</v>
      </c>
    </row>
    <row r="66" customFormat="false" ht="12.75" hidden="false" customHeight="false" outlineLevel="0" collapsed="false">
      <c r="B66" s="185" t="s">
        <v>528</v>
      </c>
      <c r="C66" s="185"/>
      <c r="D66" s="185"/>
      <c r="E66" s="265"/>
      <c r="F66" s="34"/>
      <c r="G66" s="265"/>
      <c r="H66" s="33" t="n">
        <f aca="false">SUM(H60:H65)</f>
        <v>1560.60917401971</v>
      </c>
      <c r="I66" s="33" t="n">
        <f aca="false">SUM(I60:I65)</f>
        <v>1589.78084147495</v>
      </c>
      <c r="J66" s="33" t="n">
        <f aca="false">SUM(J60:J65)</f>
        <v>1645.04021741953</v>
      </c>
      <c r="K66" s="33" t="n">
        <f aca="false">SUM(K60:K65)</f>
        <v>1567.92536170034</v>
      </c>
      <c r="L66" s="33" t="n">
        <f aca="false">SUM(L60:L65)</f>
        <v>1362.1423343729</v>
      </c>
      <c r="M66" s="33" t="n">
        <f aca="false">SUM(M60:M65)</f>
        <v>1325.7377320556</v>
      </c>
      <c r="N66" s="33" t="n">
        <f aca="false">SUM(N60:N65)</f>
        <v>1357.42137679939</v>
      </c>
      <c r="O66" s="33" t="n">
        <f aca="false">SUM(O60:O65)</f>
        <v>1465.29623848374</v>
      </c>
      <c r="P66" s="33" t="n">
        <f aca="false">SUM(P60:P65)</f>
        <v>1544.60637269057</v>
      </c>
      <c r="Q66" s="33" t="n">
        <f aca="false">SUM(Q60:Q65)</f>
        <v>1650.79255105749</v>
      </c>
      <c r="R66" s="33" t="n">
        <f aca="false">SUM(R60:R65)</f>
        <v>1695.36069974741</v>
      </c>
      <c r="S66" s="33" t="n">
        <f aca="false">SUM(S60:S65)</f>
        <v>1821.83180269984</v>
      </c>
      <c r="T66" s="33" t="n">
        <f aca="false">SUM(T60:T65)</f>
        <v>1978.47772010315</v>
      </c>
      <c r="U66" s="33" t="n">
        <f aca="false">SUM(U60:U65)</f>
        <v>1956.1257228058</v>
      </c>
      <c r="V66" s="139"/>
      <c r="W66" s="298" t="n">
        <f aca="false">+S66-AA66</f>
        <v>0</v>
      </c>
      <c r="X66" s="298" t="n">
        <f aca="false">+T66-AB66</f>
        <v>0</v>
      </c>
      <c r="Y66" s="298" t="n">
        <f aca="false">+U66-AC66</f>
        <v>-5.29780663782731E-011</v>
      </c>
      <c r="Z66" s="298"/>
      <c r="AA66" s="216" t="n">
        <v>1821.83180269984</v>
      </c>
      <c r="AB66" s="216" t="n">
        <v>1978.47772010315</v>
      </c>
      <c r="AC66" s="216" t="n">
        <v>1956.12572280585</v>
      </c>
    </row>
    <row r="67" customFormat="false" ht="12.75" hidden="false" customHeight="false" outlineLevel="0" collapsed="false">
      <c r="A67" s="3" t="s">
        <v>113</v>
      </c>
      <c r="B67" s="185" t="s">
        <v>114</v>
      </c>
      <c r="C67" s="185"/>
      <c r="D67" s="185"/>
      <c r="E67" s="265" t="s">
        <v>529</v>
      </c>
      <c r="F67" s="34" t="s">
        <v>481</v>
      </c>
      <c r="G67" s="265" t="s">
        <v>530</v>
      </c>
      <c r="H67" s="333" t="n">
        <f aca="false">CBSDATC!H50</f>
        <v>28.1624607771205</v>
      </c>
      <c r="I67" s="333" t="n">
        <f aca="false">CBSDATC!I50</f>
        <v>29.3249608356707</v>
      </c>
      <c r="J67" s="333" t="n">
        <f aca="false">CBSDATC!J50</f>
        <v>112.473326480304</v>
      </c>
      <c r="K67" s="333" t="n">
        <f aca="false">CBSDATC!K50</f>
        <v>107.238670562379</v>
      </c>
      <c r="L67" s="333" t="n">
        <f aca="false">CBSDATC!L50</f>
        <v>212.767225632037</v>
      </c>
      <c r="M67" s="333" t="n">
        <f aca="false">CBSDATC!M50</f>
        <v>22.1384432223196</v>
      </c>
      <c r="N67" s="333" t="n">
        <f aca="false">CBSDATC!N50</f>
        <v>20.8993502242409</v>
      </c>
      <c r="O67" s="333" t="n">
        <f aca="false">CBSDATC!O50</f>
        <v>31.8804617809713</v>
      </c>
      <c r="P67" s="333" t="n">
        <f aca="false">CBSDATC!P50</f>
        <v>28.3283691476022</v>
      </c>
      <c r="Q67" s="333" t="n">
        <f aca="false">CBSDATC!Q50</f>
        <v>6.96033876847638</v>
      </c>
      <c r="R67" s="333" t="n">
        <f aca="false">CBSDATC!R50</f>
        <v>6.39398470902114</v>
      </c>
      <c r="S67" s="333" t="n">
        <f aca="false">CBSDATC!S50</f>
        <v>9.63097490763223</v>
      </c>
      <c r="T67" s="333" t="n">
        <f aca="false">CBSDATC!T50</f>
        <v>6.08824787763223</v>
      </c>
      <c r="U67" s="315" t="n">
        <f aca="false">SUM(M61:T61)*0.02</f>
        <v>9.65181253689638</v>
      </c>
      <c r="V67" s="139"/>
      <c r="W67" s="298" t="n">
        <f aca="false">+S67-AA67</f>
        <v>0</v>
      </c>
      <c r="X67" s="298" t="n">
        <f aca="false">+T67-AB67</f>
        <v>0</v>
      </c>
      <c r="Y67" s="298" t="n">
        <f aca="false">+U67-AC67</f>
        <v>0</v>
      </c>
      <c r="Z67" s="298"/>
      <c r="AA67" s="216" t="n">
        <v>9.63097490763223</v>
      </c>
      <c r="AB67" s="216" t="n">
        <v>6.08824787763223</v>
      </c>
      <c r="AC67" s="216" t="n">
        <v>9.65181253689638</v>
      </c>
    </row>
    <row r="68" customFormat="false" ht="13.5" hidden="false" customHeight="false" outlineLevel="0" collapsed="false">
      <c r="A68" s="335" t="s">
        <v>531</v>
      </c>
      <c r="B68" s="336" t="s">
        <v>532</v>
      </c>
      <c r="C68" s="336"/>
      <c r="D68" s="336"/>
      <c r="E68" s="265" t="s">
        <v>533</v>
      </c>
      <c r="F68" s="34"/>
      <c r="G68" s="265"/>
      <c r="H68" s="185" t="s">
        <v>24</v>
      </c>
      <c r="I68" s="185" t="s">
        <v>24</v>
      </c>
      <c r="J68" s="185" t="s">
        <v>24</v>
      </c>
      <c r="K68" s="185" t="s">
        <v>24</v>
      </c>
      <c r="L68" s="185" t="s">
        <v>24</v>
      </c>
      <c r="M68" s="185" t="s">
        <v>24</v>
      </c>
      <c r="N68" s="185" t="s">
        <v>24</v>
      </c>
      <c r="O68" s="185" t="s">
        <v>24</v>
      </c>
      <c r="P68" s="339"/>
      <c r="Q68" s="339"/>
      <c r="R68" s="339"/>
      <c r="S68" s="339"/>
      <c r="T68" s="339"/>
      <c r="U68" s="339"/>
      <c r="W68" s="298" t="s">
        <v>24</v>
      </c>
      <c r="X68" s="298" t="s">
        <v>24</v>
      </c>
      <c r="Y68" s="298" t="s">
        <v>24</v>
      </c>
      <c r="Z68" s="298"/>
    </row>
    <row r="69" customFormat="false" ht="12.75" hidden="false" customHeight="false" outlineLevel="0" collapsed="false">
      <c r="A69" s="3" t="s">
        <v>120</v>
      </c>
      <c r="B69" s="185" t="s">
        <v>534</v>
      </c>
      <c r="C69" s="185"/>
      <c r="D69" s="185"/>
      <c r="E69" s="265" t="s">
        <v>535</v>
      </c>
      <c r="F69" s="34" t="s">
        <v>481</v>
      </c>
      <c r="G69" s="265" t="s">
        <v>536</v>
      </c>
      <c r="H69" s="298" t="n">
        <f aca="false">H58-H66</f>
        <v>-237.546793551065</v>
      </c>
      <c r="I69" s="298" t="n">
        <f aca="false">I58-I66</f>
        <v>-230.883179084858</v>
      </c>
      <c r="J69" s="298" t="n">
        <f aca="false">J58-J66</f>
        <v>-316.040437469314</v>
      </c>
      <c r="K69" s="298" t="n">
        <f aca="false">K58-K66</f>
        <v>-236.31850926013</v>
      </c>
      <c r="L69" s="298" t="n">
        <f aca="false">L58-L66</f>
        <v>93.6200005503267</v>
      </c>
      <c r="M69" s="298" t="n">
        <f aca="false">M58-M66</f>
        <v>153.460921962877</v>
      </c>
      <c r="N69" s="298" t="n">
        <f aca="false">N58-N66</f>
        <v>128.870163786372</v>
      </c>
      <c r="O69" s="298" t="n">
        <f aca="false">O58-O66</f>
        <v>54.4942894318046</v>
      </c>
      <c r="P69" s="298" t="n">
        <f aca="false">P58-P66</f>
        <v>7.9152633133865</v>
      </c>
      <c r="Q69" s="298" t="n">
        <f aca="false">Q58-Q66</f>
        <v>58.4576498085862</v>
      </c>
      <c r="R69" s="298" t="n">
        <f aca="false">R58-R66</f>
        <v>-38.251644064319</v>
      </c>
      <c r="S69" s="298" t="n">
        <f aca="false">S58-S66</f>
        <v>-36.9264443941484</v>
      </c>
      <c r="T69" s="298" t="n">
        <f aca="false">T58-T66</f>
        <v>-133.131296277963</v>
      </c>
      <c r="U69" s="298" t="n">
        <f aca="false">U58-U66</f>
        <v>98.4686084070866</v>
      </c>
      <c r="V69" s="298"/>
      <c r="W69" s="298" t="n">
        <f aca="false">+S69-AA69</f>
        <v>0</v>
      </c>
      <c r="X69" s="298" t="n">
        <f aca="false">+T69-AB69</f>
        <v>0</v>
      </c>
      <c r="Y69" s="298" t="n">
        <f aca="false">+U69-AC69</f>
        <v>8.48103809403256E-011</v>
      </c>
      <c r="Z69" s="298"/>
      <c r="AA69" s="216" t="n">
        <v>-36.9264443941484</v>
      </c>
      <c r="AB69" s="216" t="n">
        <v>-133.131296277963</v>
      </c>
      <c r="AC69" s="216" t="n">
        <v>98.4686084070017</v>
      </c>
    </row>
    <row r="70" customFormat="false" ht="12.75" hidden="false" customHeight="false" outlineLevel="0" collapsed="false">
      <c r="B70" s="128" t="s">
        <v>386</v>
      </c>
      <c r="F70" s="34" t="s">
        <v>481</v>
      </c>
      <c r="H70" s="212" t="n">
        <f aca="false">CBSDATC!H240</f>
        <v>149.9</v>
      </c>
      <c r="I70" s="212" t="n">
        <f aca="false">CBSDATC!I240</f>
        <v>161</v>
      </c>
      <c r="J70" s="212" t="n">
        <f aca="false">CBSDATC!J240</f>
        <v>252.688127</v>
      </c>
      <c r="K70" s="212" t="n">
        <f aca="false">CBSDATC!K240</f>
        <v>260.789964</v>
      </c>
      <c r="L70" s="212" t="n">
        <f aca="false">CBSDATC!L240</f>
        <v>112.037858</v>
      </c>
      <c r="M70" s="212" t="n">
        <f aca="false">CBSDATC!M240</f>
        <v>123.157733</v>
      </c>
      <c r="N70" s="212" t="n">
        <f aca="false">CBSDATC!N240</f>
        <v>98.241072</v>
      </c>
      <c r="O70" s="212" t="n">
        <f aca="false">CBSDATC!O240</f>
        <v>88.140599</v>
      </c>
      <c r="P70" s="212" t="n">
        <f aca="false">CBSDATC!P240</f>
        <v>154.515227</v>
      </c>
      <c r="Q70" s="212" t="n">
        <f aca="false">CBSDATC!Q240</f>
        <v>182.294227</v>
      </c>
      <c r="R70" s="212" t="n">
        <f aca="false">CBSDATC!R240</f>
        <v>194.444627</v>
      </c>
      <c r="S70" s="212" t="n">
        <f aca="false">CBSDATC!S240</f>
        <v>233.258227</v>
      </c>
      <c r="T70" s="212" t="n">
        <f aca="false">CBSDATC!T240</f>
        <v>237.488227</v>
      </c>
      <c r="U70" s="340" t="n">
        <f aca="false">(174+211+278)/3+U24+Datextra!U133+Datextra!U111</f>
        <v>259.29220064</v>
      </c>
      <c r="W70" s="298" t="n">
        <f aca="false">+S70-AA70</f>
        <v>0</v>
      </c>
      <c r="X70" s="298" t="n">
        <f aca="false">+T70-AB70</f>
        <v>0</v>
      </c>
      <c r="Y70" s="298" t="n">
        <f aca="false">+U70-AC70</f>
        <v>0</v>
      </c>
      <c r="AA70" s="216" t="n">
        <v>233.258227</v>
      </c>
      <c r="AB70" s="216" t="n">
        <v>237.488227</v>
      </c>
      <c r="AC70" s="216" t="n">
        <v>259.29220064</v>
      </c>
    </row>
    <row r="71" customFormat="false" ht="12.75" hidden="false" customHeight="false" outlineLevel="0" collapsed="false">
      <c r="A71" s="34" t="s">
        <v>341</v>
      </c>
      <c r="B71" s="128" t="s">
        <v>316</v>
      </c>
      <c r="C71" s="34"/>
      <c r="D71" s="34"/>
      <c r="E71" s="265" t="s">
        <v>537</v>
      </c>
      <c r="F71" s="34" t="s">
        <v>481</v>
      </c>
      <c r="G71" s="265" t="s">
        <v>24</v>
      </c>
      <c r="H71" s="212" t="n">
        <f aca="false">CBSDATC!H241</f>
        <v>123.1</v>
      </c>
      <c r="I71" s="212" t="n">
        <f aca="false">CBSDATC!I241</f>
        <v>117.3</v>
      </c>
      <c r="J71" s="212" t="n">
        <f aca="false">CBSDATC!J241</f>
        <v>186.289379</v>
      </c>
      <c r="K71" s="212" t="n">
        <f aca="false">CBSDATC!K241</f>
        <v>177.947272</v>
      </c>
      <c r="L71" s="212" t="n">
        <f aca="false">CBSDATC!L241</f>
        <v>203.880861</v>
      </c>
      <c r="M71" s="212" t="n">
        <f aca="false">CBSDATC!M241</f>
        <v>202.829641</v>
      </c>
      <c r="N71" s="212" t="n">
        <f aca="false">CBSDATC!N241</f>
        <v>201.765734</v>
      </c>
      <c r="O71" s="212" t="n">
        <f aca="false">CBSDATC!O241</f>
        <v>213.791787</v>
      </c>
      <c r="P71" s="212" t="n">
        <f aca="false">CBSDATC!P241</f>
        <v>212.280899152631</v>
      </c>
      <c r="Q71" s="212" t="n">
        <f aca="false">CBSDATC!Q241</f>
        <v>213.334170737113</v>
      </c>
      <c r="R71" s="212" t="n">
        <f aca="false">CBSDATC!R241</f>
        <v>210.586296723482</v>
      </c>
      <c r="S71" s="212" t="n">
        <f aca="false">CBSDATC!S241</f>
        <v>213.411496723482</v>
      </c>
      <c r="T71" s="212" t="n">
        <f aca="false">CBSDATC!T241</f>
        <v>213.411496723482</v>
      </c>
      <c r="U71" s="340" t="n">
        <f aca="false">T71*(1+U114/100)</f>
        <v>212.203019474768</v>
      </c>
      <c r="V71" s="298"/>
      <c r="W71" s="298" t="n">
        <f aca="false">+S71-AA71</f>
        <v>0</v>
      </c>
      <c r="X71" s="298" t="n">
        <f aca="false">+T71-AB71</f>
        <v>0</v>
      </c>
      <c r="Y71" s="298" t="n">
        <f aca="false">+U71-AC71</f>
        <v>3.09796632791404E-012</v>
      </c>
      <c r="Z71" s="298"/>
      <c r="AA71" s="216" t="n">
        <v>213.411496723482</v>
      </c>
      <c r="AB71" s="216" t="n">
        <v>213.411496723482</v>
      </c>
      <c r="AC71" s="216" t="n">
        <v>212.203019474765</v>
      </c>
    </row>
    <row r="72" customFormat="false" ht="12.75" hidden="false" customHeight="false" outlineLevel="0" collapsed="false">
      <c r="A72" s="3" t="s">
        <v>538</v>
      </c>
      <c r="B72" s="185" t="s">
        <v>539</v>
      </c>
      <c r="C72" s="185"/>
      <c r="D72" s="185"/>
      <c r="E72" s="265" t="s">
        <v>540</v>
      </c>
      <c r="F72" s="34" t="s">
        <v>481</v>
      </c>
      <c r="G72" s="265" t="s">
        <v>541</v>
      </c>
      <c r="H72" s="33" t="n">
        <f aca="false">-(H69+H70-H71)</f>
        <v>210.746793551065</v>
      </c>
      <c r="I72" s="33" t="n">
        <f aca="false">-(I69+I70-I71)</f>
        <v>187.183179084858</v>
      </c>
      <c r="J72" s="33" t="n">
        <f aca="false">-(J69+J70-J71)</f>
        <v>249.641689469314</v>
      </c>
      <c r="K72" s="33" t="n">
        <f aca="false">-(K69+K70-K71)</f>
        <v>153.47581726013</v>
      </c>
      <c r="L72" s="33" t="n">
        <f aca="false">-(L69+L70-L71)</f>
        <v>-1.77699755032671</v>
      </c>
      <c r="M72" s="33" t="n">
        <f aca="false">-(M69+M70-M71)</f>
        <v>-73.7890139628769</v>
      </c>
      <c r="N72" s="33" t="n">
        <f aca="false">-(N69+N70-N71)</f>
        <v>-25.3455017863723</v>
      </c>
      <c r="O72" s="33" t="n">
        <f aca="false">-(O69+O70-O71)</f>
        <v>71.1568985681953</v>
      </c>
      <c r="P72" s="33" t="n">
        <f aca="false">-(P69+P70-P71)</f>
        <v>49.8504088392446</v>
      </c>
      <c r="Q72" s="33" t="n">
        <f aca="false">-(Q69+Q70-Q71)</f>
        <v>-27.4177060714731</v>
      </c>
      <c r="R72" s="33" t="n">
        <f aca="false">-(R69+R70-R71)</f>
        <v>54.3933137878011</v>
      </c>
      <c r="S72" s="33" t="n">
        <f aca="false">-(S69+S70-S71)</f>
        <v>17.0797141176305</v>
      </c>
      <c r="T72" s="33" t="n">
        <f aca="false">-(T69+T70-T71)</f>
        <v>109.054566001445</v>
      </c>
      <c r="U72" s="33" t="n">
        <f aca="false">-(U69+U70-U71)</f>
        <v>-145.557789572319</v>
      </c>
      <c r="V72" s="139"/>
      <c r="W72" s="298" t="n">
        <f aca="false">+S72-AA72</f>
        <v>0</v>
      </c>
      <c r="X72" s="298" t="n">
        <f aca="false">+T72-AB72</f>
        <v>0</v>
      </c>
      <c r="Y72" s="298" t="n">
        <f aca="false">+U72-AC72</f>
        <v>-8.17124146124115E-011</v>
      </c>
      <c r="Z72" s="298"/>
      <c r="AA72" s="216" t="n">
        <v>17.0797141176305</v>
      </c>
      <c r="AB72" s="216" t="n">
        <v>109.054566001445</v>
      </c>
      <c r="AC72" s="216" t="n">
        <v>-145.557789572237</v>
      </c>
    </row>
    <row r="73" customFormat="false" ht="12.75" hidden="false" customHeight="false" outlineLevel="0" collapsed="false">
      <c r="A73" s="3" t="s">
        <v>542</v>
      </c>
      <c r="B73" s="185" t="s">
        <v>543</v>
      </c>
      <c r="C73" s="185"/>
      <c r="D73" s="185"/>
      <c r="E73" s="265" t="s">
        <v>544</v>
      </c>
      <c r="F73" s="34" t="s">
        <v>481</v>
      </c>
      <c r="G73" s="265" t="s">
        <v>545</v>
      </c>
      <c r="H73" s="298" t="n">
        <f aca="false">+H72-H102</f>
        <v>151.621933345184</v>
      </c>
      <c r="I73" s="298" t="n">
        <f aca="false">+I72-I102</f>
        <v>115.683348138211</v>
      </c>
      <c r="J73" s="298" t="n">
        <f aca="false">+J72-J102</f>
        <v>161.482643921522</v>
      </c>
      <c r="K73" s="298" t="n">
        <f aca="false">+K72-K102</f>
        <v>34.5291868792344</v>
      </c>
      <c r="L73" s="298" t="n">
        <f aca="false">+L72-L102</f>
        <v>-55.1269975503267</v>
      </c>
      <c r="M73" s="298" t="n">
        <f aca="false">+M72-M102</f>
        <v>-140.289013962877</v>
      </c>
      <c r="N73" s="298" t="n">
        <f aca="false">+N72-N102</f>
        <v>-75.0055017863723</v>
      </c>
      <c r="O73" s="298" t="n">
        <f aca="false">+O72-O102</f>
        <v>25.1568985681953</v>
      </c>
      <c r="P73" s="298" t="n">
        <f aca="false">+P72-P102</f>
        <v>-92.2495911607554</v>
      </c>
      <c r="Q73" s="298" t="n">
        <f aca="false">+Q72-Q102</f>
        <v>-199.517706071473</v>
      </c>
      <c r="R73" s="298" t="n">
        <f aca="false">+R72-R102</f>
        <v>-126.906686212199</v>
      </c>
      <c r="S73" s="298" t="n">
        <f aca="false">+S72-S102</f>
        <v>-202.020285882369</v>
      </c>
      <c r="T73" s="298" t="n">
        <f aca="false">+T72-T102</f>
        <v>-110.045433998555</v>
      </c>
      <c r="U73" s="298" t="n">
        <f aca="false">+U72-U102</f>
        <v>-364.657789572319</v>
      </c>
      <c r="V73" s="298"/>
      <c r="W73" s="298" t="n">
        <f aca="false">+S73-AA73</f>
        <v>0</v>
      </c>
      <c r="X73" s="298" t="n">
        <f aca="false">+T73-AB73</f>
        <v>0</v>
      </c>
      <c r="Y73" s="298" t="n">
        <f aca="false">+U73-AC73</f>
        <v>-8.17408363218419E-011</v>
      </c>
      <c r="Z73" s="298"/>
      <c r="AA73" s="216" t="n">
        <v>-202.020285882369</v>
      </c>
      <c r="AB73" s="216" t="n">
        <v>-110.045433998555</v>
      </c>
      <c r="AC73" s="216" t="n">
        <v>-364.657789572237</v>
      </c>
    </row>
    <row r="74" customFormat="false" ht="12.75" hidden="false" customHeight="false" outlineLevel="0" collapsed="false">
      <c r="B74" s="185"/>
      <c r="C74" s="185"/>
      <c r="D74" s="185"/>
      <c r="E74" s="265"/>
      <c r="F74" s="34"/>
      <c r="G74" s="265"/>
      <c r="H74" s="298"/>
      <c r="I74" s="298"/>
      <c r="J74" s="298"/>
      <c r="K74" s="298"/>
      <c r="L74" s="298"/>
      <c r="M74" s="298"/>
      <c r="N74" s="298"/>
      <c r="O74" s="298"/>
      <c r="P74" s="298"/>
      <c r="Q74" s="298"/>
      <c r="R74" s="298"/>
      <c r="S74" s="298"/>
      <c r="T74" s="298"/>
      <c r="U74" s="298"/>
      <c r="V74" s="298"/>
      <c r="W74" s="298"/>
      <c r="X74" s="298"/>
      <c r="Y74" s="298"/>
      <c r="Z74" s="298"/>
    </row>
    <row r="75" customFormat="false" ht="12.75" hidden="false" customHeight="false" outlineLevel="0" collapsed="false">
      <c r="B75" s="185" t="s">
        <v>546</v>
      </c>
      <c r="C75" s="185"/>
      <c r="D75" s="185"/>
      <c r="E75" s="265"/>
      <c r="F75" s="34"/>
      <c r="G75" s="265"/>
      <c r="H75" s="298"/>
      <c r="I75" s="298"/>
      <c r="J75" s="298"/>
      <c r="K75" s="298"/>
      <c r="L75" s="298"/>
      <c r="M75" s="298"/>
      <c r="N75" s="298"/>
      <c r="O75" s="298"/>
      <c r="P75" s="298"/>
      <c r="Q75" s="298"/>
      <c r="R75" s="298"/>
      <c r="S75" s="298" t="n">
        <f aca="false">Datextra!T35</f>
        <v>4215.916</v>
      </c>
      <c r="T75" s="341" t="n">
        <f aca="false">Datextra!T35+Datextra!U151</f>
        <v>1366.052</v>
      </c>
      <c r="U75" s="298" t="n">
        <f aca="false">T75+U72+Datextra!V151</f>
        <v>1220.49421042768</v>
      </c>
      <c r="V75" s="298"/>
      <c r="W75" s="298" t="n">
        <f aca="false">+S75-AA75</f>
        <v>0</v>
      </c>
      <c r="X75" s="298" t="n">
        <f aca="false">+T75-AB75</f>
        <v>0</v>
      </c>
      <c r="Y75" s="298" t="n">
        <f aca="false">+U75-AC75</f>
        <v>-8.16271494841203E-011</v>
      </c>
      <c r="Z75" s="298"/>
      <c r="AA75" s="216" t="n">
        <v>4215.916</v>
      </c>
      <c r="AB75" s="216" t="n">
        <v>1366.052</v>
      </c>
      <c r="AC75" s="216" t="n">
        <v>1220.49421042776</v>
      </c>
    </row>
    <row r="76" customFormat="false" ht="12.75" hidden="false" customHeight="false" outlineLevel="0" collapsed="false">
      <c r="B76" s="185"/>
      <c r="C76" s="185"/>
      <c r="D76" s="185"/>
      <c r="E76" s="265"/>
      <c r="F76" s="34"/>
      <c r="G76" s="265"/>
      <c r="H76" s="298"/>
      <c r="I76" s="298"/>
      <c r="J76" s="298"/>
      <c r="K76" s="298"/>
      <c r="L76" s="298"/>
      <c r="M76" s="298"/>
      <c r="N76" s="298"/>
      <c r="O76" s="298"/>
      <c r="P76" s="298"/>
      <c r="Q76" s="298"/>
      <c r="R76" s="298"/>
      <c r="S76" s="298"/>
      <c r="T76" s="298"/>
      <c r="U76" s="298"/>
      <c r="V76" s="298"/>
      <c r="W76" s="298"/>
      <c r="X76" s="298"/>
      <c r="Y76" s="298"/>
      <c r="Z76" s="298"/>
    </row>
    <row r="77" s="216" customFormat="true" ht="12.75" hidden="false" customHeight="false" outlineLevel="0" collapsed="false">
      <c r="B77" s="328" t="s">
        <v>547</v>
      </c>
      <c r="C77" s="328"/>
      <c r="D77" s="328"/>
      <c r="E77" s="327"/>
      <c r="F77" s="329"/>
      <c r="G77" s="327"/>
      <c r="H77" s="329"/>
      <c r="I77" s="329"/>
      <c r="J77" s="329"/>
      <c r="K77" s="329"/>
      <c r="L77" s="329"/>
      <c r="M77" s="329"/>
      <c r="N77" s="329"/>
      <c r="O77" s="329"/>
      <c r="P77" s="329"/>
      <c r="Q77" s="342"/>
      <c r="R77" s="329"/>
      <c r="S77" s="329"/>
      <c r="T77" s="329"/>
      <c r="U77" s="329"/>
      <c r="V77" s="329"/>
      <c r="W77" s="329"/>
      <c r="X77" s="329"/>
      <c r="Y77" s="329"/>
      <c r="Z77" s="329"/>
    </row>
    <row r="78" customFormat="false" ht="12.75" hidden="false" customHeight="false" outlineLevel="0" collapsed="false">
      <c r="A78" s="273" t="s">
        <v>231</v>
      </c>
      <c r="B78" s="331" t="s">
        <v>232</v>
      </c>
      <c r="C78" s="331"/>
      <c r="D78" s="331"/>
      <c r="E78" s="332" t="s">
        <v>548</v>
      </c>
      <c r="F78" s="33" t="s">
        <v>549</v>
      </c>
      <c r="G78" s="332" t="s">
        <v>550</v>
      </c>
      <c r="H78" s="33" t="n">
        <f aca="false">H83-H79-H80+H82-H60-H61</f>
        <v>2091.12642007014</v>
      </c>
      <c r="I78" s="33" t="n">
        <f aca="false">I83-I79-I80+I82-I60-I61</f>
        <v>2097.30243129878</v>
      </c>
      <c r="J78" s="33" t="n">
        <f aca="false">J83-J79-J80+J82-J60-J61</f>
        <v>2089.90104603973</v>
      </c>
      <c r="K78" s="33" t="n">
        <f aca="false">K83-K79-K80+K82-K60-K61</f>
        <v>2081.46636972714</v>
      </c>
      <c r="L78" s="33" t="n">
        <f aca="false">L83-L79-L80+L82-L60-L61</f>
        <v>2136.16241778628</v>
      </c>
      <c r="M78" s="33" t="n">
        <f aca="false">M83-M79-M80+M82-M60-M61</f>
        <v>2197.07932842847</v>
      </c>
      <c r="N78" s="33" t="n">
        <f aca="false">N83-N79-N80+N82-N60-N61</f>
        <v>2348.44248322254</v>
      </c>
      <c r="O78" s="33" t="n">
        <f aca="false">O83-O79-O80+O82-O60-O61</f>
        <v>2391.17714184446</v>
      </c>
      <c r="P78" s="33" t="n">
        <f aca="false">P83-P79-P80+P82-P60-P61</f>
        <v>2542.21733914115</v>
      </c>
      <c r="Q78" s="33" t="n">
        <f aca="false">Q83-Q79-Q80+Q82-Q60-Q61</f>
        <v>2707.87059819883</v>
      </c>
      <c r="R78" s="33" t="n">
        <f aca="false">R83-R79-R80+R82-R60-R61</f>
        <v>2918.01134399092</v>
      </c>
      <c r="S78" s="33" t="n">
        <f aca="false">S83-S79-S80+S82-S60-S61</f>
        <v>3327.439468003</v>
      </c>
      <c r="T78" s="33" t="n">
        <f aca="false">T83-T79-T80+T82-T60-T61</f>
        <v>3713.23032164014</v>
      </c>
      <c r="U78" s="314" t="n">
        <f aca="false">T78*((0.8*(0.9*U161*U94+0.1*T161*T94)+0.5*(T161*T95+U161*U95)/2)/(0.8*(0.9*T161*T94+0.1*S161*S94)+0.5*(S161*S95+T161*T95)/2))*(1-0.3*(U133/U130))*(1+0.01*Datextra!U177)+Datextra!U120</f>
        <v>3912.57908704117</v>
      </c>
      <c r="W78" s="298" t="n">
        <f aca="false">+S78-AA78</f>
        <v>0</v>
      </c>
      <c r="X78" s="298" t="n">
        <f aca="false">+T78-AB78</f>
        <v>0</v>
      </c>
      <c r="Y78" s="298" t="n">
        <f aca="false">+U78-AC78</f>
        <v>2.42835085373372E-010</v>
      </c>
      <c r="Z78" s="298"/>
      <c r="AA78" s="216" t="n">
        <v>3327.439468003</v>
      </c>
      <c r="AB78" s="216" t="n">
        <v>3713.23032164014</v>
      </c>
      <c r="AC78" s="216" t="n">
        <v>3912.57908704092</v>
      </c>
    </row>
    <row r="79" customFormat="false" ht="12.75" hidden="false" customHeight="false" outlineLevel="0" collapsed="false">
      <c r="A79" s="273" t="s">
        <v>29</v>
      </c>
      <c r="B79" s="211" t="s">
        <v>30</v>
      </c>
      <c r="C79" s="211"/>
      <c r="D79" s="211"/>
      <c r="E79" s="221" t="s">
        <v>551</v>
      </c>
      <c r="F79" s="34" t="s">
        <v>481</v>
      </c>
      <c r="G79" s="265" t="s">
        <v>552</v>
      </c>
      <c r="H79" s="333" t="n">
        <f aca="false">CBSDATC!H6</f>
        <v>1037.45643284467</v>
      </c>
      <c r="I79" s="333" t="n">
        <f aca="false">CBSDATC!I6</f>
        <v>973.342245794284</v>
      </c>
      <c r="J79" s="333" t="n">
        <f aca="false">CBSDATC!J6</f>
        <v>1069.7058709914</v>
      </c>
      <c r="K79" s="333" t="n">
        <f aca="false">CBSDATC!K6</f>
        <v>1024.5917233123</v>
      </c>
      <c r="L79" s="333" t="n">
        <f aca="false">CBSDATC!L6</f>
        <v>1078.92462066196</v>
      </c>
      <c r="M79" s="333" t="n">
        <f aca="false">CBSDATC!M6</f>
        <v>1386.3834308384</v>
      </c>
      <c r="N79" s="333" t="n">
        <f aca="false">CBSDATC!N6</f>
        <v>1324.19068598595</v>
      </c>
      <c r="O79" s="333" t="n">
        <f aca="false">CBSDATC!O6</f>
        <v>1289.23716301274</v>
      </c>
      <c r="P79" s="333" t="n">
        <f aca="false">CBSDATC!P6</f>
        <v>1287.8316554388</v>
      </c>
      <c r="Q79" s="333" t="n">
        <f aca="false">CBSDATC!Q6</f>
        <v>1309.87096088697</v>
      </c>
      <c r="R79" s="333" t="n">
        <f aca="false">CBSDATC!R6</f>
        <v>1282.20506417054</v>
      </c>
      <c r="S79" s="333" t="n">
        <f aca="false">CBSDATC!S6</f>
        <v>1410</v>
      </c>
      <c r="T79" s="333" t="n">
        <f aca="false">CBSDATC!T6</f>
        <v>1641</v>
      </c>
      <c r="U79" s="314" t="n">
        <f aca="false">0.32*U83+0.33*T111*((U121+T121+S121)/300-0.5*(T106+S106+U106)/300)+Datextra!U158*T79/100+Datextra!U115+Datextra!U136</f>
        <v>1747.20151452278</v>
      </c>
      <c r="W79" s="298" t="n">
        <f aca="false">+S79-AA79</f>
        <v>0</v>
      </c>
      <c r="X79" s="298" t="n">
        <f aca="false">+T79-AB79</f>
        <v>0</v>
      </c>
      <c r="Y79" s="298" t="n">
        <f aca="false">+U79-AC79</f>
        <v>8.84938344825059E-010</v>
      </c>
      <c r="Z79" s="298"/>
      <c r="AA79" s="216" t="n">
        <v>1410</v>
      </c>
      <c r="AB79" s="216" t="n">
        <v>1641</v>
      </c>
      <c r="AC79" s="216" t="n">
        <v>1747.20151452189</v>
      </c>
    </row>
    <row r="80" customFormat="false" ht="12.75" hidden="false" customHeight="false" outlineLevel="0" collapsed="false">
      <c r="A80" s="273" t="s">
        <v>39</v>
      </c>
      <c r="B80" s="331" t="s">
        <v>553</v>
      </c>
      <c r="C80" s="211"/>
      <c r="D80" s="211"/>
      <c r="E80" s="332" t="s">
        <v>554</v>
      </c>
      <c r="F80" s="34" t="s">
        <v>481</v>
      </c>
      <c r="G80" s="265" t="s">
        <v>555</v>
      </c>
      <c r="H80" s="333" t="n">
        <f aca="false">CBSDATC!H11</f>
        <v>2201.3</v>
      </c>
      <c r="I80" s="333" t="n">
        <f aca="false">CBSDATC!I11</f>
        <v>2070.4</v>
      </c>
      <c r="J80" s="333" t="n">
        <f aca="false">CBSDATC!J11</f>
        <v>2159.9</v>
      </c>
      <c r="K80" s="333" t="n">
        <f aca="false">CBSDATC!K11</f>
        <v>2290.1</v>
      </c>
      <c r="L80" s="333" t="n">
        <f aca="false">CBSDATC!L11</f>
        <v>2346.4</v>
      </c>
      <c r="M80" s="333" t="n">
        <f aca="false">CBSDATC!M11</f>
        <v>2482.1</v>
      </c>
      <c r="N80" s="333" t="n">
        <f aca="false">CBSDATC!N11</f>
        <v>2401.9</v>
      </c>
      <c r="O80" s="333" t="n">
        <f aca="false">CBSDATC!O11</f>
        <v>2290.4</v>
      </c>
      <c r="P80" s="333" t="n">
        <f aca="false">CBSDATC!P11</f>
        <v>2325.85</v>
      </c>
      <c r="Q80" s="333" t="n">
        <f aca="false">CBSDATC!Q11</f>
        <v>2497</v>
      </c>
      <c r="R80" s="333" t="n">
        <f aca="false">CBSDATC!R11</f>
        <v>2788.6</v>
      </c>
      <c r="S80" s="333" t="n">
        <f aca="false">CBSDATC!S11</f>
        <v>2875.226</v>
      </c>
      <c r="T80" s="333" t="n">
        <f aca="false">CBSDATC!T11</f>
        <v>3382.075</v>
      </c>
      <c r="U80" s="314" t="n">
        <f aca="false">T80*(1+0.01*Datextra!U116+(0.5*U139+0.5*U138-2.5*(U115-0.5*Datextra!U117-U116))/100)*(1+U115/100)+0.01*Datextra!U160*T80</f>
        <v>3103.45448254078</v>
      </c>
      <c r="W80" s="298" t="n">
        <f aca="false">+S80-AA80</f>
        <v>0</v>
      </c>
      <c r="X80" s="298" t="n">
        <f aca="false">+T80-AB80</f>
        <v>0</v>
      </c>
      <c r="Y80" s="298" t="n">
        <f aca="false">+U80-AC80</f>
        <v>-5.36601874046028E-011</v>
      </c>
      <c r="Z80" s="298"/>
      <c r="AA80" s="216" t="n">
        <v>2875.226</v>
      </c>
      <c r="AB80" s="216" t="n">
        <v>3382.075</v>
      </c>
      <c r="AC80" s="216" t="n">
        <v>3103.45448254084</v>
      </c>
    </row>
    <row r="81" customFormat="false" ht="12.75" hidden="false" customHeight="false" outlineLevel="0" collapsed="false">
      <c r="A81" s="3" t="s">
        <v>233</v>
      </c>
      <c r="B81" s="185" t="s">
        <v>556</v>
      </c>
      <c r="C81" s="185"/>
      <c r="D81" s="185"/>
      <c r="E81" s="265" t="s">
        <v>557</v>
      </c>
      <c r="F81" s="34" t="s">
        <v>481</v>
      </c>
      <c r="G81" s="265" t="s">
        <v>558</v>
      </c>
      <c r="H81" s="298" t="n">
        <f aca="false">H60+H78+H79+H61+H80</f>
        <v>5719.71278161581</v>
      </c>
      <c r="I81" s="298" t="n">
        <f aca="false">I60+I78+I79+I61+I80</f>
        <v>5515.93481132341</v>
      </c>
      <c r="J81" s="298" t="n">
        <f aca="false">J60+J78+J79+J61+J80</f>
        <v>5615.47465612881</v>
      </c>
      <c r="K81" s="298" t="n">
        <f aca="false">K60+K78+K79+K61+K80</f>
        <v>5694.24288319226</v>
      </c>
      <c r="L81" s="298" t="n">
        <f aca="false">L60+L78+L79+L61+L80</f>
        <v>5862.24408732029</v>
      </c>
      <c r="M81" s="298" t="n">
        <f aca="false">M60+M78+M79+M61+M80</f>
        <v>6308.26756406868</v>
      </c>
      <c r="N81" s="298" t="n">
        <f aca="false">N60+N78+N79+N61+N80</f>
        <v>6328.15914664848</v>
      </c>
      <c r="O81" s="298" t="n">
        <f aca="false">O60+O78+O79+O61+O80</f>
        <v>6241.89330939298</v>
      </c>
      <c r="P81" s="298" t="n">
        <f aca="false">P60+P78+P79+P61+P80</f>
        <v>6444.82580597311</v>
      </c>
      <c r="Q81" s="298" t="n">
        <f aca="false">Q60+Q78+Q79+Q61+Q80</f>
        <v>6815.81063166616</v>
      </c>
      <c r="R81" s="298" t="n">
        <f aca="false">R60+R78+R79+R61+R80</f>
        <v>7285.87841840225</v>
      </c>
      <c r="S81" s="298" t="n">
        <f aca="false">S60+S78+S79+S61+S80</f>
        <v>7905.20028057662</v>
      </c>
      <c r="T81" s="298" t="n">
        <f aca="false">T60+T78+T79+T61+T80</f>
        <v>9076.38494353461</v>
      </c>
      <c r="U81" s="298" t="n">
        <f aca="false">U60+U78+U79+U61+U80</f>
        <v>9215.34594502272</v>
      </c>
      <c r="V81" s="298"/>
      <c r="W81" s="298" t="n">
        <f aca="false">+S81-AA81</f>
        <v>0</v>
      </c>
      <c r="X81" s="298" t="n">
        <f aca="false">+T81-AB81</f>
        <v>0</v>
      </c>
      <c r="Y81" s="298" t="n">
        <f aca="false">+U81-AC81</f>
        <v>1.07684172689915E-009</v>
      </c>
      <c r="Z81" s="298"/>
      <c r="AA81" s="216" t="n">
        <v>7905.20028057662</v>
      </c>
      <c r="AB81" s="216" t="n">
        <v>9076.38494353461</v>
      </c>
      <c r="AC81" s="216" t="n">
        <v>9215.34594502164</v>
      </c>
    </row>
    <row r="82" customFormat="false" ht="12.75" hidden="false" customHeight="false" outlineLevel="0" collapsed="false">
      <c r="A82" s="273" t="s">
        <v>51</v>
      </c>
      <c r="B82" s="331" t="s">
        <v>559</v>
      </c>
      <c r="C82" s="211"/>
      <c r="D82" s="211"/>
      <c r="E82" s="332" t="s">
        <v>560</v>
      </c>
      <c r="F82" s="34" t="s">
        <v>481</v>
      </c>
      <c r="G82" s="265" t="s">
        <v>561</v>
      </c>
      <c r="H82" s="333" t="n">
        <f aca="false">CBSDATC!H18</f>
        <v>2717.4</v>
      </c>
      <c r="I82" s="333" t="n">
        <f aca="false">CBSDATC!I18</f>
        <v>2479.7</v>
      </c>
      <c r="J82" s="333" t="n">
        <f aca="false">CBSDATC!J18</f>
        <v>2582.3</v>
      </c>
      <c r="K82" s="333" t="n">
        <f aca="false">CBSDATC!K18</f>
        <v>2729.2</v>
      </c>
      <c r="L82" s="333" t="n">
        <f aca="false">CBSDATC!L18</f>
        <v>2718.5</v>
      </c>
      <c r="M82" s="333" t="n">
        <f aca="false">CBSDATC!M18</f>
        <v>2879.1</v>
      </c>
      <c r="N82" s="333" t="n">
        <f aca="false">CBSDATC!N18</f>
        <v>2868</v>
      </c>
      <c r="O82" s="333" t="n">
        <f aca="false">CBSDATC!O18</f>
        <v>2750.6</v>
      </c>
      <c r="P82" s="333" t="n">
        <f aca="false">CBSDATC!P18</f>
        <v>2891.7</v>
      </c>
      <c r="Q82" s="333" t="n">
        <f aca="false">CBSDATC!Q18</f>
        <v>3120.8</v>
      </c>
      <c r="R82" s="333" t="n">
        <f aca="false">CBSDATC!R18</f>
        <v>3423.3</v>
      </c>
      <c r="S82" s="333" t="n">
        <f aca="false">CBSDATC!S18</f>
        <v>3789.403</v>
      </c>
      <c r="T82" s="333" t="n">
        <f aca="false">CBSDATC!T18</f>
        <v>4563.792</v>
      </c>
      <c r="U82" s="314" t="n">
        <f aca="false">T82*(1+U116/100)*(1+(0+Datextra!U122+1*U168+0.5*(U114-U116))/100)+0.01*Datextra!U161*T82</f>
        <v>4590.96226712963</v>
      </c>
      <c r="W82" s="298" t="n">
        <f aca="false">+S82-AA82</f>
        <v>0</v>
      </c>
      <c r="X82" s="298" t="n">
        <f aca="false">+T82-AB82</f>
        <v>0</v>
      </c>
      <c r="Y82" s="298" t="n">
        <f aca="false">+U82-AC82</f>
        <v>3.59250407200307E-010</v>
      </c>
      <c r="Z82" s="298"/>
      <c r="AA82" s="216" t="n">
        <v>3789.403</v>
      </c>
      <c r="AB82" s="216" t="n">
        <v>4563.792</v>
      </c>
      <c r="AC82" s="216" t="n">
        <v>4590.96226712927</v>
      </c>
    </row>
    <row r="83" customFormat="false" ht="12.75" hidden="false" customHeight="false" outlineLevel="0" collapsed="false">
      <c r="A83" s="3" t="s">
        <v>27</v>
      </c>
      <c r="B83" s="185" t="s">
        <v>562</v>
      </c>
      <c r="C83" s="185"/>
      <c r="D83" s="185"/>
      <c r="E83" s="221" t="s">
        <v>563</v>
      </c>
      <c r="F83" s="34" t="s">
        <v>481</v>
      </c>
      <c r="G83" s="265" t="s">
        <v>564</v>
      </c>
      <c r="H83" s="333" t="n">
        <f aca="false">CBSDATC!H5</f>
        <v>3002.31278161581</v>
      </c>
      <c r="I83" s="333" t="n">
        <f aca="false">CBSDATC!I5</f>
        <v>3036.23481132341</v>
      </c>
      <c r="J83" s="333" t="n">
        <f aca="false">CBSDATC!J5</f>
        <v>3033.17465612881</v>
      </c>
      <c r="K83" s="333" t="n">
        <f aca="false">CBSDATC!K5</f>
        <v>2965.04288319226</v>
      </c>
      <c r="L83" s="333" t="n">
        <f aca="false">CBSDATC!L5</f>
        <v>3143.74408732029</v>
      </c>
      <c r="M83" s="333" t="n">
        <f aca="false">CBSDATC!M5</f>
        <v>3429.16756406868</v>
      </c>
      <c r="N83" s="333" t="n">
        <f aca="false">CBSDATC!N5</f>
        <v>3460.15914664848</v>
      </c>
      <c r="O83" s="333" t="n">
        <f aca="false">CBSDATC!O5</f>
        <v>3491.29330939298</v>
      </c>
      <c r="P83" s="333" t="n">
        <f aca="false">CBSDATC!P5</f>
        <v>3553.12580597311</v>
      </c>
      <c r="Q83" s="333" t="n">
        <f aca="false">CBSDATC!Q5</f>
        <v>3695.01063166616</v>
      </c>
      <c r="R83" s="333" t="n">
        <f aca="false">CBSDATC!R5</f>
        <v>3862.57841840225</v>
      </c>
      <c r="S83" s="333" t="n">
        <f aca="false">CBSDATC!S5</f>
        <v>4115.79728057662</v>
      </c>
      <c r="T83" s="333" t="n">
        <f aca="false">CBSDATC!T5</f>
        <v>4512.59294353461</v>
      </c>
      <c r="U83" s="139" t="n">
        <f aca="false">U79+U60+U78+U61+U80-U82</f>
        <v>4624.3836778931</v>
      </c>
      <c r="V83" s="298"/>
      <c r="W83" s="298" t="n">
        <f aca="false">+S83-AA83</f>
        <v>0</v>
      </c>
      <c r="X83" s="298" t="n">
        <f aca="false">+T83-AB83</f>
        <v>0</v>
      </c>
      <c r="Y83" s="298" t="n">
        <f aca="false">+U83-AC83</f>
        <v>7.1759131969884E-010</v>
      </c>
      <c r="Z83" s="298"/>
      <c r="AA83" s="216" t="n">
        <v>4115.79728057662</v>
      </c>
      <c r="AB83" s="216" t="n">
        <v>4512.59294353461</v>
      </c>
      <c r="AC83" s="216" t="n">
        <v>4624.38367789238</v>
      </c>
    </row>
    <row r="84" customFormat="false" ht="13.5" hidden="false" customHeight="false" outlineLevel="0" collapsed="false">
      <c r="A84" s="335"/>
      <c r="B84" s="185" t="s">
        <v>565</v>
      </c>
      <c r="C84" s="185"/>
      <c r="D84" s="185"/>
      <c r="E84" s="185"/>
      <c r="F84" s="34" t="s">
        <v>566</v>
      </c>
      <c r="G84" s="0" t="s">
        <v>567</v>
      </c>
      <c r="H84" s="298" t="n">
        <f aca="false">+H83+H67+H62</f>
        <v>3707.2004095431</v>
      </c>
      <c r="I84" s="298" t="n">
        <f aca="false">+I83+I67+I62</f>
        <v>3701.92068772816</v>
      </c>
      <c r="J84" s="298" t="n">
        <f aca="false">+J83+J67+J62</f>
        <v>3743.5336655331</v>
      </c>
      <c r="K84" s="298" t="n">
        <f aca="false">+K83+K67+K62</f>
        <v>3668.5462830673</v>
      </c>
      <c r="L84" s="298" t="n">
        <f aca="false">+L83+L67+L62</f>
        <v>3795.71508916312</v>
      </c>
      <c r="M84" s="298" t="n">
        <f aca="false">+M83+M67+M62</f>
        <v>3836.77016563876</v>
      </c>
      <c r="N84" s="298" t="n">
        <f aca="false">+N83+N67+N62</f>
        <v>3867.76826877503</v>
      </c>
      <c r="O84" s="298" t="n">
        <f aca="false">+O83+O67+O62</f>
        <v>3941.7768476421</v>
      </c>
      <c r="P84" s="298" t="n">
        <f aca="false">+P83+P67+P62</f>
        <v>4004.52457593706</v>
      </c>
      <c r="Q84" s="298" t="n">
        <f aca="false">+Q83+Q67+Q62</f>
        <v>4198.9311495612</v>
      </c>
      <c r="R84" s="298" t="n">
        <f aca="false">+R83+R67+R62</f>
        <v>4389.59841682213</v>
      </c>
      <c r="S84" s="298" t="n">
        <f aca="false">+S83+S67+S62</f>
        <v>4665.53624055212</v>
      </c>
      <c r="T84" s="298" t="n">
        <f aca="false">+T83+T67+T62</f>
        <v>5080.37333225733</v>
      </c>
      <c r="U84" s="298" t="n">
        <f aca="false">+U83+U67+U62</f>
        <v>5245.05617096586</v>
      </c>
      <c r="V84" s="298"/>
      <c r="W84" s="298" t="n">
        <f aca="false">+S84-AA84</f>
        <v>0</v>
      </c>
      <c r="X84" s="298" t="n">
        <f aca="false">+T84-AB84</f>
        <v>0</v>
      </c>
      <c r="Y84" s="298" t="n">
        <f aca="false">+U84-AC84</f>
        <v>7.1759131969884E-010</v>
      </c>
      <c r="Z84" s="298"/>
      <c r="AA84" s="216" t="n">
        <v>4665.53624055212</v>
      </c>
      <c r="AB84" s="216" t="n">
        <v>5080.37333225733</v>
      </c>
      <c r="AC84" s="216" t="n">
        <v>5245.05617096514</v>
      </c>
    </row>
    <row r="85" customFormat="false" ht="12.75" hidden="false" customHeight="false" outlineLevel="0" collapsed="false">
      <c r="A85" s="273" t="s">
        <v>33</v>
      </c>
      <c r="B85" s="211" t="s">
        <v>34</v>
      </c>
      <c r="C85" s="211"/>
      <c r="D85" s="211"/>
      <c r="E85" s="221" t="s">
        <v>568</v>
      </c>
      <c r="F85" s="34" t="s">
        <v>481</v>
      </c>
      <c r="G85" s="332" t="s">
        <v>569</v>
      </c>
      <c r="H85" s="333" t="n">
        <f aca="false">CBSDATC!H8</f>
        <v>344.662240922724</v>
      </c>
      <c r="I85" s="333" t="n">
        <f aca="false">CBSDATC!I8</f>
        <v>353.358766112266</v>
      </c>
      <c r="J85" s="333" t="n">
        <f aca="false">CBSDATC!J8</f>
        <v>365.569522412456</v>
      </c>
      <c r="K85" s="333" t="n">
        <f aca="false">CBSDATC!K8</f>
        <v>433.994031365501</v>
      </c>
      <c r="L85" s="333" t="n">
        <f aca="false">CBSDATC!L8</f>
        <v>420.840736175058</v>
      </c>
      <c r="M85" s="333" t="n">
        <f aca="false">CBSDATC!M8</f>
        <v>441.845141078674</v>
      </c>
      <c r="N85" s="333" t="n">
        <f aca="false">CBSDATC!N8</f>
        <v>448.883829131383</v>
      </c>
      <c r="O85" s="333" t="n">
        <f aca="false">CBSDATC!O8</f>
        <v>467.365499325908</v>
      </c>
      <c r="P85" s="333" t="n">
        <f aca="false">CBSDATC!P8</f>
        <v>462.186019895047</v>
      </c>
      <c r="Q85" s="333" t="n">
        <f aca="false">CBSDATC!Q8</f>
        <v>466.281728281521</v>
      </c>
      <c r="R85" s="333" t="n">
        <f aca="false">CBSDATC!R8</f>
        <v>470.262493729651</v>
      </c>
      <c r="S85" s="333" t="n">
        <f aca="false">CBSDATC!S8</f>
        <v>501.091468752704</v>
      </c>
      <c r="T85" s="333" t="n">
        <f aca="false">CBSDATC!T8</f>
        <v>549.400680308056</v>
      </c>
      <c r="U85" s="314" t="n">
        <f aca="false">0.042*T111</f>
        <v>664.700945751938</v>
      </c>
      <c r="V85" s="139"/>
      <c r="W85" s="298" t="n">
        <f aca="false">+S85-AA85</f>
        <v>0</v>
      </c>
      <c r="X85" s="298" t="n">
        <f aca="false">+T85-AB85</f>
        <v>0</v>
      </c>
      <c r="Y85" s="298" t="n">
        <f aca="false">+U85-AC85</f>
        <v>0</v>
      </c>
      <c r="Z85" s="298"/>
      <c r="AA85" s="216" t="n">
        <v>501.091468752704</v>
      </c>
      <c r="AB85" s="216" t="n">
        <v>549.400680308056</v>
      </c>
      <c r="AC85" s="216" t="n">
        <v>664.700945751938</v>
      </c>
    </row>
    <row r="86" customFormat="false" ht="12.75" hidden="false" customHeight="false" outlineLevel="0" collapsed="false">
      <c r="A86" s="3" t="s">
        <v>41</v>
      </c>
      <c r="B86" s="185" t="s">
        <v>42</v>
      </c>
      <c r="C86" s="185"/>
      <c r="D86" s="185"/>
      <c r="E86" s="265" t="s">
        <v>570</v>
      </c>
      <c r="F86" s="34" t="s">
        <v>481</v>
      </c>
      <c r="G86" s="265" t="s">
        <v>571</v>
      </c>
      <c r="H86" s="333" t="n">
        <f aca="false">CBSDATC!H12</f>
        <v>11.65</v>
      </c>
      <c r="I86" s="333" t="n">
        <f aca="false">CBSDATC!I12</f>
        <v>5.2</v>
      </c>
      <c r="J86" s="333" t="n">
        <f aca="false">CBSDATC!J12</f>
        <v>4.75</v>
      </c>
      <c r="K86" s="333" t="n">
        <f aca="false">CBSDATC!K12</f>
        <v>3.5</v>
      </c>
      <c r="L86" s="333" t="n">
        <f aca="false">CBSDATC!L12</f>
        <v>9.8</v>
      </c>
      <c r="M86" s="333" t="n">
        <f aca="false">CBSDATC!M12</f>
        <v>13.2</v>
      </c>
      <c r="N86" s="333" t="n">
        <f aca="false">CBSDATC!N12</f>
        <v>8.2566</v>
      </c>
      <c r="O86" s="333" t="n">
        <f aca="false">CBSDATC!O12</f>
        <v>9.63</v>
      </c>
      <c r="P86" s="333" t="n">
        <f aca="false">CBSDATC!P12</f>
        <v>6.3</v>
      </c>
      <c r="Q86" s="333" t="n">
        <f aca="false">CBSDATC!Q12</f>
        <v>12.1</v>
      </c>
      <c r="R86" s="333" t="n">
        <f aca="false">CBSDATC!R12</f>
        <v>23.6</v>
      </c>
      <c r="S86" s="333" t="n">
        <f aca="false">CBSDATC!S12</f>
        <v>45.6</v>
      </c>
      <c r="T86" s="333" t="n">
        <f aca="false">CBSDATC!T12</f>
        <v>58.2094233108101</v>
      </c>
      <c r="U86" s="314" t="n">
        <f aca="false">T86</f>
        <v>58.2094233108101</v>
      </c>
      <c r="V86" s="139"/>
      <c r="W86" s="298" t="n">
        <f aca="false">+S86-AA86</f>
        <v>0</v>
      </c>
      <c r="X86" s="298" t="n">
        <f aca="false">+T86-AB86</f>
        <v>0</v>
      </c>
      <c r="Y86" s="298" t="n">
        <f aca="false">+U86-AC86</f>
        <v>0</v>
      </c>
      <c r="Z86" s="298"/>
      <c r="AA86" s="216" t="n">
        <v>45.6</v>
      </c>
      <c r="AB86" s="216" t="n">
        <v>58.2094233108101</v>
      </c>
      <c r="AC86" s="216" t="n">
        <v>58.2094233108101</v>
      </c>
    </row>
    <row r="87" customFormat="false" ht="12.75" hidden="false" customHeight="false" outlineLevel="0" collapsed="false">
      <c r="A87" s="3" t="s">
        <v>57</v>
      </c>
      <c r="B87" s="185" t="s">
        <v>58</v>
      </c>
      <c r="C87" s="185"/>
      <c r="D87" s="185"/>
      <c r="E87" s="265" t="s">
        <v>572</v>
      </c>
      <c r="F87" s="34" t="s">
        <v>481</v>
      </c>
      <c r="G87" s="265" t="s">
        <v>573</v>
      </c>
      <c r="H87" s="333" t="n">
        <f aca="false">CBSDATC!H21</f>
        <v>26.552093629115</v>
      </c>
      <c r="I87" s="333" t="n">
        <f aca="false">CBSDATC!I21</f>
        <v>25.7814912765454</v>
      </c>
      <c r="J87" s="333" t="n">
        <f aca="false">CBSDATC!J21</f>
        <v>26.67</v>
      </c>
      <c r="K87" s="333" t="n">
        <f aca="false">CBSDATC!K21</f>
        <v>43.715</v>
      </c>
      <c r="L87" s="333" t="n">
        <f aca="false">CBSDATC!L21</f>
        <v>8.3</v>
      </c>
      <c r="M87" s="333" t="n">
        <f aca="false">CBSDATC!M21</f>
        <v>7.5</v>
      </c>
      <c r="N87" s="333" t="n">
        <f aca="false">CBSDATC!N21</f>
        <v>10.4</v>
      </c>
      <c r="O87" s="333" t="n">
        <f aca="false">CBSDATC!O21</f>
        <v>6.2</v>
      </c>
      <c r="P87" s="333" t="n">
        <f aca="false">CBSDATC!P21</f>
        <v>2.5</v>
      </c>
      <c r="Q87" s="333" t="n">
        <f aca="false">CBSDATC!Q21</f>
        <v>5.7</v>
      </c>
      <c r="R87" s="333" t="n">
        <f aca="false">CBSDATC!R21</f>
        <v>2.9</v>
      </c>
      <c r="S87" s="333" t="n">
        <f aca="false">CBSDATC!S21</f>
        <v>6.7</v>
      </c>
      <c r="T87" s="333" t="n">
        <f aca="false">CBSDATC!T21</f>
        <v>9.38802742488405</v>
      </c>
      <c r="U87" s="314" t="n">
        <f aca="false">T87</f>
        <v>9.38802742488405</v>
      </c>
      <c r="V87" s="139"/>
      <c r="W87" s="298" t="n">
        <f aca="false">+S87-AA87</f>
        <v>0</v>
      </c>
      <c r="X87" s="298" t="n">
        <f aca="false">+T87-AB87</f>
        <v>0</v>
      </c>
      <c r="Y87" s="298" t="n">
        <f aca="false">+U87-AC87</f>
        <v>0</v>
      </c>
      <c r="Z87" s="298"/>
      <c r="AA87" s="216" t="n">
        <v>6.7</v>
      </c>
      <c r="AB87" s="216" t="n">
        <v>9.38802742488405</v>
      </c>
      <c r="AC87" s="216" t="n">
        <v>9.38802742488405</v>
      </c>
    </row>
    <row r="88" customFormat="false" ht="12.75" hidden="false" customHeight="false" outlineLevel="0" collapsed="false">
      <c r="A88" s="3" t="s">
        <v>43</v>
      </c>
      <c r="B88" s="185" t="s">
        <v>574</v>
      </c>
      <c r="C88" s="185"/>
      <c r="D88" s="185"/>
      <c r="E88" s="265" t="s">
        <v>575</v>
      </c>
      <c r="F88" s="34" t="s">
        <v>481</v>
      </c>
      <c r="G88" s="332" t="s">
        <v>576</v>
      </c>
      <c r="H88" s="333" t="n">
        <f aca="false">CBSDATC!H13</f>
        <v>109.55</v>
      </c>
      <c r="I88" s="333" t="n">
        <f aca="false">CBSDATC!I13</f>
        <v>85</v>
      </c>
      <c r="J88" s="333" t="n">
        <f aca="false">CBSDATC!J13</f>
        <v>126.1</v>
      </c>
      <c r="K88" s="333" t="n">
        <f aca="false">CBSDATC!K13</f>
        <v>86.86</v>
      </c>
      <c r="L88" s="333" t="n">
        <f aca="false">CBSDATC!L13</f>
        <v>203.1</v>
      </c>
      <c r="M88" s="333" t="n">
        <f aca="false">CBSDATC!M13</f>
        <v>168</v>
      </c>
      <c r="N88" s="333" t="n">
        <f aca="false">CBSDATC!N13</f>
        <v>151.5</v>
      </c>
      <c r="O88" s="333" t="n">
        <f aca="false">CBSDATC!O13</f>
        <v>149.5</v>
      </c>
      <c r="P88" s="333" t="n">
        <f aca="false">CBSDATC!P13</f>
        <v>150</v>
      </c>
      <c r="Q88" s="333" t="n">
        <f aca="false">CBSDATC!Q13</f>
        <v>170.5</v>
      </c>
      <c r="R88" s="333" t="n">
        <f aca="false">CBSDATC!R13</f>
        <v>207.4</v>
      </c>
      <c r="S88" s="333" t="n">
        <f aca="false">CBSDATC!S13</f>
        <v>212.509</v>
      </c>
      <c r="T88" s="333" t="n">
        <f aca="false">CBSDATC!T13</f>
        <v>255.609834456837</v>
      </c>
      <c r="U88" s="314" t="n">
        <f aca="false">T88+Datextra!U127+Datextra!U143-Datextra!T143</f>
        <v>505.609834456837</v>
      </c>
      <c r="V88" s="139"/>
      <c r="W88" s="298" t="n">
        <f aca="false">+S88-AA88</f>
        <v>0</v>
      </c>
      <c r="X88" s="298" t="n">
        <f aca="false">+T88-AB88</f>
        <v>0</v>
      </c>
      <c r="Y88" s="298" t="n">
        <f aca="false">+U88-AC88</f>
        <v>0</v>
      </c>
      <c r="Z88" s="298"/>
      <c r="AA88" s="216" t="n">
        <v>212.509</v>
      </c>
      <c r="AB88" s="216" t="n">
        <v>255.609834456837</v>
      </c>
      <c r="AC88" s="216" t="n">
        <v>505.609834456837</v>
      </c>
    </row>
    <row r="89" customFormat="false" ht="12.75" hidden="false" customHeight="false" outlineLevel="0" collapsed="false">
      <c r="A89" s="3" t="s">
        <v>59</v>
      </c>
      <c r="B89" s="185" t="s">
        <v>60</v>
      </c>
      <c r="C89" s="185"/>
      <c r="D89" s="185"/>
      <c r="E89" s="265" t="s">
        <v>577</v>
      </c>
      <c r="F89" s="34" t="s">
        <v>481</v>
      </c>
      <c r="G89" s="265" t="s">
        <v>578</v>
      </c>
      <c r="H89" s="333" t="n">
        <f aca="false">CBSDATC!H22</f>
        <v>82.67</v>
      </c>
      <c r="I89" s="333" t="n">
        <f aca="false">CBSDATC!I22</f>
        <v>58.94</v>
      </c>
      <c r="J89" s="333" t="n">
        <f aca="false">CBSDATC!J22</f>
        <v>83.65</v>
      </c>
      <c r="K89" s="333" t="n">
        <f aca="false">CBSDATC!K22</f>
        <v>64.659</v>
      </c>
      <c r="L89" s="333" t="n">
        <f aca="false">CBSDATC!L22</f>
        <v>110.8</v>
      </c>
      <c r="M89" s="333" t="n">
        <f aca="false">CBSDATC!M22</f>
        <v>85.3</v>
      </c>
      <c r="N89" s="333" t="n">
        <f aca="false">CBSDATC!N22</f>
        <v>93.8</v>
      </c>
      <c r="O89" s="333" t="n">
        <f aca="false">CBSDATC!O22</f>
        <v>109.6</v>
      </c>
      <c r="P89" s="333" t="n">
        <f aca="false">CBSDATC!P22</f>
        <v>117.2</v>
      </c>
      <c r="Q89" s="333" t="n">
        <f aca="false">CBSDATC!Q22</f>
        <v>107.9</v>
      </c>
      <c r="R89" s="333" t="n">
        <f aca="false">CBSDATC!R22</f>
        <v>146.8</v>
      </c>
      <c r="S89" s="333" t="n">
        <f aca="false">CBSDATC!S22</f>
        <v>188.8</v>
      </c>
      <c r="T89" s="333" t="n">
        <f aca="false">CBSDATC!T22</f>
        <v>225.276924538956</v>
      </c>
      <c r="U89" s="314" t="n">
        <f aca="false">T89</f>
        <v>225.276924538956</v>
      </c>
      <c r="V89" s="139"/>
      <c r="W89" s="298" t="n">
        <f aca="false">+S89-AA89</f>
        <v>0</v>
      </c>
      <c r="X89" s="298" t="n">
        <f aca="false">+T89-AB89</f>
        <v>0</v>
      </c>
      <c r="Y89" s="298" t="n">
        <f aca="false">+U89-AC89</f>
        <v>0</v>
      </c>
      <c r="Z89" s="298"/>
      <c r="AA89" s="216" t="n">
        <v>188.8</v>
      </c>
      <c r="AB89" s="216" t="n">
        <v>225.276924538956</v>
      </c>
      <c r="AC89" s="216" t="n">
        <v>225.276924538956</v>
      </c>
    </row>
    <row r="90" customFormat="false" ht="12.75" hidden="false" customHeight="false" outlineLevel="0" collapsed="false">
      <c r="A90" s="3" t="s">
        <v>45</v>
      </c>
      <c r="B90" s="185" t="s">
        <v>579</v>
      </c>
      <c r="C90" s="185"/>
      <c r="D90" s="185"/>
      <c r="E90" s="265" t="s">
        <v>580</v>
      </c>
      <c r="F90" s="34" t="s">
        <v>481</v>
      </c>
      <c r="G90" s="332" t="s">
        <v>581</v>
      </c>
      <c r="H90" s="333" t="n">
        <f aca="false">CBSDATC!H14</f>
        <v>210.02</v>
      </c>
      <c r="I90" s="333" t="n">
        <f aca="false">CBSDATC!I14</f>
        <v>219.226666666667</v>
      </c>
      <c r="J90" s="333" t="n">
        <f aca="false">CBSDATC!J14</f>
        <v>197.553333333333</v>
      </c>
      <c r="K90" s="333" t="n">
        <f aca="false">CBSDATC!K14</f>
        <v>236.919333333333</v>
      </c>
      <c r="L90" s="333" t="n">
        <f aca="false">CBSDATC!L14</f>
        <v>312.7</v>
      </c>
      <c r="M90" s="333" t="n">
        <f aca="false">CBSDATC!M14</f>
        <v>291.9</v>
      </c>
      <c r="N90" s="333" t="n">
        <f aca="false">CBSDATC!N14</f>
        <v>502.6</v>
      </c>
      <c r="O90" s="333" t="n">
        <f aca="false">CBSDATC!O14</f>
        <v>551.9</v>
      </c>
      <c r="P90" s="333" t="n">
        <f aca="false">CBSDATC!P14</f>
        <v>413.4</v>
      </c>
      <c r="Q90" s="333" t="n">
        <f aca="false">CBSDATC!Q14</f>
        <v>555.4</v>
      </c>
      <c r="R90" s="333" t="n">
        <f aca="false">CBSDATC!R14</f>
        <v>401.7</v>
      </c>
      <c r="S90" s="333" t="n">
        <f aca="false">CBSDATC!S14</f>
        <v>359.1</v>
      </c>
      <c r="T90" s="333" t="n">
        <f aca="false">CBSDATC!T14</f>
        <v>481.2</v>
      </c>
      <c r="U90" s="314" t="n">
        <f aca="false">T90*(1+U114/100)</f>
        <v>478.475126874562</v>
      </c>
      <c r="V90" s="139"/>
      <c r="W90" s="298" t="n">
        <f aca="false">+S90-AA90</f>
        <v>0</v>
      </c>
      <c r="X90" s="298" t="n">
        <f aca="false">+T90-AB90</f>
        <v>0</v>
      </c>
      <c r="Y90" s="298" t="n">
        <f aca="false">+U90-AC90</f>
        <v>6.99174051987939E-012</v>
      </c>
      <c r="Z90" s="298"/>
      <c r="AA90" s="216" t="n">
        <v>359.1</v>
      </c>
      <c r="AB90" s="216" t="n">
        <v>481.2</v>
      </c>
      <c r="AC90" s="216" t="n">
        <v>478.475126874555</v>
      </c>
    </row>
    <row r="91" customFormat="false" ht="12.75" hidden="false" customHeight="false" outlineLevel="0" collapsed="false">
      <c r="B91" s="185" t="s">
        <v>582</v>
      </c>
      <c r="C91" s="185"/>
      <c r="D91" s="185"/>
      <c r="E91" s="265"/>
      <c r="F91" s="34" t="s">
        <v>481</v>
      </c>
      <c r="G91" s="332"/>
      <c r="H91" s="333"/>
      <c r="I91" s="333"/>
      <c r="J91" s="333"/>
      <c r="K91" s="333"/>
      <c r="L91" s="333"/>
      <c r="M91" s="333"/>
      <c r="N91" s="333"/>
      <c r="O91" s="333"/>
      <c r="P91" s="333"/>
      <c r="Q91" s="333"/>
      <c r="R91" s="333"/>
      <c r="S91" s="333"/>
      <c r="T91" s="333"/>
      <c r="U91" s="314"/>
      <c r="V91" s="139"/>
      <c r="W91" s="298"/>
      <c r="X91" s="298"/>
      <c r="Y91" s="298"/>
      <c r="Z91" s="298"/>
    </row>
    <row r="92" customFormat="false" ht="12.75" hidden="false" customHeight="false" outlineLevel="0" collapsed="false">
      <c r="A92" s="3" t="s">
        <v>61</v>
      </c>
      <c r="B92" s="185" t="s">
        <v>583</v>
      </c>
      <c r="C92" s="185"/>
      <c r="D92" s="185"/>
      <c r="E92" s="265" t="s">
        <v>584</v>
      </c>
      <c r="F92" s="34" t="s">
        <v>481</v>
      </c>
      <c r="G92" s="265" t="s">
        <v>585</v>
      </c>
      <c r="H92" s="333" t="n">
        <f aca="false">CBSDATC!H23</f>
        <v>204.385</v>
      </c>
      <c r="I92" s="333" t="n">
        <f aca="false">CBSDATC!I23</f>
        <v>211.06</v>
      </c>
      <c r="J92" s="333" t="n">
        <f aca="false">CBSDATC!J23</f>
        <v>224.29</v>
      </c>
      <c r="K92" s="333" t="n">
        <f aca="false">CBSDATC!K23</f>
        <v>241.5525</v>
      </c>
      <c r="L92" s="333" t="n">
        <f aca="false">CBSDATC!L23</f>
        <v>262.6</v>
      </c>
      <c r="M92" s="333" t="n">
        <f aca="false">CBSDATC!M23</f>
        <v>254.3</v>
      </c>
      <c r="N92" s="333" t="n">
        <f aca="false">CBSDATC!N23</f>
        <v>317.63207</v>
      </c>
      <c r="O92" s="333" t="n">
        <f aca="false">CBSDATC!O23</f>
        <v>336.8</v>
      </c>
      <c r="P92" s="333" t="n">
        <f aca="false">CBSDATC!P23</f>
        <v>303.8</v>
      </c>
      <c r="Q92" s="333" t="n">
        <f aca="false">CBSDATC!Q23</f>
        <v>344.3</v>
      </c>
      <c r="R92" s="333" t="n">
        <f aca="false">CBSDATC!R23</f>
        <v>329</v>
      </c>
      <c r="S92" s="333" t="n">
        <f aca="false">CBSDATC!S23</f>
        <v>370.823</v>
      </c>
      <c r="T92" s="333" t="n">
        <f aca="false">CBSDATC!T23</f>
        <v>476</v>
      </c>
      <c r="U92" s="314" t="n">
        <f aca="false">T92</f>
        <v>476</v>
      </c>
      <c r="V92" s="139"/>
      <c r="W92" s="298" t="n">
        <f aca="false">+S92-AA92</f>
        <v>0</v>
      </c>
      <c r="X92" s="298" t="n">
        <f aca="false">+T92-AB92</f>
        <v>0</v>
      </c>
      <c r="Y92" s="298" t="n">
        <f aca="false">+U92-AC92</f>
        <v>0</v>
      </c>
      <c r="Z92" s="298"/>
      <c r="AA92" s="216" t="n">
        <v>370.823</v>
      </c>
      <c r="AB92" s="216" t="n">
        <v>476</v>
      </c>
      <c r="AC92" s="216" t="n">
        <v>476</v>
      </c>
    </row>
    <row r="93" customFormat="false" ht="12.75" hidden="false" customHeight="false" outlineLevel="0" collapsed="false">
      <c r="A93" s="273" t="s">
        <v>31</v>
      </c>
      <c r="B93" s="211" t="s">
        <v>32</v>
      </c>
      <c r="C93" s="211"/>
      <c r="D93" s="211"/>
      <c r="E93" s="221" t="s">
        <v>586</v>
      </c>
      <c r="F93" s="34" t="s">
        <v>481</v>
      </c>
      <c r="G93" s="332" t="s">
        <v>587</v>
      </c>
      <c r="H93" s="333" t="n">
        <f aca="false">CBSDATC!H7</f>
        <v>1574.54573838973</v>
      </c>
      <c r="I93" s="333" t="n">
        <f aca="false">CBSDATC!I7</f>
        <v>1565.52366356642</v>
      </c>
      <c r="J93" s="333" t="n">
        <f aca="false">CBSDATC!J7</f>
        <v>1606.36</v>
      </c>
      <c r="K93" s="333" t="n">
        <f aca="false">CBSDATC!K7</f>
        <v>1643.008</v>
      </c>
      <c r="L93" s="333" t="n">
        <f aca="false">CBSDATC!L7</f>
        <v>1716.60666952256</v>
      </c>
      <c r="M93" s="333" t="n">
        <f aca="false">CBSDATC!M7</f>
        <v>1773.92128371057</v>
      </c>
      <c r="N93" s="333" t="n">
        <f aca="false">CBSDATC!N7</f>
        <v>1696.56989846433</v>
      </c>
      <c r="O93" s="333" t="n">
        <f aca="false">CBSDATC!O7</f>
        <v>1823.8189831696</v>
      </c>
      <c r="P93" s="333" t="n">
        <f aca="false">CBSDATC!P7</f>
        <v>1810.25799911737</v>
      </c>
      <c r="Q93" s="333" t="n">
        <f aca="false">CBSDATC!Q7</f>
        <v>1766.66243964468</v>
      </c>
      <c r="R93" s="333" t="n">
        <f aca="false">CBSDATC!R7</f>
        <v>1948.15717742375</v>
      </c>
      <c r="S93" s="333" t="n">
        <f aca="false">CBSDATC!S7</f>
        <v>2075.87242106873</v>
      </c>
      <c r="T93" s="333" t="n">
        <f aca="false">CBSDATC!T7</f>
        <v>2276.00306827562</v>
      </c>
      <c r="U93" s="314" t="n">
        <f aca="false">T93*(1+U125/100)*(1+0.01*Datextra!U118+Datextra!U159/100+0.004+0.33*(T129/S129-1)+(1*(T114+U114)/2-0.5*(U135-T135))/100-0.1*(T135-5)/100)</f>
        <v>2416.53758794051</v>
      </c>
      <c r="W93" s="298" t="n">
        <f aca="false">+S93-AA93</f>
        <v>0</v>
      </c>
      <c r="X93" s="298" t="n">
        <f aca="false">+T93-AB93</f>
        <v>0</v>
      </c>
      <c r="Y93" s="298" t="n">
        <f aca="false">+U93-AC93</f>
        <v>-5.57520252186805E-010</v>
      </c>
      <c r="Z93" s="298"/>
      <c r="AA93" s="216" t="n">
        <v>2075.87242106873</v>
      </c>
      <c r="AB93" s="216" t="n">
        <v>2276.00306827562</v>
      </c>
      <c r="AC93" s="216" t="n">
        <v>2416.53758794106</v>
      </c>
    </row>
    <row r="94" customFormat="false" ht="12.75" hidden="false" customHeight="false" outlineLevel="0" collapsed="false">
      <c r="A94" s="3" t="s">
        <v>235</v>
      </c>
      <c r="B94" s="34" t="s">
        <v>588</v>
      </c>
      <c r="C94" s="185"/>
      <c r="D94" s="185"/>
      <c r="E94" s="265" t="s">
        <v>589</v>
      </c>
      <c r="F94" s="34" t="s">
        <v>481</v>
      </c>
      <c r="G94" s="265" t="s">
        <v>590</v>
      </c>
      <c r="H94" s="196" t="n">
        <f aca="false">H93+H62+H86-H87+H90-H92-H56+H65</f>
        <v>2464.80381191079</v>
      </c>
      <c r="I94" s="196" t="n">
        <f aca="false">I93+I62+I86-I87+I90-I92-I56+I65</f>
        <v>2362.01077176311</v>
      </c>
      <c r="J94" s="196" t="n">
        <f aca="false">J93+J62+J86-J87+J90-J92-J56+J65</f>
        <v>2345.80877980486</v>
      </c>
      <c r="K94" s="298" t="n">
        <f aca="false">K93+K62+K86-K87+K90-K92-K56+K65</f>
        <v>2403.88269562449</v>
      </c>
      <c r="L94" s="298" t="n">
        <f aca="false">L93+L62+L86-L87+L90-L92-L56+L65</f>
        <v>2335.4616480143</v>
      </c>
      <c r="M94" s="298" t="n">
        <f aca="false">M93+M62+M86-M87+M90-M92-M56+M65</f>
        <v>2342.74374788013</v>
      </c>
      <c r="N94" s="298" t="n">
        <f aca="false">N93+N62+N86-N87+N90-N92-N56+N65</f>
        <v>2376.70586421514</v>
      </c>
      <c r="O94" s="298" t="n">
        <f aca="false">O93+O62+O86-O87+O90-O92-O56+O65</f>
        <v>2583.37219372852</v>
      </c>
      <c r="P94" s="298" t="n">
        <f aca="false">P93+P62+P86-P87+P90-P92-P56+P65</f>
        <v>2467.97244097271</v>
      </c>
      <c r="Q94" s="298" t="n">
        <f aca="false">Q93+Q62+Q86-Q87+Q90-Q92-Q56+Q65</f>
        <v>2605.0930906783</v>
      </c>
      <c r="R94" s="298" t="n">
        <f aca="false">R93+R62+R86-R87+R90-R92-R56+R65</f>
        <v>2686.12640718656</v>
      </c>
      <c r="S94" s="298" t="n">
        <f aca="false">S93+S62+S86-S87+S90-S92-S56+S65</f>
        <v>2780.91250144307</v>
      </c>
      <c r="T94" s="298" t="n">
        <f aca="false">T93+T62+T86-T87+T90-T92-T56+T65</f>
        <v>3049.26139109886</v>
      </c>
      <c r="U94" s="298" t="n">
        <f aca="false">U93+U62+U86-U87+U90-U92-U56+U65</f>
        <v>3270.80945379657</v>
      </c>
      <c r="V94" s="139"/>
      <c r="W94" s="298" t="n">
        <f aca="false">+S94-AA94</f>
        <v>0</v>
      </c>
      <c r="X94" s="298" t="n">
        <f aca="false">+T94-AB94</f>
        <v>0</v>
      </c>
      <c r="Y94" s="298" t="n">
        <f aca="false">+U94-AC94</f>
        <v>-4.81577444588766E-010</v>
      </c>
      <c r="Z94" s="298"/>
      <c r="AA94" s="216" t="n">
        <v>2780.91250144307</v>
      </c>
      <c r="AB94" s="216" t="n">
        <v>3049.26139109886</v>
      </c>
      <c r="AC94" s="216" t="n">
        <v>3270.80945379705</v>
      </c>
    </row>
    <row r="95" customFormat="false" ht="12.75" hidden="false" customHeight="false" outlineLevel="0" collapsed="false">
      <c r="A95" s="3" t="s">
        <v>237</v>
      </c>
      <c r="B95" s="34" t="s">
        <v>591</v>
      </c>
      <c r="C95" s="185"/>
      <c r="D95" s="185"/>
      <c r="E95" s="265" t="s">
        <v>592</v>
      </c>
      <c r="F95" s="34" t="s">
        <v>481</v>
      </c>
      <c r="G95" s="265" t="s">
        <v>593</v>
      </c>
      <c r="H95" s="298" t="n">
        <f aca="false">H83-H52+H64+H88-H89-H53-H54+H63-H93</f>
        <v>817.688340925981</v>
      </c>
      <c r="I95" s="298" t="n">
        <f aca="false">I83-I52+I64+I88-I89-I53-I54+I63-I93</f>
        <v>938.385695204928</v>
      </c>
      <c r="J95" s="298" t="n">
        <f aca="false">J83-J52+J64+J88-J89-J53-J54+J63-J93</f>
        <v>1065.01074242892</v>
      </c>
      <c r="K95" s="298" t="n">
        <f aca="false">K83-K52+K64+K88-K89-K53-K54+K63-K93</f>
        <v>863.945914408412</v>
      </c>
      <c r="L95" s="298" t="n">
        <f aca="false">L83-L52+L64+L88-L89-L53-L54+L63-L93</f>
        <v>1005.00682568362</v>
      </c>
      <c r="M95" s="298" t="n">
        <f aca="false">M83-M52+M64+M88-M89-M53-M54+M63-M93</f>
        <v>1278.32479522386</v>
      </c>
      <c r="N95" s="298" t="n">
        <f aca="false">N83-N52+N64+N88-N89-N53-N54+N63-N93</f>
        <v>1409.56469640697</v>
      </c>
      <c r="O95" s="298" t="n">
        <f aca="false">O83-O52+O64+O88-O89-O53-O54+O63-O93</f>
        <v>1300.38923009687</v>
      </c>
      <c r="P95" s="298" t="n">
        <f aca="false">P83-P52+P64+P88-P89-P53-P54+P63-P93</f>
        <v>1407.45907260384</v>
      </c>
      <c r="Q95" s="298" t="n">
        <f aca="false">Q83-Q52+Q64+Q88-Q89-Q53-Q54+Q63-Q93</f>
        <v>1469.55362547429</v>
      </c>
      <c r="R95" s="298" t="n">
        <f aca="false">R83-R52+R64+R88-R89-R53-R54+R63-R93</f>
        <v>1550.3725388386</v>
      </c>
      <c r="S95" s="298" t="n">
        <f aca="false">S83-S52+S64+S88-S89-S53-S54+S63-S93</f>
        <v>1617.68246692347</v>
      </c>
      <c r="T95" s="298" t="n">
        <f aca="false">T83-T52+T64+T88-T89-T53-T54+T63-T93</f>
        <v>1845.85758859245</v>
      </c>
      <c r="U95" s="298" t="n">
        <f aca="false">U83-U52+U64+U88-U89-U53-U54+U63-U93</f>
        <v>1693.29845983876</v>
      </c>
      <c r="V95" s="343" t="s">
        <v>24</v>
      </c>
      <c r="W95" s="298" t="n">
        <f aca="false">+S95-AA95</f>
        <v>0</v>
      </c>
      <c r="X95" s="298" t="n">
        <f aca="false">+T95-AB95</f>
        <v>0</v>
      </c>
      <c r="Y95" s="298" t="n">
        <f aca="false">+U95-AC95</f>
        <v>1.01681507658213E-009</v>
      </c>
      <c r="Z95" s="298"/>
      <c r="AA95" s="216" t="n">
        <v>1617.68246692347</v>
      </c>
      <c r="AB95" s="216" t="n">
        <v>1845.85758859245</v>
      </c>
      <c r="AC95" s="216" t="n">
        <v>1693.29845983774</v>
      </c>
    </row>
    <row r="96" customFormat="false" ht="12.75" hidden="false" customHeight="false" outlineLevel="0" collapsed="false">
      <c r="A96" s="3" t="s">
        <v>240</v>
      </c>
      <c r="B96" s="185" t="s">
        <v>241</v>
      </c>
      <c r="C96" s="185"/>
      <c r="D96" s="185"/>
      <c r="E96" s="265" t="s">
        <v>594</v>
      </c>
      <c r="F96" s="34" t="s">
        <v>481</v>
      </c>
      <c r="G96" s="265" t="s">
        <v>595</v>
      </c>
      <c r="H96" s="298" t="n">
        <f aca="false">H80-H82+H86+H88-H87-H89+H90-H92+H57</f>
        <v>-440.587093629115</v>
      </c>
      <c r="I96" s="298" t="n">
        <f aca="false">I80-I82+I86+I88-I87-I89+I90-I92+I57</f>
        <v>-358.229824609878</v>
      </c>
      <c r="J96" s="298" t="n">
        <f aca="false">J80-J82+J86+J88-J87-J89+J90-J92+J57</f>
        <v>-407.306666666667</v>
      </c>
      <c r="K96" s="298" t="n">
        <f aca="false">K80-K82+K86+K88-K87-K89+K90-K92+K57</f>
        <v>-430.672166666667</v>
      </c>
      <c r="L96" s="298" t="n">
        <f aca="false">L80-L82+L86+L88-L87-L89+L90-L92+L57</f>
        <v>-153.182097</v>
      </c>
      <c r="M96" s="298" t="n">
        <f aca="false">M80-M82+M86+M88-M87-M89+M90-M92+M57</f>
        <v>-221.049068</v>
      </c>
      <c r="N96" s="298" t="n">
        <f aca="false">N80-N82+N86+N88-N87-N89+N90-N92+N57</f>
        <v>-165.583158</v>
      </c>
      <c r="O96" s="298" t="n">
        <f aca="false">O80-O82+O86+O88-O87-O89+O90-O92+O57</f>
        <v>-161.514995</v>
      </c>
      <c r="P96" s="298" t="n">
        <f aca="false">P80-P82+P86+P88-P87-P89+P90-P92+P57</f>
        <v>-387.914284516012</v>
      </c>
      <c r="Q96" s="298" t="n">
        <f aca="false">Q80-Q82+Q86+Q88-Q87-Q89+Q90-Q92+Q57</f>
        <v>-309.079444492623</v>
      </c>
      <c r="R96" s="298" t="n">
        <f aca="false">R80-R82+R86+R88-R87-R89+R90-R92+R57</f>
        <v>-447.147028256606</v>
      </c>
      <c r="S96" s="298" t="n">
        <f aca="false">S80-S82+S86+S88-S87-S89+S90-S92+S57</f>
        <v>-835.238028256606</v>
      </c>
      <c r="T96" s="298" t="n">
        <f aca="false">T80-T82+T86+T88-T87-T89+T90-T92+T57</f>
        <v>-1051.7097224528</v>
      </c>
      <c r="U96" s="298" t="n">
        <f aca="false">U80-U82+U86+U88-U87-U89+U90-U92+U57</f>
        <v>-1110.22538016708</v>
      </c>
      <c r="V96" s="298"/>
      <c r="W96" s="298" t="n">
        <f aca="false">+S96-AA96</f>
        <v>0</v>
      </c>
      <c r="X96" s="298" t="n">
        <f aca="false">+T96-AB96</f>
        <v>0</v>
      </c>
      <c r="Y96" s="298" t="n">
        <f aca="false">+U96-AC96</f>
        <v>-4.05862010666169E-010</v>
      </c>
      <c r="Z96" s="298"/>
      <c r="AA96" s="216" t="n">
        <v>-835.238028256606</v>
      </c>
      <c r="AB96" s="216" t="n">
        <v>-1051.7097224528</v>
      </c>
      <c r="AC96" s="216" t="n">
        <v>-1110.22538016667</v>
      </c>
    </row>
    <row r="98" s="209" customFormat="true" ht="12.75" hidden="false" customHeight="false" outlineLevel="0" collapsed="false">
      <c r="A98" s="208" t="s">
        <v>596</v>
      </c>
      <c r="B98" s="206" t="s">
        <v>597</v>
      </c>
      <c r="C98" s="206"/>
      <c r="D98" s="206"/>
      <c r="E98" s="323" t="s">
        <v>598</v>
      </c>
      <c r="F98" s="205"/>
      <c r="G98" s="323"/>
      <c r="H98" s="308"/>
      <c r="I98" s="308"/>
      <c r="J98" s="308"/>
      <c r="K98" s="308"/>
      <c r="L98" s="308"/>
      <c r="M98" s="308"/>
      <c r="N98" s="308"/>
      <c r="O98" s="308"/>
      <c r="P98" s="308"/>
      <c r="Q98" s="308"/>
      <c r="R98" s="308"/>
      <c r="S98" s="308"/>
      <c r="T98" s="308"/>
      <c r="U98" s="308"/>
      <c r="V98" s="308"/>
      <c r="W98" s="308"/>
      <c r="X98" s="308"/>
      <c r="Y98" s="308"/>
      <c r="Z98" s="308"/>
      <c r="AA98" s="216"/>
      <c r="AB98" s="216"/>
      <c r="AC98" s="216"/>
    </row>
    <row r="99" customFormat="false" ht="13.5" hidden="false" customHeight="false" outlineLevel="0" collapsed="false">
      <c r="A99" s="335" t="s">
        <v>599</v>
      </c>
      <c r="B99" s="336" t="s">
        <v>600</v>
      </c>
      <c r="C99" s="336"/>
      <c r="D99" s="336"/>
      <c r="E99" s="265" t="s">
        <v>601</v>
      </c>
      <c r="F99" s="34"/>
      <c r="G99" s="265"/>
      <c r="H99" s="298"/>
      <c r="I99" s="298"/>
      <c r="J99" s="298"/>
      <c r="K99" s="298"/>
      <c r="L99" s="298"/>
      <c r="M99" s="298" t="s">
        <v>24</v>
      </c>
      <c r="N99" s="298"/>
      <c r="O99" s="298"/>
      <c r="P99" s="298"/>
      <c r="Q99" s="298"/>
      <c r="R99" s="298"/>
      <c r="S99" s="298"/>
      <c r="T99" s="298"/>
      <c r="U99" s="298"/>
      <c r="V99" s="298"/>
      <c r="W99" s="298"/>
      <c r="X99" s="298"/>
      <c r="Y99" s="298"/>
      <c r="Z99" s="298"/>
    </row>
    <row r="100" customFormat="false" ht="12.75" hidden="false" customHeight="false" outlineLevel="0" collapsed="false">
      <c r="A100" s="3" t="s">
        <v>602</v>
      </c>
      <c r="B100" s="185" t="s">
        <v>603</v>
      </c>
      <c r="C100" s="185"/>
      <c r="D100" s="185"/>
      <c r="E100" s="265" t="s">
        <v>604</v>
      </c>
      <c r="F100" s="34" t="s">
        <v>481</v>
      </c>
      <c r="G100" s="265" t="s">
        <v>605</v>
      </c>
      <c r="H100" s="298" t="n">
        <f aca="false">H80-H82+H86+H88-H87-H89+H90-H92+H57+H101</f>
        <v>-352.173248114076</v>
      </c>
      <c r="I100" s="298" t="n">
        <f aca="false">I80-I82+I86+I88-I87-I89+I90-I92+I57+I101</f>
        <v>-573.877601724838</v>
      </c>
      <c r="J100" s="298" t="n">
        <f aca="false">J80-J82+J86+J88-J87-J89+J90-J92+J57+J101</f>
        <v>-512.988048540171</v>
      </c>
      <c r="K100" s="298" t="n">
        <f aca="false">K80-K82+K86+K88-K87-K89+K90-K92+K57+K101</f>
        <v>-519.29894794189</v>
      </c>
      <c r="L100" s="298" t="n">
        <f aca="false">L80-L82+L86+L88-L87-L89+L90-L92+L57+L101</f>
        <v>-113.196017140523</v>
      </c>
      <c r="M100" s="298" t="n">
        <f aca="false">M80-M82+M86+M88-M87-M89+M90-M92+M57+M101</f>
        <v>-171.46143652889</v>
      </c>
      <c r="N100" s="298" t="n">
        <f aca="false">N80-N82+N86+N88-N87-N89+N90-N92+N57+N101</f>
        <v>-129.122107277462</v>
      </c>
      <c r="O100" s="298" t="n">
        <f aca="false">O80-O82+O86+O88-O87-O89+O90-O92+O57+O101</f>
        <v>-127.159844548504</v>
      </c>
      <c r="P100" s="298" t="n">
        <f aca="false">P80-P82+P86+P88-P87-P89+P90-P92+P57+P101</f>
        <v>-284.275003298011</v>
      </c>
      <c r="Q100" s="298" t="n">
        <f aca="false">Q80-Q82+Q86+Q88-Q87-Q89+Q90-Q92+Q57+Q101</f>
        <v>-185.161486162922</v>
      </c>
      <c r="R100" s="298" t="n">
        <f aca="false">R80-R82+R86+R88-R87-R89+R90-R92+R57+R101</f>
        <v>-319.511270196444</v>
      </c>
      <c r="S100" s="298" t="n">
        <f aca="false">S80-S82+S86+S88-S87-S89+S90-S92+S57+S101</f>
        <v>-680.484473422097</v>
      </c>
      <c r="T100" s="298" t="n">
        <f aca="false">T80-T82+T86+T88-T87-T89+T90-T92+T57+T101</f>
        <v>-870.221495452799</v>
      </c>
      <c r="U100" s="298" t="n">
        <f aca="false">U80-U82+U86+U88-U87-U89+U90-U92+U57+U101</f>
        <v>-889.933179527077</v>
      </c>
      <c r="V100" s="298"/>
      <c r="W100" s="298" t="n">
        <f aca="false">+S100-AA100</f>
        <v>0</v>
      </c>
      <c r="X100" s="298" t="n">
        <f aca="false">+T100-AB100</f>
        <v>0</v>
      </c>
      <c r="Y100" s="298" t="n">
        <f aca="false">+U100-AC100</f>
        <v>-4.05862010666169E-010</v>
      </c>
      <c r="Z100" s="298"/>
      <c r="AA100" s="216" t="n">
        <v>-680.484473422097</v>
      </c>
      <c r="AB100" s="216" t="n">
        <v>-870.221495452799</v>
      </c>
      <c r="AC100" s="216" t="n">
        <v>-889.933179526671</v>
      </c>
    </row>
    <row r="101" customFormat="false" ht="12.75" hidden="false" customHeight="false" outlineLevel="0" collapsed="false">
      <c r="A101" s="273" t="s">
        <v>606</v>
      </c>
      <c r="B101" s="185" t="s">
        <v>607</v>
      </c>
      <c r="C101" s="185"/>
      <c r="D101" s="185"/>
      <c r="E101" s="265" t="s">
        <v>608</v>
      </c>
      <c r="F101" s="34" t="s">
        <v>481</v>
      </c>
      <c r="G101" s="265" t="s">
        <v>609</v>
      </c>
      <c r="H101" s="152" t="n">
        <v>88.4138455150386</v>
      </c>
      <c r="I101" s="152" t="n">
        <f aca="false">+Datextra!I16*Datextra!I14</f>
        <v>-215.647777114959</v>
      </c>
      <c r="J101" s="152" t="n">
        <f aca="false">+Datextra!J16*Datextra!J14</f>
        <v>-105.681381873504</v>
      </c>
      <c r="K101" s="152" t="n">
        <f aca="false">+Datextra!K16*Datextra!K14</f>
        <v>-88.6267812752238</v>
      </c>
      <c r="L101" s="152" t="n">
        <f aca="false">+Datextra!L16*Datextra!L14</f>
        <v>39.9860798594771</v>
      </c>
      <c r="M101" s="152" t="n">
        <f aca="false">+Datextra!M16*Datextra!M14</f>
        <v>49.5876314711105</v>
      </c>
      <c r="N101" s="152" t="n">
        <f aca="false">+Datextra!N16*Datextra!N14</f>
        <v>36.4610507225383</v>
      </c>
      <c r="O101" s="152" t="n">
        <f aca="false">+Datextra!O16*Datextra!O14</f>
        <v>34.355150451496</v>
      </c>
      <c r="P101" s="152" t="n">
        <f aca="false">+Datextra!P16*Datextra!P14</f>
        <v>103.639281218001</v>
      </c>
      <c r="Q101" s="152" t="n">
        <f aca="false">+Datextra!Q16*Datextra!Q14</f>
        <v>123.917958329701</v>
      </c>
      <c r="R101" s="152" t="n">
        <f aca="false">+Datextra!R16*Datextra!R14</f>
        <v>127.635758060162</v>
      </c>
      <c r="S101" s="152" t="n">
        <f aca="false">+Datextra!S16*Datextra!S14</f>
        <v>154.753554834509</v>
      </c>
      <c r="T101" s="314" t="n">
        <f aca="false">+T70-56+S101*0.01*Datextra!T169+Datextra!T135</f>
        <v>181.488227</v>
      </c>
      <c r="U101" s="314" t="n">
        <f aca="false">+U70-56+T101*0.01*Datextra!U169+Datextra!U135</f>
        <v>220.29220064</v>
      </c>
      <c r="V101" s="139"/>
      <c r="W101" s="298" t="n">
        <f aca="false">+S101-AA101</f>
        <v>0</v>
      </c>
      <c r="X101" s="298" t="n">
        <f aca="false">+T101-AB101</f>
        <v>0</v>
      </c>
      <c r="Y101" s="298" t="n">
        <f aca="false">+U101-AC101</f>
        <v>0</v>
      </c>
      <c r="Z101" s="298"/>
      <c r="AA101" s="216" t="n">
        <v>154.753554834509</v>
      </c>
      <c r="AB101" s="216" t="n">
        <v>181.488227</v>
      </c>
      <c r="AC101" s="216" t="n">
        <v>220.29220064</v>
      </c>
    </row>
    <row r="102" customFormat="false" ht="12.75" hidden="false" customHeight="false" outlineLevel="0" collapsed="false">
      <c r="A102" s="3" t="s">
        <v>610</v>
      </c>
      <c r="B102" s="128" t="s">
        <v>341</v>
      </c>
      <c r="C102" s="185"/>
      <c r="D102" s="185"/>
      <c r="E102" s="265" t="s">
        <v>611</v>
      </c>
      <c r="F102" s="34" t="s">
        <v>481</v>
      </c>
      <c r="G102" s="265"/>
      <c r="H102" s="344" t="n">
        <f aca="false">Datextra!H17</f>
        <v>59.124860205881</v>
      </c>
      <c r="I102" s="344" t="n">
        <f aca="false">Datextra!I17</f>
        <v>71.4998309466468</v>
      </c>
      <c r="J102" s="344" t="n">
        <f aca="false">Datextra!J17</f>
        <v>88.159045547792</v>
      </c>
      <c r="K102" s="344" t="n">
        <f aca="false">Datextra!K17</f>
        <v>118.946630380895</v>
      </c>
      <c r="L102" s="344" t="n">
        <f aca="false">Datextra!L17</f>
        <v>53.35</v>
      </c>
      <c r="M102" s="344" t="n">
        <f aca="false">Datextra!M17</f>
        <v>66.5</v>
      </c>
      <c r="N102" s="344" t="n">
        <f aca="false">Datextra!N17</f>
        <v>49.66</v>
      </c>
      <c r="O102" s="344" t="n">
        <f aca="false">Datextra!O17</f>
        <v>46</v>
      </c>
      <c r="P102" s="344" t="n">
        <f aca="false">Datextra!P17</f>
        <v>142.1</v>
      </c>
      <c r="Q102" s="344" t="n">
        <f aca="false">Datextra!Q17</f>
        <v>172.1</v>
      </c>
      <c r="R102" s="344" t="n">
        <f aca="false">Datextra!R17</f>
        <v>181.3</v>
      </c>
      <c r="S102" s="344" t="n">
        <f aca="false">Datextra!S17</f>
        <v>219.1</v>
      </c>
      <c r="T102" s="315" t="n">
        <f aca="false">S102</f>
        <v>219.1</v>
      </c>
      <c r="U102" s="315" t="n">
        <f aca="false">T102</f>
        <v>219.1</v>
      </c>
      <c r="V102" s="185"/>
      <c r="W102" s="298" t="n">
        <f aca="false">+S102-AA102</f>
        <v>0</v>
      </c>
      <c r="X102" s="298" t="n">
        <f aca="false">+T102-AB102</f>
        <v>0</v>
      </c>
      <c r="Y102" s="298" t="n">
        <f aca="false">+U102-AC102</f>
        <v>0</v>
      </c>
      <c r="Z102" s="298"/>
      <c r="AA102" s="216" t="n">
        <v>219.1</v>
      </c>
      <c r="AB102" s="216" t="n">
        <v>219.1</v>
      </c>
      <c r="AC102" s="216" t="n">
        <v>219.1</v>
      </c>
    </row>
    <row r="103" customFormat="false" ht="12.75" hidden="false" customHeight="false" outlineLevel="0" collapsed="false">
      <c r="B103" s="3" t="s">
        <v>612</v>
      </c>
      <c r="F103" s="34" t="s">
        <v>481</v>
      </c>
      <c r="H103" s="271"/>
      <c r="I103" s="271" t="n">
        <f aca="false">I109-H109-I100</f>
        <v>623.477601724838</v>
      </c>
      <c r="J103" s="271" t="n">
        <f aca="false">J109-I109-J100</f>
        <v>648.388048540171</v>
      </c>
      <c r="K103" s="271" t="n">
        <f aca="false">K109-J109-K100</f>
        <v>504.498947941891</v>
      </c>
      <c r="L103" s="271" t="n">
        <f aca="false">L109-K109-L100</f>
        <v>27.5960171405228</v>
      </c>
      <c r="M103" s="271" t="n">
        <f aca="false">M109-L109-M100</f>
        <v>586.56143652889</v>
      </c>
      <c r="N103" s="271" t="n">
        <f aca="false">N109-M109-N100</f>
        <v>251.122107277461</v>
      </c>
      <c r="O103" s="271" t="n">
        <f aca="false">O109-N109-O100</f>
        <v>215.659844548504</v>
      </c>
      <c r="P103" s="271" t="n">
        <f aca="false">P109-O109-P100</f>
        <v>351.075003298011</v>
      </c>
      <c r="Q103" s="271" t="n">
        <f aca="false">Q109-P109-Q100</f>
        <v>317.661486162922</v>
      </c>
      <c r="R103" s="271" t="n">
        <f aca="false">R109-Q109-R100</f>
        <v>403.711270196444</v>
      </c>
      <c r="S103" s="271" t="n">
        <f aca="false">S109-R109-S100</f>
        <v>957.884473422097</v>
      </c>
      <c r="T103" s="314" t="n">
        <f aca="false">T107+S103-S107+Datextra!T146-Datextra!S146</f>
        <v>957.884473422097</v>
      </c>
      <c r="U103" s="314" t="n">
        <f aca="false">U107+T103-T107+Datextra!U146-Datextra!T146</f>
        <v>957.884473422097</v>
      </c>
      <c r="W103" s="298" t="n">
        <f aca="false">+S103-AA103</f>
        <v>0</v>
      </c>
      <c r="X103" s="298" t="n">
        <f aca="false">+T103-AB103</f>
        <v>0</v>
      </c>
      <c r="Y103" s="298" t="n">
        <f aca="false">+U103-AC103</f>
        <v>0</v>
      </c>
      <c r="AA103" s="216" t="n">
        <v>957.884473422097</v>
      </c>
      <c r="AB103" s="216" t="n">
        <v>957.884473422097</v>
      </c>
      <c r="AC103" s="216" t="n">
        <v>957.884473422097</v>
      </c>
    </row>
    <row r="104" customFormat="false" ht="13.5" hidden="false" customHeight="false" outlineLevel="0" collapsed="false">
      <c r="A104" s="335" t="s">
        <v>243</v>
      </c>
      <c r="B104" s="335" t="s">
        <v>613</v>
      </c>
      <c r="C104" s="335"/>
      <c r="D104" s="335"/>
      <c r="E104" s="214" t="s">
        <v>614</v>
      </c>
      <c r="F104" s="4" t="s">
        <v>615</v>
      </c>
      <c r="G104" s="214"/>
      <c r="K104" s="271"/>
      <c r="L104" s="271"/>
      <c r="M104" s="271"/>
      <c r="N104" s="271"/>
      <c r="O104" s="271"/>
      <c r="P104" s="271"/>
      <c r="Q104" s="271"/>
      <c r="R104" s="271"/>
      <c r="S104" s="271"/>
      <c r="T104" s="271"/>
      <c r="U104" s="271"/>
      <c r="V104" s="271"/>
      <c r="W104" s="298"/>
      <c r="X104" s="298"/>
      <c r="Y104" s="298"/>
      <c r="Z104" s="298"/>
    </row>
    <row r="105" customFormat="false" ht="12.75" hidden="false" customHeight="false" outlineLevel="0" collapsed="false">
      <c r="A105" s="273" t="s">
        <v>133</v>
      </c>
      <c r="B105" s="185" t="s">
        <v>616</v>
      </c>
      <c r="C105" s="185"/>
      <c r="D105" s="185"/>
      <c r="E105" s="265" t="s">
        <v>617</v>
      </c>
      <c r="F105" s="33" t="s">
        <v>411</v>
      </c>
      <c r="G105" s="265" t="s">
        <v>618</v>
      </c>
      <c r="H105" s="333" t="n">
        <f aca="false">CBSDATC!H66</f>
        <v>7.37</v>
      </c>
      <c r="I105" s="333" t="n">
        <f aca="false">CBSDATC!I66</f>
        <v>7.27</v>
      </c>
      <c r="J105" s="333" t="n">
        <f aca="false">CBSDATC!J66</f>
        <v>6.53</v>
      </c>
      <c r="K105" s="333" t="n">
        <f aca="false">CBSDATC!K66</f>
        <v>7.05</v>
      </c>
      <c r="L105" s="333" t="n">
        <f aca="false">CBSDATC!L66</f>
        <v>7.62</v>
      </c>
      <c r="M105" s="333" t="n">
        <f aca="false">CBSDATC!M66</f>
        <v>7.08</v>
      </c>
      <c r="N105" s="333" t="n">
        <f aca="false">CBSDATC!N66</f>
        <v>6.49</v>
      </c>
      <c r="O105" s="333" t="n">
        <f aca="false">CBSDATC!O66</f>
        <v>5.66</v>
      </c>
      <c r="P105" s="333" t="n">
        <f aca="false">CBSDATC!P66</f>
        <v>5.63</v>
      </c>
      <c r="Q105" s="333" t="n">
        <f aca="false">CBSDATC!Q66</f>
        <v>5.23</v>
      </c>
      <c r="R105" s="333" t="n">
        <f aca="false">CBSDATC!R66</f>
        <v>5.59</v>
      </c>
      <c r="S105" s="333" t="n">
        <f aca="false">CBSDATC!S66</f>
        <v>5.56</v>
      </c>
      <c r="T105" s="333" t="n">
        <f aca="false">CBSDATC!T66</f>
        <v>2.95</v>
      </c>
      <c r="U105" s="345" t="n">
        <f aca="false">+Datextra!U6+Datextra!U175</f>
        <v>5</v>
      </c>
      <c r="V105" s="139"/>
      <c r="W105" s="298" t="n">
        <f aca="false">+S105-AA105</f>
        <v>0</v>
      </c>
      <c r="X105" s="298" t="n">
        <f aca="false">+T105-AB105</f>
        <v>0</v>
      </c>
      <c r="Y105" s="298" t="n">
        <f aca="false">+U105-AC105</f>
        <v>0</v>
      </c>
      <c r="Z105" s="298"/>
      <c r="AA105" s="216" t="n">
        <v>5.56</v>
      </c>
      <c r="AB105" s="216" t="n">
        <v>2.95</v>
      </c>
      <c r="AC105" s="216" t="n">
        <v>5</v>
      </c>
    </row>
    <row r="106" customFormat="false" ht="12.75" hidden="false" customHeight="false" outlineLevel="0" collapsed="false">
      <c r="A106" s="3" t="s">
        <v>619</v>
      </c>
      <c r="B106" s="185" t="s">
        <v>620</v>
      </c>
      <c r="C106" s="185"/>
      <c r="D106" s="185"/>
      <c r="E106" s="265" t="s">
        <v>621</v>
      </c>
      <c r="F106" s="33" t="s">
        <v>411</v>
      </c>
      <c r="G106" s="265" t="s">
        <v>622</v>
      </c>
      <c r="H106" s="333" t="n">
        <f aca="false">CBSDATC!H65</f>
        <v>9</v>
      </c>
      <c r="I106" s="333" t="n">
        <f aca="false">CBSDATC!I65</f>
        <v>9</v>
      </c>
      <c r="J106" s="333" t="n">
        <f aca="false">CBSDATC!J65</f>
        <v>9</v>
      </c>
      <c r="K106" s="333" t="n">
        <f aca="false">CBSDATC!K65</f>
        <v>9</v>
      </c>
      <c r="L106" s="333" t="n">
        <f aca="false">CBSDATC!L65</f>
        <v>9</v>
      </c>
      <c r="M106" s="333" t="n">
        <f aca="false">CBSDATC!M65</f>
        <v>9</v>
      </c>
      <c r="N106" s="333" t="n">
        <f aca="false">CBSDATC!N65</f>
        <v>7.75</v>
      </c>
      <c r="O106" s="333" t="n">
        <f aca="false">CBSDATC!O65</f>
        <v>4.5</v>
      </c>
      <c r="P106" s="333" t="n">
        <f aca="false">CBSDATC!P65</f>
        <v>4.25</v>
      </c>
      <c r="Q106" s="333" t="n">
        <f aca="false">CBSDATC!Q65</f>
        <v>5.25</v>
      </c>
      <c r="R106" s="333" t="n">
        <f aca="false">CBSDATC!R65</f>
        <v>7.25</v>
      </c>
      <c r="S106" s="333" t="n">
        <f aca="false">CBSDATC!S65</f>
        <v>7.5</v>
      </c>
      <c r="T106" s="333" t="n">
        <f aca="false">CBSDATC!T65</f>
        <v>4.5</v>
      </c>
      <c r="U106" s="314" t="n">
        <f aca="false">U105+T106-T105+Datextra!U144-Datextra!T144</f>
        <v>5.55</v>
      </c>
      <c r="V106" s="139"/>
      <c r="W106" s="298" t="n">
        <f aca="false">+S106-AA106</f>
        <v>0</v>
      </c>
      <c r="X106" s="298" t="n">
        <f aca="false">+T106-AB106</f>
        <v>0</v>
      </c>
      <c r="Y106" s="298" t="n">
        <f aca="false">+U106-AC106</f>
        <v>0</v>
      </c>
      <c r="Z106" s="298"/>
      <c r="AA106" s="216" t="n">
        <v>7.5</v>
      </c>
      <c r="AB106" s="216" t="n">
        <v>4.5</v>
      </c>
      <c r="AC106" s="216" t="n">
        <v>5.55</v>
      </c>
    </row>
    <row r="107" s="4" customFormat="true" ht="12.75" hidden="false" customHeight="false" outlineLevel="0" collapsed="false">
      <c r="B107" s="34"/>
      <c r="C107" s="34"/>
      <c r="D107" s="34"/>
      <c r="E107" s="128"/>
      <c r="F107" s="33"/>
      <c r="G107" s="128"/>
      <c r="H107" s="33"/>
      <c r="I107" s="33"/>
      <c r="J107" s="33"/>
      <c r="K107" s="33"/>
      <c r="L107" s="33"/>
      <c r="M107" s="33"/>
      <c r="N107" s="33"/>
      <c r="O107" s="33"/>
      <c r="P107" s="139"/>
      <c r="Q107" s="139"/>
      <c r="R107" s="139"/>
      <c r="S107" s="139"/>
      <c r="T107" s="139"/>
      <c r="U107" s="139"/>
      <c r="V107" s="139"/>
      <c r="W107" s="139"/>
      <c r="X107" s="139"/>
      <c r="Y107" s="139"/>
      <c r="Z107" s="139"/>
      <c r="AA107" s="216"/>
      <c r="AB107" s="216"/>
      <c r="AC107" s="216"/>
    </row>
    <row r="108" customFormat="false" ht="13.5" hidden="false" customHeight="false" outlineLevel="0" collapsed="false">
      <c r="A108" s="335" t="s">
        <v>623</v>
      </c>
      <c r="B108" s="335" t="s">
        <v>624</v>
      </c>
      <c r="C108" s="335"/>
      <c r="D108" s="335"/>
      <c r="E108" s="214" t="s">
        <v>625</v>
      </c>
      <c r="F108" s="4" t="s">
        <v>626</v>
      </c>
      <c r="G108" s="214"/>
      <c r="V108" s="346"/>
      <c r="W108" s="298" t="s">
        <v>24</v>
      </c>
      <c r="X108" s="298" t="s">
        <v>24</v>
      </c>
      <c r="Y108" s="298" t="s">
        <v>24</v>
      </c>
      <c r="Z108" s="298"/>
    </row>
    <row r="109" customFormat="false" ht="12.75" hidden="false" customHeight="false" outlineLevel="0" collapsed="false">
      <c r="A109" s="3" t="s">
        <v>627</v>
      </c>
      <c r="B109" s="185" t="s">
        <v>628</v>
      </c>
      <c r="C109" s="185"/>
      <c r="D109" s="185"/>
      <c r="E109" s="265" t="s">
        <v>629</v>
      </c>
      <c r="F109" s="33" t="s">
        <v>630</v>
      </c>
      <c r="G109" s="265" t="s">
        <v>631</v>
      </c>
      <c r="H109" s="333" t="n">
        <f aca="false">CBSDATC!H60</f>
        <v>412.9</v>
      </c>
      <c r="I109" s="333" t="n">
        <f aca="false">CBSDATC!I60</f>
        <v>462.5</v>
      </c>
      <c r="J109" s="333" t="n">
        <f aca="false">CBSDATC!J60</f>
        <v>597.9</v>
      </c>
      <c r="K109" s="333" t="n">
        <f aca="false">CBSDATC!K60</f>
        <v>583.1</v>
      </c>
      <c r="L109" s="333" t="n">
        <f aca="false">CBSDATC!L60</f>
        <v>497.5</v>
      </c>
      <c r="M109" s="333" t="n">
        <f aca="false">CBSDATC!M60</f>
        <v>912.6</v>
      </c>
      <c r="N109" s="333" t="n">
        <f aca="false">CBSDATC!N60</f>
        <v>1034.6</v>
      </c>
      <c r="O109" s="333" t="n">
        <f aca="false">CBSDATC!O60</f>
        <v>1123.1</v>
      </c>
      <c r="P109" s="333" t="n">
        <f aca="false">CBSDATC!P60</f>
        <v>1189.9</v>
      </c>
      <c r="Q109" s="333" t="n">
        <f aca="false">CBSDATC!Q60</f>
        <v>1322.4</v>
      </c>
      <c r="R109" s="333" t="n">
        <f aca="false">CBSDATC!R60</f>
        <v>1406.6</v>
      </c>
      <c r="S109" s="333" t="n">
        <f aca="false">CBSDATC!S60</f>
        <v>1684</v>
      </c>
      <c r="T109" s="298" t="n">
        <f aca="false">S109+T100+T103</f>
        <v>1771.6629779693</v>
      </c>
      <c r="U109" s="298" t="n">
        <f aca="false">T109+U100+U103</f>
        <v>1839.61427186432</v>
      </c>
      <c r="V109" s="139"/>
      <c r="W109" s="298" t="n">
        <f aca="false">+S109-AA109</f>
        <v>0</v>
      </c>
      <c r="X109" s="298" t="n">
        <f aca="false">+T109-AB109</f>
        <v>0</v>
      </c>
      <c r="Y109" s="298" t="n">
        <f aca="false">+U109-AC109</f>
        <v>-4.06089384341612E-010</v>
      </c>
      <c r="Z109" s="298"/>
      <c r="AA109" s="216" t="n">
        <v>1684</v>
      </c>
      <c r="AB109" s="216" t="n">
        <v>1771.6629779693</v>
      </c>
      <c r="AC109" s="216" t="n">
        <v>1839.61427186472</v>
      </c>
    </row>
    <row r="110" customFormat="false" ht="12.75" hidden="false" customHeight="false" outlineLevel="0" collapsed="false">
      <c r="A110" s="196" t="s">
        <v>632</v>
      </c>
      <c r="B110" s="185" t="s">
        <v>633</v>
      </c>
      <c r="C110" s="185"/>
      <c r="D110" s="185"/>
      <c r="E110" s="265" t="s">
        <v>634</v>
      </c>
      <c r="F110" s="33" t="s">
        <v>630</v>
      </c>
      <c r="G110" s="265" t="s">
        <v>635</v>
      </c>
      <c r="H110" s="333" t="n">
        <f aca="false">CBSDATC!H58</f>
        <v>2536.7</v>
      </c>
      <c r="I110" s="333" t="n">
        <f aca="false">CBSDATC!I58</f>
        <v>2602</v>
      </c>
      <c r="J110" s="333" t="n">
        <f aca="false">CBSDATC!J58</f>
        <v>2698.6</v>
      </c>
      <c r="K110" s="333" t="n">
        <f aca="false">CBSDATC!K58</f>
        <v>2891.3</v>
      </c>
      <c r="L110" s="333" t="n">
        <f aca="false">CBSDATC!L58</f>
        <v>2955</v>
      </c>
      <c r="M110" s="333" t="n">
        <f aca="false">CBSDATC!M58</f>
        <v>3380.9</v>
      </c>
      <c r="N110" s="333" t="n">
        <f aca="false">CBSDATC!N58</f>
        <v>3776.7</v>
      </c>
      <c r="O110" s="333" t="n">
        <f aca="false">CBSDATC!O58</f>
        <v>4092.9</v>
      </c>
      <c r="P110" s="333" t="n">
        <f aca="false">CBSDATC!P58</f>
        <v>4509.9</v>
      </c>
      <c r="Q110" s="333" t="n">
        <f aca="false">CBSDATC!Q58</f>
        <v>4933.4</v>
      </c>
      <c r="R110" s="333" t="n">
        <f aca="false">CBSDATC!R58</f>
        <v>5425.1</v>
      </c>
      <c r="S110" s="333" t="n">
        <f aca="false">CBSDATC!S58</f>
        <v>6083.4</v>
      </c>
      <c r="T110" s="333" t="n">
        <f aca="false">CBSDATC!T58</f>
        <v>6638.4</v>
      </c>
      <c r="U110" s="314" t="n">
        <f aca="false">T110+0.01*T110+0.5*U73+0.5*(U109-T109)</f>
        <v>6556.43075216135</v>
      </c>
      <c r="V110" s="139"/>
      <c r="W110" s="298" t="n">
        <f aca="false">+S110-AA110</f>
        <v>0</v>
      </c>
      <c r="X110" s="298" t="n">
        <f aca="false">+T110-AB110</f>
        <v>0</v>
      </c>
      <c r="Y110" s="298" t="n">
        <f aca="false">+U110-AC110</f>
        <v>-2.44654074776918E-010</v>
      </c>
      <c r="Z110" s="298"/>
      <c r="AA110" s="216" t="n">
        <v>6083.4</v>
      </c>
      <c r="AB110" s="216" t="n">
        <v>6638.4</v>
      </c>
      <c r="AC110" s="216" t="n">
        <v>6556.4307521616</v>
      </c>
    </row>
    <row r="111" customFormat="false" ht="12.75" hidden="false" customHeight="true" outlineLevel="0" collapsed="false">
      <c r="A111" s="3" t="s">
        <v>336</v>
      </c>
      <c r="B111" s="185" t="s">
        <v>337</v>
      </c>
      <c r="C111" s="185"/>
      <c r="D111" s="185"/>
      <c r="E111" s="265" t="s">
        <v>636</v>
      </c>
      <c r="F111" s="33" t="s">
        <v>630</v>
      </c>
      <c r="G111" s="265" t="s">
        <v>637</v>
      </c>
      <c r="H111" s="345" t="n">
        <f aca="false">Datextra!H13</f>
        <v>6130.00948956866</v>
      </c>
      <c r="I111" s="298" t="n">
        <f aca="false">H111+I79-I85</f>
        <v>6749.99296925068</v>
      </c>
      <c r="J111" s="298" t="n">
        <f aca="false">I111+J79-J85</f>
        <v>7454.12931782962</v>
      </c>
      <c r="K111" s="298" t="n">
        <f aca="false">J111+K79-K85</f>
        <v>8044.72700977642</v>
      </c>
      <c r="L111" s="298" t="n">
        <f aca="false">K111+L79-L85</f>
        <v>8702.81089426332</v>
      </c>
      <c r="M111" s="298" t="n">
        <f aca="false">L111+M79-M85</f>
        <v>9647.34918402305</v>
      </c>
      <c r="N111" s="298" t="n">
        <f aca="false">M111+N79-N85</f>
        <v>10522.6560408776</v>
      </c>
      <c r="O111" s="298" t="n">
        <f aca="false">N111+O79-O85</f>
        <v>11344.5277045644</v>
      </c>
      <c r="P111" s="298" t="n">
        <f aca="false">O111+P79-P85</f>
        <v>12170.1733401082</v>
      </c>
      <c r="Q111" s="298" t="n">
        <f aca="false">P111+Q79-Q85</f>
        <v>13013.7625727136</v>
      </c>
      <c r="R111" s="298" t="n">
        <f aca="false">Q111+R79-R85</f>
        <v>13825.7051431545</v>
      </c>
      <c r="S111" s="298" t="n">
        <f aca="false">R111+S79-S85</f>
        <v>14734.6136744018</v>
      </c>
      <c r="T111" s="298" t="n">
        <f aca="false">S111+T79-T85</f>
        <v>15826.2129940938</v>
      </c>
      <c r="U111" s="298" t="n">
        <f aca="false">T111+U79-U85</f>
        <v>16908.7135628646</v>
      </c>
      <c r="V111" s="139"/>
      <c r="W111" s="298" t="n">
        <f aca="false">+S111-AA111</f>
        <v>0</v>
      </c>
      <c r="X111" s="298" t="n">
        <f aca="false">+T111-AB111</f>
        <v>0</v>
      </c>
      <c r="Y111" s="298" t="n">
        <f aca="false">+U111-AC111</f>
        <v>8.87666828930378E-010</v>
      </c>
      <c r="Z111" s="298"/>
      <c r="AA111" s="216" t="n">
        <v>14734.6136744018</v>
      </c>
      <c r="AB111" s="216" t="n">
        <v>15826.2129940938</v>
      </c>
      <c r="AC111" s="216" t="n">
        <v>16908.7135628637</v>
      </c>
    </row>
    <row r="112" customFormat="false" ht="13.5" hidden="false" customHeight="false" outlineLevel="0" collapsed="false">
      <c r="B112" s="336"/>
      <c r="F112" s="34"/>
    </row>
    <row r="113" s="209" customFormat="true" ht="12.75" hidden="false" customHeight="false" outlineLevel="0" collapsed="false">
      <c r="A113" s="208" t="s">
        <v>638</v>
      </c>
      <c r="B113" s="206" t="s">
        <v>639</v>
      </c>
      <c r="C113" s="206"/>
      <c r="D113" s="206"/>
      <c r="E113" s="323" t="s">
        <v>640</v>
      </c>
      <c r="F113" s="205"/>
      <c r="G113" s="323"/>
      <c r="H113" s="308"/>
      <c r="I113" s="308"/>
      <c r="J113" s="308"/>
      <c r="K113" s="308"/>
      <c r="L113" s="308"/>
      <c r="M113" s="308"/>
      <c r="N113" s="308"/>
      <c r="O113" s="308"/>
      <c r="P113" s="308"/>
      <c r="Q113" s="308"/>
      <c r="R113" s="308"/>
      <c r="S113" s="308"/>
      <c r="T113" s="308"/>
      <c r="U113" s="308"/>
      <c r="V113" s="308"/>
      <c r="W113" s="308" t="s">
        <v>24</v>
      </c>
      <c r="X113" s="308" t="s">
        <v>24</v>
      </c>
      <c r="Y113" s="308" t="s">
        <v>24</v>
      </c>
      <c r="Z113" s="308"/>
      <c r="AA113" s="216"/>
      <c r="AB113" s="216"/>
      <c r="AC113" s="216"/>
    </row>
    <row r="114" customFormat="false" ht="12.75" hidden="false" customHeight="false" outlineLevel="0" collapsed="false">
      <c r="A114" s="3" t="s">
        <v>129</v>
      </c>
      <c r="B114" s="211" t="s">
        <v>130</v>
      </c>
      <c r="C114" s="211"/>
      <c r="D114" s="211"/>
      <c r="E114" s="332" t="s">
        <v>641</v>
      </c>
      <c r="F114" s="33" t="s">
        <v>411</v>
      </c>
      <c r="G114" s="332" t="s">
        <v>642</v>
      </c>
      <c r="H114" s="347" t="n">
        <v>3.57873210633947</v>
      </c>
      <c r="I114" s="347" t="n">
        <f aca="false">CBSDATC!I63</f>
        <v>3.3</v>
      </c>
      <c r="J114" s="347" t="n">
        <f aca="false">CBSDATC!J63</f>
        <v>1.1</v>
      </c>
      <c r="K114" s="347" t="n">
        <f aca="false">CBSDATC!K63</f>
        <v>0.4</v>
      </c>
      <c r="L114" s="347" t="n">
        <f aca="false">CBSDATC!L63</f>
        <v>5.8</v>
      </c>
      <c r="M114" s="347" t="n">
        <f aca="false">CBSDATC!M63</f>
        <v>1.8</v>
      </c>
      <c r="N114" s="347" t="n">
        <f aca="false">CBSDATC!N63</f>
        <v>0.4</v>
      </c>
      <c r="O114" s="347" t="n">
        <f aca="false">CBSDATC!O63</f>
        <v>1.6</v>
      </c>
      <c r="P114" s="347" t="n">
        <f aca="false">CBSDATC!P63</f>
        <v>1.4</v>
      </c>
      <c r="Q114" s="347" t="n">
        <f aca="false">CBSDATC!Q63</f>
        <v>4.1</v>
      </c>
      <c r="R114" s="347" t="n">
        <f aca="false">CBSDATC!R63</f>
        <v>3.1</v>
      </c>
      <c r="S114" s="347" t="n">
        <f aca="false">CBSDATC!S63</f>
        <v>3</v>
      </c>
      <c r="T114" s="347" t="n">
        <f aca="false">CBSDATC!T63</f>
        <v>6.9</v>
      </c>
      <c r="U114" s="348" t="n">
        <f aca="false">0.44*U116+0.53*(U120-(U129/T129-1)*100)+0.03*(U106/T106-1)*100+U162-T162+Datextra!U121</f>
        <v>-0.566266235544131</v>
      </c>
      <c r="W114" s="298" t="n">
        <f aca="false">+S114-AA114</f>
        <v>0</v>
      </c>
      <c r="X114" s="298" t="n">
        <f aca="false">+T114-AB114</f>
        <v>0</v>
      </c>
      <c r="Y114" s="298" t="n">
        <f aca="false">+U114-AC114</f>
        <v>-3.82094356154994E-012</v>
      </c>
      <c r="Z114" s="298"/>
      <c r="AA114" s="216" t="n">
        <v>3</v>
      </c>
      <c r="AB114" s="216" t="n">
        <v>6.9</v>
      </c>
      <c r="AC114" s="216" t="n">
        <v>-0.56626623554031</v>
      </c>
    </row>
    <row r="115" customFormat="false" ht="12.75" hidden="false" customHeight="false" outlineLevel="0" collapsed="false">
      <c r="A115" s="273" t="s">
        <v>643</v>
      </c>
      <c r="B115" s="211" t="s">
        <v>644</v>
      </c>
      <c r="C115" s="211"/>
      <c r="D115" s="211"/>
      <c r="E115" s="332" t="s">
        <v>645</v>
      </c>
      <c r="F115" s="33" t="s">
        <v>411</v>
      </c>
      <c r="G115" s="332" t="s">
        <v>646</v>
      </c>
      <c r="H115" s="347" t="n">
        <v>3.57873210633947</v>
      </c>
      <c r="I115" s="347" t="n">
        <f aca="false">I114</f>
        <v>3.3</v>
      </c>
      <c r="J115" s="347" t="n">
        <f aca="false">J114</f>
        <v>1.1</v>
      </c>
      <c r="K115" s="347" t="n">
        <f aca="false">K114</f>
        <v>0.4</v>
      </c>
      <c r="L115" s="347" t="n">
        <f aca="false">L114</f>
        <v>5.8</v>
      </c>
      <c r="M115" s="347" t="n">
        <f aca="false">M114</f>
        <v>1.8</v>
      </c>
      <c r="N115" s="347" t="n">
        <f aca="false">N114</f>
        <v>0.4</v>
      </c>
      <c r="O115" s="347" t="n">
        <f aca="false">O114</f>
        <v>1.6</v>
      </c>
      <c r="P115" s="347" t="n">
        <f aca="false">P114</f>
        <v>1.4</v>
      </c>
      <c r="Q115" s="347" t="n">
        <f aca="false">Q114</f>
        <v>4.1</v>
      </c>
      <c r="R115" s="347" t="n">
        <f aca="false">R114</f>
        <v>3.1</v>
      </c>
      <c r="S115" s="347" t="n">
        <f aca="false">S114</f>
        <v>3</v>
      </c>
      <c r="T115" s="347" t="n">
        <f aca="false">T114</f>
        <v>6.9</v>
      </c>
      <c r="U115" s="314" t="n">
        <f aca="false">0.4*U116+(1-0.4)*(0.52*U116+0.45*(U120-(U129/T129-1)*100)+0.03*(U106/T106-1)*100+0.6*(U162-T162))+Datextra!U170+Datextra!U124+0.5*Datextra!U117</f>
        <v>-0.850560498476528</v>
      </c>
      <c r="W115" s="298" t="n">
        <f aca="false">+S115-AA115</f>
        <v>0</v>
      </c>
      <c r="X115" s="298" t="n">
        <f aca="false">+T115-AB115</f>
        <v>0</v>
      </c>
      <c r="Y115" s="298" t="n">
        <f aca="false">+U115-AC115</f>
        <v>-1.45994327738208E-012</v>
      </c>
      <c r="Z115" s="298"/>
      <c r="AA115" s="216" t="n">
        <v>3</v>
      </c>
      <c r="AB115" s="216" t="n">
        <v>6.9</v>
      </c>
      <c r="AC115" s="216" t="n">
        <v>-0.850560498475068</v>
      </c>
    </row>
    <row r="116" customFormat="false" ht="12.75" hidden="false" customHeight="false" outlineLevel="0" collapsed="false">
      <c r="A116" s="273" t="s">
        <v>647</v>
      </c>
      <c r="B116" s="185" t="s">
        <v>648</v>
      </c>
      <c r="C116" s="185"/>
      <c r="D116" s="185"/>
      <c r="E116" s="265" t="s">
        <v>649</v>
      </c>
      <c r="F116" s="33" t="s">
        <v>411</v>
      </c>
      <c r="G116" s="265" t="s">
        <v>650</v>
      </c>
      <c r="H116" s="349" t="n">
        <f aca="false">H114</f>
        <v>3.57873210633947</v>
      </c>
      <c r="I116" s="349" t="n">
        <f aca="false">I114</f>
        <v>3.3</v>
      </c>
      <c r="J116" s="349" t="n">
        <f aca="false">J114</f>
        <v>1.1</v>
      </c>
      <c r="K116" s="349" t="n">
        <f aca="false">K114</f>
        <v>0.4</v>
      </c>
      <c r="L116" s="349" t="n">
        <f aca="false">L114</f>
        <v>5.8</v>
      </c>
      <c r="M116" s="349" t="n">
        <f aca="false">M114</f>
        <v>1.8</v>
      </c>
      <c r="N116" s="349" t="n">
        <f aca="false">N114</f>
        <v>0.4</v>
      </c>
      <c r="O116" s="349" t="n">
        <f aca="false">O114</f>
        <v>1.6</v>
      </c>
      <c r="P116" s="349" t="n">
        <f aca="false">P114</f>
        <v>1.4</v>
      </c>
      <c r="Q116" s="349" t="n">
        <f aca="false">Q114</f>
        <v>4.1</v>
      </c>
      <c r="R116" s="349" t="n">
        <f aca="false">R114</f>
        <v>3.1</v>
      </c>
      <c r="S116" s="349" t="n">
        <f aca="false">S114</f>
        <v>3</v>
      </c>
      <c r="T116" s="349" t="n">
        <f aca="false">T114</f>
        <v>6.9</v>
      </c>
      <c r="U116" s="345" t="n">
        <f aca="false">Datextra!U7+Datextra!U123</f>
        <v>-3.25</v>
      </c>
      <c r="V116" s="139"/>
      <c r="W116" s="298" t="n">
        <f aca="false">+S116-AA116</f>
        <v>0</v>
      </c>
      <c r="X116" s="298" t="n">
        <f aca="false">+T116-AB116</f>
        <v>0</v>
      </c>
      <c r="Y116" s="298" t="n">
        <f aca="false">+U116-AC116</f>
        <v>0</v>
      </c>
      <c r="Z116" s="298"/>
      <c r="AA116" s="216" t="n">
        <v>3</v>
      </c>
      <c r="AB116" s="216" t="n">
        <v>6.9</v>
      </c>
      <c r="AC116" s="216" t="n">
        <v>-3.25</v>
      </c>
    </row>
    <row r="117" customFormat="false" ht="12.75" hidden="false" customHeight="false" outlineLevel="0" collapsed="false">
      <c r="A117" s="3" t="s">
        <v>651</v>
      </c>
      <c r="B117" s="185" t="s">
        <v>652</v>
      </c>
      <c r="C117" s="185"/>
      <c r="D117" s="185"/>
      <c r="E117" s="265" t="s">
        <v>653</v>
      </c>
      <c r="F117" s="33" t="s">
        <v>411</v>
      </c>
      <c r="G117" s="265" t="s">
        <v>654</v>
      </c>
      <c r="H117" s="347" t="n">
        <v>3.57873210633947</v>
      </c>
      <c r="I117" s="347" t="n">
        <f aca="false">I114</f>
        <v>3.3</v>
      </c>
      <c r="J117" s="347" t="n">
        <f aca="false">J114</f>
        <v>1.1</v>
      </c>
      <c r="K117" s="347" t="n">
        <f aca="false">K114</f>
        <v>0.4</v>
      </c>
      <c r="L117" s="347" t="n">
        <f aca="false">L114</f>
        <v>5.8</v>
      </c>
      <c r="M117" s="347" t="n">
        <f aca="false">M114</f>
        <v>1.8</v>
      </c>
      <c r="N117" s="347" t="n">
        <f aca="false">N114</f>
        <v>0.4</v>
      </c>
      <c r="O117" s="347" t="n">
        <f aca="false">O114</f>
        <v>1.6</v>
      </c>
      <c r="P117" s="349" t="n">
        <f aca="false">P114</f>
        <v>1.4</v>
      </c>
      <c r="Q117" s="349" t="n">
        <f aca="false">Q114</f>
        <v>4.1</v>
      </c>
      <c r="R117" s="349" t="n">
        <f aca="false">R114</f>
        <v>3.1</v>
      </c>
      <c r="S117" s="349" t="n">
        <f aca="false">S114</f>
        <v>3</v>
      </c>
      <c r="T117" s="349" t="n">
        <f aca="false">T114</f>
        <v>6.9</v>
      </c>
      <c r="U117" s="348" t="n">
        <f aca="false">0.69*U116+0.28*(U120-(U129/T129-1)*100)+0.03*(U106/T106-1)*100+U162-T162</f>
        <v>-0.213663162057259</v>
      </c>
      <c r="V117" s="139"/>
      <c r="W117" s="298" t="n">
        <f aca="false">+S117-AA117</f>
        <v>0</v>
      </c>
      <c r="X117" s="298" t="n">
        <f aca="false">+T117-AB117</f>
        <v>0</v>
      </c>
      <c r="Y117" s="298" t="n">
        <f aca="false">+U117-AC117</f>
        <v>-3.5536018572202E-012</v>
      </c>
      <c r="Z117" s="298"/>
      <c r="AA117" s="216" t="n">
        <v>3</v>
      </c>
      <c r="AB117" s="216" t="n">
        <v>6.9</v>
      </c>
      <c r="AC117" s="216" t="n">
        <v>-0.213663162053705</v>
      </c>
    </row>
    <row r="118" customFormat="false" ht="12.75" hidden="false" customHeight="false" outlineLevel="0" collapsed="false">
      <c r="A118" s="3" t="s">
        <v>655</v>
      </c>
      <c r="B118" s="185" t="s">
        <v>656</v>
      </c>
      <c r="C118" s="185"/>
      <c r="D118" s="185"/>
      <c r="E118" s="265" t="s">
        <v>657</v>
      </c>
      <c r="F118" s="33" t="s">
        <v>411</v>
      </c>
      <c r="G118" s="265" t="s">
        <v>658</v>
      </c>
      <c r="H118" s="298"/>
      <c r="I118" s="196" t="n">
        <f aca="false">((I62/H62)/(I126/H126)-1)*100</f>
        <v>-6.74284243115779</v>
      </c>
      <c r="J118" s="196" t="n">
        <f aca="false">((J62/I62)/(J126/I126)-1)*100</f>
        <v>-3.84588768608052</v>
      </c>
      <c r="K118" s="298" t="n">
        <f aca="false">((K62/J62)/(K126/J126)-1)*100</f>
        <v>0.840185701125074</v>
      </c>
      <c r="L118" s="298" t="n">
        <f aca="false">((L62/K62)/(L126/K126)-1)*100</f>
        <v>-17.4509432785957</v>
      </c>
      <c r="M118" s="298" t="n">
        <f aca="false">((M62/L62)/(M126/L126)-1)*100</f>
        <v>2.27491102541877</v>
      </c>
      <c r="N118" s="298" t="n">
        <f aca="false">((N62/M62)/(N126/M126)-1)*100</f>
        <v>7.27999282822243</v>
      </c>
      <c r="O118" s="298" t="n">
        <f aca="false">((O62/N62)/(O126/N126)-1)*100</f>
        <v>12.2924666917158</v>
      </c>
      <c r="P118" s="298" t="n">
        <f aca="false">((P62/O62)/(P126/O126)-1)*100</f>
        <v>2.53082958827215</v>
      </c>
      <c r="Q118" s="298" t="n">
        <f aca="false">((Q62/P62)/(Q126/P126)-1)*100</f>
        <v>16.5198214500695</v>
      </c>
      <c r="R118" s="298" t="n">
        <f aca="false">((R62/Q62)/(R126/Q126)-1)*100</f>
        <v>2.04521119490859</v>
      </c>
      <c r="S118" s="298" t="n">
        <f aca="false">((S62/R62)/(S126/R126)-1)*100</f>
        <v>1.48919104061827</v>
      </c>
      <c r="T118" s="298" t="n">
        <f aca="false">((T62/S62)/(T126/S126)-1)*100</f>
        <v>-2.95860965366572</v>
      </c>
      <c r="U118" s="298" t="n">
        <f aca="false">((U62/T62)/(U126/T126)-1)*100</f>
        <v>12.1465268160649</v>
      </c>
      <c r="V118" s="298"/>
      <c r="W118" s="298" t="n">
        <f aca="false">+S118-AA118</f>
        <v>0</v>
      </c>
      <c r="X118" s="298" t="n">
        <f aca="false">+T118-AB118</f>
        <v>0</v>
      </c>
      <c r="Y118" s="298" t="n">
        <f aca="false">+U118-AC118</f>
        <v>0</v>
      </c>
      <c r="Z118" s="298"/>
      <c r="AA118" s="216" t="n">
        <v>1.48919104061827</v>
      </c>
      <c r="AB118" s="216" t="n">
        <v>-2.95860965366572</v>
      </c>
      <c r="AC118" s="216" t="n">
        <v>12.1465268160649</v>
      </c>
    </row>
    <row r="119" customFormat="false" ht="12.75" hidden="false" customHeight="false" outlineLevel="0" collapsed="false">
      <c r="A119" s="3" t="s">
        <v>659</v>
      </c>
      <c r="B119" s="185" t="s">
        <v>660</v>
      </c>
      <c r="C119" s="185"/>
      <c r="D119" s="185"/>
      <c r="E119" s="265" t="s">
        <v>661</v>
      </c>
      <c r="F119" s="33" t="s">
        <v>411</v>
      </c>
      <c r="G119" s="265" t="s">
        <v>662</v>
      </c>
      <c r="H119" s="298"/>
      <c r="I119" s="196" t="n">
        <f aca="false">((1+I120/100)*(I124/H124)/(1+I158/100)-1)*100</f>
        <v>1.56059981503018</v>
      </c>
      <c r="J119" s="196" t="n">
        <f aca="false">((1+J120/100)*(J124/I124)/(1+J158/100)-1)*100</f>
        <v>3.84183093367916</v>
      </c>
      <c r="K119" s="298" t="n">
        <f aca="false">((1+K120/100)*(K124/J124)/(1+K158/100)-1)*100</f>
        <v>5.05021589749779</v>
      </c>
      <c r="L119" s="298" t="n">
        <f aca="false">((1+L120/100)*(L124/K124)/(1+L158/100)-1)*100</f>
        <v>4.25588482339645</v>
      </c>
      <c r="M119" s="298" t="n">
        <f aca="false">((1+M120/100)*(M124/L124)/(1+M158/100)-1)*100</f>
        <v>-3.55720117820364</v>
      </c>
      <c r="N119" s="298" t="n">
        <f aca="false">((1+N120/100)*(N124/M124)/(1+N158/100)-1)*100</f>
        <v>-4.83795670573939</v>
      </c>
      <c r="O119" s="298" t="n">
        <f aca="false">((1+O120/100)*(O124/N124)/(1+O158/100)-1)*100</f>
        <v>8.2463897245592</v>
      </c>
      <c r="P119" s="298" t="n">
        <f aca="false">((1+P120/100)*(P124/O124)/(1+P158/100)-1)*100</f>
        <v>-1.10542925460522</v>
      </c>
      <c r="Q119" s="298" t="n">
        <f aca="false">((1+Q120/100)*(Q124/P124)/(1+Q158/100)-1)*100</f>
        <v>-2.3080625726984</v>
      </c>
      <c r="R119" s="298" t="n">
        <f aca="false">((1+R120/100)*(R124/Q124)/(1+R158/100)-1)*100</f>
        <v>8.7595658031242</v>
      </c>
      <c r="S119" s="298" t="n">
        <f aca="false">((1+S120/100)*(S124/R124)/(1+S158/100)-1)*100</f>
        <v>3.00000000000003</v>
      </c>
      <c r="T119" s="298" t="n">
        <f aca="false">((1+T120/100)*(T124/S124)/(1+T158/100)-1)*100</f>
        <v>6.9</v>
      </c>
      <c r="U119" s="298" t="n">
        <f aca="false">((1+U120/100)*(U124/T124)/(1+U158/100)-1)*100</f>
        <v>5.88394053439501</v>
      </c>
      <c r="V119" s="298"/>
      <c r="W119" s="298" t="n">
        <f aca="false">+S119-AA119</f>
        <v>0</v>
      </c>
      <c r="X119" s="298" t="n">
        <f aca="false">+T119-AB119</f>
        <v>0</v>
      </c>
      <c r="Y119" s="298" t="n">
        <f aca="false">+U119-AC119</f>
        <v>-6.57029985973168E-011</v>
      </c>
      <c r="Z119" s="298"/>
      <c r="AA119" s="216" t="n">
        <v>3.00000000000003</v>
      </c>
      <c r="AB119" s="216" t="n">
        <v>6.9</v>
      </c>
      <c r="AC119" s="216" t="n">
        <v>5.88394053446071</v>
      </c>
    </row>
    <row r="120" customFormat="false" ht="12.75" hidden="false" customHeight="false" outlineLevel="0" collapsed="false">
      <c r="A120" s="3" t="s">
        <v>663</v>
      </c>
      <c r="B120" s="185" t="s">
        <v>664</v>
      </c>
      <c r="C120" s="185"/>
      <c r="D120" s="185"/>
      <c r="E120" s="265" t="s">
        <v>665</v>
      </c>
      <c r="F120" s="33" t="s">
        <v>411</v>
      </c>
      <c r="G120" s="265" t="s">
        <v>666</v>
      </c>
      <c r="H120" s="298"/>
      <c r="I120" s="196" t="n">
        <f aca="false">((I93/H93)/(I124/H124)-1)*100</f>
        <v>0.689745346025017</v>
      </c>
      <c r="J120" s="196" t="n">
        <f aca="false">((J93/I93)/(J124/I124)-1)*100</f>
        <v>7.35312326252029</v>
      </c>
      <c r="K120" s="298" t="n">
        <f aca="false">((K93/J93)/(K124/J124)-1)*100</f>
        <v>3.62689452050795</v>
      </c>
      <c r="L120" s="298" t="n">
        <f aca="false">((L93/K93)/(L124/K124)-1)*100</f>
        <v>5.4311401039197</v>
      </c>
      <c r="M120" s="298" t="n">
        <f aca="false">((M93/L93)/(M124/L124)-1)*100</f>
        <v>7.05641498513572</v>
      </c>
      <c r="N120" s="298" t="n">
        <f aca="false">((N93/M93)/(N124/M124)-1)*100</f>
        <v>-6.71851755144173</v>
      </c>
      <c r="O120" s="298" t="n">
        <f aca="false">((O93/N93)/(O124/N124)-1)*100</f>
        <v>0.623254397856954</v>
      </c>
      <c r="P120" s="298" t="n">
        <f aca="false">((P93/O93)/(P124/O124)-1)*100</f>
        <v>-0.225888638526084</v>
      </c>
      <c r="Q120" s="298" t="n">
        <f aca="false">((Q93/P93)/(Q124/P124)-1)*100</f>
        <v>-2.77896779419344</v>
      </c>
      <c r="R120" s="298" t="n">
        <f aca="false">((R93/Q93)/(R124/Q124)-1)*100</f>
        <v>5.56971065480887</v>
      </c>
      <c r="S120" s="298" t="n">
        <f aca="false">((S93/R93)/(S124/R124)-1)*100</f>
        <v>7.24513163355005</v>
      </c>
      <c r="T120" s="298" t="n">
        <f aca="false">((T93/S93)/(T124/S124)-1)*100</f>
        <v>4.80494049085498</v>
      </c>
      <c r="U120" s="298" t="n">
        <f aca="false">((U93/T93)/(U124/T124)-1)*100</f>
        <v>4.03958770605251</v>
      </c>
      <c r="V120" s="298"/>
      <c r="W120" s="298" t="n">
        <f aca="false">+S120-AA120</f>
        <v>0</v>
      </c>
      <c r="X120" s="298" t="n">
        <f aca="false">+T120-AB120</f>
        <v>0</v>
      </c>
      <c r="Y120" s="298" t="n">
        <f aca="false">+U120-AC120</f>
        <v>-3.19744231092045E-012</v>
      </c>
      <c r="Z120" s="298"/>
      <c r="AA120" s="216" t="n">
        <v>7.24513163355005</v>
      </c>
      <c r="AB120" s="216" t="n">
        <v>4.80494049085498</v>
      </c>
      <c r="AC120" s="216" t="n">
        <v>4.0395877060557</v>
      </c>
    </row>
    <row r="121" customFormat="false" ht="12.75" hidden="false" customHeight="false" outlineLevel="0" collapsed="false">
      <c r="A121" s="185" t="s">
        <v>667</v>
      </c>
      <c r="B121" s="185" t="s">
        <v>668</v>
      </c>
      <c r="C121" s="185"/>
      <c r="D121" s="185"/>
      <c r="E121" s="265" t="s">
        <v>669</v>
      </c>
      <c r="F121" s="33" t="s">
        <v>411</v>
      </c>
      <c r="G121" s="265" t="s">
        <v>670</v>
      </c>
      <c r="H121" s="196"/>
      <c r="I121" s="339" t="n">
        <f aca="false">100*(I95-I85)*I161/H111</f>
        <v>8.51104402436448</v>
      </c>
      <c r="J121" s="339" t="n">
        <f aca="false">100*(J95-J85)*J161/I111</f>
        <v>9.32164890566971</v>
      </c>
      <c r="K121" s="339" t="n">
        <f aca="false">100*(K95-K85)*K161/J111</f>
        <v>5.13938260020534</v>
      </c>
      <c r="L121" s="339" t="n">
        <f aca="false">100*(L95-L85)*L161/K111</f>
        <v>6.45242912595725</v>
      </c>
      <c r="M121" s="339" t="n">
        <f aca="false">100*(M95-M85)*M161/L111</f>
        <v>8.51770146765516</v>
      </c>
      <c r="N121" s="339" t="n">
        <f aca="false">100*(N95-N85)*N161/M111</f>
        <v>8.88468972027279</v>
      </c>
      <c r="O121" s="339" t="n">
        <f aca="false">100*(O95-O85)*O161/N111</f>
        <v>7.06168131486316</v>
      </c>
      <c r="P121" s="339" t="n">
        <f aca="false">100*(P95-P85)*P161/O111</f>
        <v>7.38378145707556</v>
      </c>
      <c r="Q121" s="339" t="n">
        <f aca="false">100*(Q95-Q85)*Q161/P111</f>
        <v>7.3849764590483</v>
      </c>
      <c r="R121" s="339" t="n">
        <f aca="false">100*(R95-R85)*R161/Q111</f>
        <v>7.42760128141154</v>
      </c>
      <c r="S121" s="339" t="n">
        <f aca="false">100*(S95-S85)*S161/R111</f>
        <v>7.23257488692924</v>
      </c>
      <c r="T121" s="339" t="n">
        <f aca="false">100*(T95-T85)*T161/S111</f>
        <v>7.97284895349172</v>
      </c>
      <c r="U121" s="339" t="n">
        <f aca="false">100*(U95-U85)*U161/T111</f>
        <v>5.82764777995315</v>
      </c>
      <c r="W121" s="298" t="n">
        <f aca="false">+S121-AA121</f>
        <v>0</v>
      </c>
      <c r="X121" s="298" t="n">
        <f aca="false">+T121-AB121</f>
        <v>0</v>
      </c>
      <c r="Y121" s="298" t="n">
        <f aca="false">+U121-AC121</f>
        <v>6.01829697188805E-012</v>
      </c>
      <c r="Z121" s="298"/>
      <c r="AA121" s="216" t="n">
        <v>7.23257488692924</v>
      </c>
      <c r="AB121" s="216" t="n">
        <v>7.97284895349172</v>
      </c>
      <c r="AC121" s="216" t="n">
        <v>5.82764777994713</v>
      </c>
    </row>
    <row r="122" customFormat="false" ht="12.75" hidden="false" customHeight="false" outlineLevel="0" collapsed="false">
      <c r="A122" s="185"/>
      <c r="B122" s="185"/>
      <c r="C122" s="185"/>
      <c r="D122" s="185"/>
      <c r="E122" s="265"/>
      <c r="F122" s="33"/>
      <c r="G122" s="265"/>
      <c r="H122" s="339"/>
      <c r="I122" s="339"/>
      <c r="J122" s="339"/>
      <c r="K122" s="339"/>
      <c r="L122" s="339"/>
      <c r="M122" s="339"/>
      <c r="N122" s="339"/>
      <c r="O122" s="339"/>
      <c r="P122" s="339"/>
      <c r="Q122" s="339"/>
      <c r="R122" s="339"/>
      <c r="S122" s="339"/>
      <c r="T122" s="339"/>
      <c r="U122" s="339"/>
      <c r="V122" s="339"/>
      <c r="W122" s="298"/>
      <c r="X122" s="298"/>
      <c r="Y122" s="298"/>
      <c r="Z122" s="298"/>
    </row>
    <row r="123" s="209" customFormat="true" ht="12.75" hidden="false" customHeight="false" outlineLevel="0" collapsed="false">
      <c r="A123" s="208" t="s">
        <v>671</v>
      </c>
      <c r="B123" s="206" t="s">
        <v>672</v>
      </c>
      <c r="C123" s="206"/>
      <c r="D123" s="206"/>
      <c r="E123" s="323" t="s">
        <v>673</v>
      </c>
      <c r="F123" s="205"/>
      <c r="G123" s="323"/>
      <c r="H123" s="306"/>
      <c r="I123" s="306"/>
      <c r="J123" s="306"/>
      <c r="K123" s="308"/>
      <c r="L123" s="308"/>
      <c r="M123" s="308"/>
      <c r="N123" s="308"/>
      <c r="O123" s="308"/>
      <c r="P123" s="308"/>
      <c r="Q123" s="308"/>
      <c r="R123" s="308"/>
      <c r="S123" s="308"/>
      <c r="T123" s="308"/>
      <c r="U123" s="308"/>
      <c r="V123" s="308"/>
      <c r="W123" s="308" t="s">
        <v>24</v>
      </c>
      <c r="X123" s="308" t="s">
        <v>24</v>
      </c>
      <c r="Y123" s="308" t="s">
        <v>24</v>
      </c>
      <c r="Z123" s="308"/>
      <c r="AA123" s="216"/>
      <c r="AB123" s="216"/>
      <c r="AC123" s="216"/>
    </row>
    <row r="124" customFormat="false" ht="12.75" hidden="false" customHeight="false" outlineLevel="0" collapsed="false">
      <c r="A124" s="3" t="s">
        <v>674</v>
      </c>
      <c r="B124" s="331" t="s">
        <v>675</v>
      </c>
      <c r="C124" s="211"/>
      <c r="D124" s="211"/>
      <c r="E124" s="332" t="s">
        <v>676</v>
      </c>
      <c r="F124" s="33" t="s">
        <v>677</v>
      </c>
      <c r="G124" s="332" t="s">
        <v>678</v>
      </c>
      <c r="H124" s="333" t="n">
        <f aca="false">CBSDATC!H144/1000</f>
        <v>41.863</v>
      </c>
      <c r="I124" s="333" t="n">
        <f aca="false">CBSDATC!I144/1000</f>
        <v>41.338</v>
      </c>
      <c r="J124" s="333" t="n">
        <f aca="false">CBSDATC!J144/1000</f>
        <v>39.511</v>
      </c>
      <c r="K124" s="333" t="n">
        <f aca="false">CBSDATC!K144/1000</f>
        <v>38.998</v>
      </c>
      <c r="L124" s="333" t="n">
        <f aca="false">CBSDATC!L144/1000</f>
        <v>38.646</v>
      </c>
      <c r="M124" s="333" t="n">
        <f aca="false">CBSDATC!M144/1000</f>
        <v>37.304</v>
      </c>
      <c r="N124" s="333" t="n">
        <f aca="false">CBSDATC!N144/1000</f>
        <v>38.247</v>
      </c>
      <c r="O124" s="333" t="n">
        <f aca="false">CBSDATC!O144/1000</f>
        <v>40.861</v>
      </c>
      <c r="P124" s="333" t="n">
        <f aca="false">CBSDATC!P144/1000</f>
        <v>40.649</v>
      </c>
      <c r="Q124" s="333" t="n">
        <f aca="false">CBSDATC!Q144/1000</f>
        <v>40.804</v>
      </c>
      <c r="R124" s="333" t="n">
        <f aca="false">CBSDATC!R144/1000</f>
        <v>42.622</v>
      </c>
      <c r="S124" s="333" t="n">
        <f aca="false">CBSDATC!S144/1000</f>
        <v>42.348</v>
      </c>
      <c r="T124" s="333" t="n">
        <f aca="false">CBSDATC!T144/1000</f>
        <v>44.302</v>
      </c>
      <c r="U124" s="314" t="n">
        <f aca="false">T124*(1+(0.9*(U166/T166-1)*100+0*T165-0.5*(T120-T114))/100)+Datextra!U119</f>
        <v>45.2111362424279</v>
      </c>
      <c r="W124" s="298" t="n">
        <f aca="false">+S124-AA124</f>
        <v>0</v>
      </c>
      <c r="X124" s="298" t="n">
        <f aca="false">+T124-AB124</f>
        <v>0</v>
      </c>
      <c r="Y124" s="298" t="n">
        <f aca="false">+U124-AC124</f>
        <v>9.80548975348938E-013</v>
      </c>
      <c r="Z124" s="298"/>
      <c r="AA124" s="216" t="n">
        <v>42.348</v>
      </c>
      <c r="AB124" s="216" t="n">
        <v>44.302</v>
      </c>
      <c r="AC124" s="216" t="n">
        <v>45.2111362424269</v>
      </c>
    </row>
    <row r="125" customFormat="false" ht="12.75" hidden="false" customHeight="false" outlineLevel="0" collapsed="false">
      <c r="A125" s="185" t="s">
        <v>679</v>
      </c>
      <c r="B125" s="185" t="s">
        <v>680</v>
      </c>
      <c r="C125" s="185"/>
      <c r="D125" s="185"/>
      <c r="E125" s="265" t="s">
        <v>681</v>
      </c>
      <c r="F125" s="34" t="s">
        <v>411</v>
      </c>
      <c r="G125" s="265" t="s">
        <v>682</v>
      </c>
      <c r="H125" s="196"/>
      <c r="I125" s="3" t="n">
        <f aca="false">+(I124/H124-1)*100</f>
        <v>-1.25409072450612</v>
      </c>
      <c r="J125" s="3" t="n">
        <f aca="false">+(J124/I124-1)*100</f>
        <v>-4.41966229619236</v>
      </c>
      <c r="K125" s="271" t="n">
        <f aca="false">+(K124/J124-1)*100</f>
        <v>-1.29837260509733</v>
      </c>
      <c r="L125" s="271" t="n">
        <f aca="false">+(L124/K124-1)*100</f>
        <v>-0.902610390276415</v>
      </c>
      <c r="M125" s="271" t="n">
        <f aca="false">+(M124/L124-1)*100</f>
        <v>-3.47254567096206</v>
      </c>
      <c r="N125" s="271" t="n">
        <f aca="false">+(N124/M124-1)*100</f>
        <v>2.52787904782328</v>
      </c>
      <c r="O125" s="271" t="n">
        <f aca="false">+(O124/N124-1)*100</f>
        <v>6.83452296912175</v>
      </c>
      <c r="P125" s="271" t="n">
        <f aca="false">+(P124/O124-1)*100</f>
        <v>-0.518832138224701</v>
      </c>
      <c r="Q125" s="271" t="n">
        <f aca="false">+(Q124/P124-1)*100</f>
        <v>0.381313193436506</v>
      </c>
      <c r="R125" s="271" t="n">
        <f aca="false">+(R124/Q124-1)*100</f>
        <v>4.45544554455446</v>
      </c>
      <c r="S125" s="271" t="n">
        <f aca="false">+(S124/R124-1)*100</f>
        <v>-0.642860494580266</v>
      </c>
      <c r="T125" s="271" t="n">
        <f aca="false">+(T124/S124-1)*100</f>
        <v>4.61414942854443</v>
      </c>
      <c r="U125" s="271" t="n">
        <f aca="false">+(U124/T124-1)*100</f>
        <v>2.05213363375896</v>
      </c>
      <c r="V125" s="271"/>
      <c r="W125" s="298" t="n">
        <f aca="false">+S125-AA125</f>
        <v>0</v>
      </c>
      <c r="X125" s="298" t="n">
        <f aca="false">+T125-AB125</f>
        <v>0</v>
      </c>
      <c r="Y125" s="298" t="n">
        <f aca="false">+U125-AC125</f>
        <v>2.22044604925031E-012</v>
      </c>
      <c r="Z125" s="298"/>
      <c r="AA125" s="216" t="n">
        <v>-0.642860494580266</v>
      </c>
      <c r="AB125" s="216" t="n">
        <v>4.61414942854443</v>
      </c>
      <c r="AC125" s="216" t="n">
        <v>2.05213363375674</v>
      </c>
    </row>
    <row r="126" customFormat="false" ht="12.75" hidden="false" customHeight="false" outlineLevel="0" collapsed="false">
      <c r="A126" s="273" t="s">
        <v>683</v>
      </c>
      <c r="B126" s="185" t="s">
        <v>684</v>
      </c>
      <c r="C126" s="185"/>
      <c r="D126" s="185"/>
      <c r="E126" s="265" t="s">
        <v>685</v>
      </c>
      <c r="F126" s="33" t="s">
        <v>677</v>
      </c>
      <c r="G126" s="265" t="s">
        <v>686</v>
      </c>
      <c r="H126" s="333" t="n">
        <f aca="false">CBSDATC!H146/1000</f>
        <v>9.9465</v>
      </c>
      <c r="I126" s="333" t="n">
        <f aca="false">CBSDATC!I146/1000</f>
        <v>10.0295</v>
      </c>
      <c r="J126" s="333" t="n">
        <f aca="false">CBSDATC!J146/1000</f>
        <v>9.8</v>
      </c>
      <c r="K126" s="333" t="n">
        <f aca="false">CBSDATC!K146/1000</f>
        <v>9.692</v>
      </c>
      <c r="L126" s="333" t="n">
        <f aca="false">CBSDATC!L146/1000</f>
        <v>8.64825</v>
      </c>
      <c r="M126" s="347" t="n">
        <f aca="false">CBSDATC!M146/1000</f>
        <v>7.42125</v>
      </c>
      <c r="N126" s="347" t="n">
        <f aca="false">CBSDATC!N146/1000</f>
        <v>6.94</v>
      </c>
      <c r="O126" s="347" t="n">
        <f aca="false">CBSDATC!O146/1000</f>
        <v>6.69</v>
      </c>
      <c r="P126" s="347" t="n">
        <f aca="false">CBSDATC!P146/1000</f>
        <v>6.5945</v>
      </c>
      <c r="Q126" s="347" t="n">
        <f aca="false">CBSDATC!Q146/1000</f>
        <v>6.648</v>
      </c>
      <c r="R126" s="347" t="n">
        <f aca="false">CBSDATC!R146/1000</f>
        <v>6.825</v>
      </c>
      <c r="S126" s="347" t="n">
        <f aca="false">CBSDATC!S146/1000</f>
        <v>6.9765</v>
      </c>
      <c r="T126" s="348" t="n">
        <f aca="false">S126*(1+0.01*Datextra!T172)*(1+0.01*Datextra!T142)+Datextra!T113</f>
        <v>7.4765</v>
      </c>
      <c r="U126" s="348" t="n">
        <f aca="false">T126*(1+0.01*Datextra!U172)*(1+0.01*Datextra!U142)+Datextra!U113</f>
        <v>7.252205</v>
      </c>
      <c r="V126" s="139"/>
      <c r="W126" s="298" t="n">
        <f aca="false">+S126-AA126</f>
        <v>0</v>
      </c>
      <c r="X126" s="298" t="n">
        <f aca="false">+T126-AB126</f>
        <v>0</v>
      </c>
      <c r="Y126" s="298" t="n">
        <f aca="false">+U126-AC126</f>
        <v>0</v>
      </c>
      <c r="Z126" s="298"/>
      <c r="AA126" s="216" t="n">
        <v>6.9765</v>
      </c>
      <c r="AB126" s="216" t="n">
        <v>7.4765</v>
      </c>
      <c r="AC126" s="216" t="n">
        <v>7.252205</v>
      </c>
    </row>
    <row r="127" customFormat="false" ht="12.75" hidden="false" customHeight="false" outlineLevel="0" collapsed="false">
      <c r="A127" s="3" t="s">
        <v>687</v>
      </c>
      <c r="B127" s="211" t="s">
        <v>688</v>
      </c>
      <c r="C127" s="211"/>
      <c r="D127" s="211"/>
      <c r="E127" s="332" t="s">
        <v>689</v>
      </c>
      <c r="F127" s="33" t="s">
        <v>411</v>
      </c>
      <c r="G127" s="332" t="s">
        <v>690</v>
      </c>
      <c r="H127" s="333" t="n">
        <f aca="false">CBSDATC!H130</f>
        <v>14.1</v>
      </c>
      <c r="I127" s="333" t="n">
        <f aca="false">CBSDATC!I130</f>
        <v>15.5</v>
      </c>
      <c r="J127" s="333" t="n">
        <f aca="false">CBSDATC!J130</f>
        <v>16.6561553015736</v>
      </c>
      <c r="K127" s="333" t="n">
        <f aca="false">CBSDATC!K130</f>
        <v>15.2594441511064</v>
      </c>
      <c r="L127" s="333" t="n">
        <f aca="false">CBSDATC!L130</f>
        <v>14.0388697812958</v>
      </c>
      <c r="M127" s="347" t="n">
        <f aca="false">CBSDATC!M130</f>
        <v>15.8368485147991</v>
      </c>
      <c r="N127" s="347" t="n">
        <f aca="false">CBSDATC!N137</f>
        <v>15.5837004405286</v>
      </c>
      <c r="O127" s="347" t="n">
        <f aca="false">CBSDATC!O137</f>
        <v>15.1015290420283</v>
      </c>
      <c r="P127" s="347" t="n">
        <f aca="false">CBSDATC!P137</f>
        <v>16.0772805086818</v>
      </c>
      <c r="Q127" s="347" t="n">
        <f aca="false">CBSDATC!Q137</f>
        <v>18.1589224515821</v>
      </c>
      <c r="R127" s="347" t="n">
        <f aca="false">CBSDATC!R137</f>
        <v>14.6455453337925</v>
      </c>
      <c r="S127" s="347" t="n">
        <f aca="false">CBSDATC!S137</f>
        <v>12.4116808193427</v>
      </c>
      <c r="T127" s="348" t="n">
        <f aca="false">S127+0.45*(T132/S131+Datextra!T148/100+Datextra!T149/100-((T124+T126)/(S124+S126)-1))*100</f>
        <v>10.6599260591966</v>
      </c>
      <c r="U127" s="348" t="n">
        <f aca="false">T127+0.45*(U132/T131+Datextra!U148/100+Datextra!U149/100-((U124+U126)/(T124+T126)-1))*100</f>
        <v>10.5444991997081</v>
      </c>
      <c r="W127" s="298" t="n">
        <f aca="false">+S127-AA127</f>
        <v>0</v>
      </c>
      <c r="X127" s="298" t="n">
        <f aca="false">+T127-AB127</f>
        <v>0</v>
      </c>
      <c r="Y127" s="298" t="n">
        <f aca="false">+U127-AC127</f>
        <v>-8.4909856923332E-013</v>
      </c>
      <c r="Z127" s="298"/>
      <c r="AA127" s="216" t="n">
        <v>12.4116808193427</v>
      </c>
      <c r="AB127" s="216" t="n">
        <v>10.6599260591966</v>
      </c>
      <c r="AC127" s="216" t="n">
        <v>10.544499199709</v>
      </c>
    </row>
    <row r="128" customFormat="false" ht="12.75" hidden="false" customHeight="false" outlineLevel="0" collapsed="false">
      <c r="A128" s="3" t="s">
        <v>691</v>
      </c>
      <c r="B128" s="185" t="s">
        <v>692</v>
      </c>
      <c r="C128" s="185"/>
      <c r="D128" s="185"/>
      <c r="E128" s="265" t="s">
        <v>693</v>
      </c>
      <c r="F128" s="33" t="s">
        <v>411</v>
      </c>
      <c r="G128" s="265" t="s">
        <v>694</v>
      </c>
      <c r="H128" s="298"/>
      <c r="I128" s="298" t="n">
        <f aca="false">((I131/H131)-1)*100</f>
        <v>-0.170078806701746</v>
      </c>
      <c r="J128" s="298" t="n">
        <f aca="false">((J131/I131)-1)*100</f>
        <v>-3.77562142199553</v>
      </c>
      <c r="K128" s="298" t="n">
        <f aca="false">((K131/J131)-1)*100</f>
        <v>3.70052676146173</v>
      </c>
      <c r="L128" s="298" t="n">
        <f aca="false">((L131/K131)-1)*100</f>
        <v>-5.18356698975588</v>
      </c>
      <c r="M128" s="298" t="n">
        <f aca="false">((M131/L131)-1)*100</f>
        <v>-3.87764232188793</v>
      </c>
      <c r="N128" s="298" t="n">
        <f aca="false">((N131/M131)-1)*100</f>
        <v>-3.69430901876825</v>
      </c>
      <c r="O128" s="298" t="n">
        <f aca="false">((O131/N131)-1)*100</f>
        <v>3.33462207616471</v>
      </c>
      <c r="P128" s="298" t="n">
        <f aca="false">((P131/O131)-1)*100</f>
        <v>0.20227293985593</v>
      </c>
      <c r="Q128" s="298" t="n">
        <f aca="false">((Q131/P131)-1)*100</f>
        <v>2.2590168142729</v>
      </c>
      <c r="R128" s="298" t="n">
        <f aca="false">((R131/Q131)-1)*100</f>
        <v>2.89946027362871</v>
      </c>
      <c r="S128" s="298" t="n">
        <f aca="false">((S131/R131)-1)*100</f>
        <v>2.44738184479585</v>
      </c>
      <c r="T128" s="298" t="n">
        <f aca="false">((T131/S131)-1)*100</f>
        <v>1.52838664285326</v>
      </c>
      <c r="U128" s="298" t="n">
        <f aca="false">((U131/T131)-1)*100</f>
        <v>0.882331459050922</v>
      </c>
      <c r="V128" s="298"/>
      <c r="W128" s="298" t="n">
        <f aca="false">+S128-AA128</f>
        <v>0</v>
      </c>
      <c r="X128" s="298" t="n">
        <f aca="false">+T128-AB128</f>
        <v>0</v>
      </c>
      <c r="Y128" s="298" t="n">
        <f aca="false">+U128-AC128</f>
        <v>-1.36557432028894E-011</v>
      </c>
      <c r="Z128" s="298"/>
      <c r="AA128" s="216" t="n">
        <v>2.44738184479585</v>
      </c>
      <c r="AB128" s="216" t="n">
        <v>1.52838664285326</v>
      </c>
      <c r="AC128" s="216" t="n">
        <v>0.882331459064578</v>
      </c>
    </row>
    <row r="129" customFormat="false" ht="12.75" hidden="false" customHeight="false" outlineLevel="0" collapsed="false">
      <c r="A129" s="273" t="s">
        <v>695</v>
      </c>
      <c r="B129" s="185" t="s">
        <v>343</v>
      </c>
      <c r="C129" s="185"/>
      <c r="D129" s="185"/>
      <c r="E129" s="265" t="s">
        <v>696</v>
      </c>
      <c r="F129" s="34" t="s">
        <v>697</v>
      </c>
      <c r="G129" s="265" t="s">
        <v>698</v>
      </c>
      <c r="H129" s="152" t="n">
        <f aca="false">+Datextra!H18</f>
        <v>100</v>
      </c>
      <c r="I129" s="152" t="n">
        <f aca="false">+Datextra!I18</f>
        <v>100.7</v>
      </c>
      <c r="J129" s="152" t="n">
        <f aca="false">+Datextra!J18</f>
        <v>101.4049</v>
      </c>
      <c r="K129" s="152" t="n">
        <f aca="false">+Datextra!K18</f>
        <v>102.1147343</v>
      </c>
      <c r="L129" s="152" t="n">
        <f aca="false">+Datextra!L18</f>
        <v>102.8295374401</v>
      </c>
      <c r="M129" s="152" t="n">
        <f aca="false">+Datextra!M18</f>
        <v>103.549344202181</v>
      </c>
      <c r="N129" s="152" t="n">
        <f aca="false">+Datextra!N18</f>
        <v>104.274189611596</v>
      </c>
      <c r="O129" s="152" t="n">
        <f aca="false">+Datextra!O18</f>
        <v>105.004108938877</v>
      </c>
      <c r="P129" s="152" t="n">
        <f aca="false">+Datextra!P18</f>
        <v>105.739137701449</v>
      </c>
      <c r="Q129" s="152" t="n">
        <f aca="false">+Datextra!Q18</f>
        <v>106.479311665359</v>
      </c>
      <c r="R129" s="314" t="n">
        <f aca="false">Q129*1.007*(1+0.01*Datextra!R173)*(1+0.01*Datextra!R137)</f>
        <v>107.224666847017</v>
      </c>
      <c r="S129" s="314" t="n">
        <f aca="false">R129*1.007*(1+0.01*Datextra!S173)*(1+0.01*Datextra!S137)</f>
        <v>107.975239514946</v>
      </c>
      <c r="T129" s="314" t="n">
        <f aca="false">S129*1.007*(1+0.01*Datextra!T173)*(1+0.01*Datextra!T137)</f>
        <v>108.731066191551</v>
      </c>
      <c r="U129" s="314" t="n">
        <f aca="false">T129*1.007*(1+0.01*Datextra!U173)*(1+0.01*Datextra!U137)</f>
        <v>109.492183654891</v>
      </c>
      <c r="V129" s="139"/>
      <c r="W129" s="298" t="n">
        <f aca="false">+S129-AA129</f>
        <v>0</v>
      </c>
      <c r="X129" s="298" t="n">
        <f aca="false">+T129-AB129</f>
        <v>0</v>
      </c>
      <c r="Y129" s="298" t="n">
        <f aca="false">+U129-AC129</f>
        <v>0</v>
      </c>
      <c r="Z129" s="298"/>
      <c r="AA129" s="216" t="n">
        <v>107.975239514946</v>
      </c>
      <c r="AB129" s="216" t="n">
        <v>108.731066191551</v>
      </c>
      <c r="AC129" s="216" t="n">
        <v>109.492183654891</v>
      </c>
    </row>
    <row r="130" customFormat="false" ht="12.75" hidden="false" customHeight="false" outlineLevel="0" collapsed="false">
      <c r="A130" s="3" t="s">
        <v>699</v>
      </c>
      <c r="B130" s="211" t="s">
        <v>700</v>
      </c>
      <c r="C130" s="211"/>
      <c r="D130" s="211"/>
      <c r="E130" s="332" t="s">
        <v>701</v>
      </c>
      <c r="F130" s="33" t="s">
        <v>677</v>
      </c>
      <c r="G130" s="332" t="s">
        <v>702</v>
      </c>
      <c r="H130" s="333" t="n">
        <f aca="false">CBSDATC!H162/1000</f>
        <v>145.759</v>
      </c>
      <c r="I130" s="333" t="n">
        <f aca="false">CBSDATC!I162/1000</f>
        <v>146.855</v>
      </c>
      <c r="J130" s="333" t="n">
        <f aca="false">CBSDATC!J162/1000</f>
        <v>147.057</v>
      </c>
      <c r="K130" s="333" t="n">
        <f aca="false">CBSDATC!K162/1000</f>
        <v>141.932</v>
      </c>
      <c r="L130" s="333" t="n">
        <f aca="false">CBSDATC!L162/1000</f>
        <v>136.969</v>
      </c>
      <c r="M130" s="333" t="n">
        <f aca="false">CBSDATC!M162/1000</f>
        <v>130.822</v>
      </c>
      <c r="N130" s="333" t="n">
        <f aca="false">CBSDATC!N162/1000</f>
        <v>126.715</v>
      </c>
      <c r="O130" s="333" t="n">
        <f aca="false">CBSDATC!O162/1000</f>
        <v>129.665</v>
      </c>
      <c r="P130" s="333" t="n">
        <f aca="false">CBSDATC!P162/1000</f>
        <v>130.347</v>
      </c>
      <c r="Q130" s="333" t="n">
        <f aca="false">CBSDATC!Q162/1000</f>
        <v>132.847</v>
      </c>
      <c r="R130" s="333" t="n">
        <f aca="false">CBSDATC!R162/1000</f>
        <v>134.396</v>
      </c>
      <c r="S130" s="333" t="n">
        <f aca="false">CBSDATC!S162/1000</f>
        <v>137.094</v>
      </c>
      <c r="T130" s="333" t="n">
        <f aca="false">CBSDATC!T162/1000</f>
        <v>140.796</v>
      </c>
      <c r="U130" s="314" t="n">
        <f aca="false">T130*1.011-U133</f>
        <v>142.038287401085</v>
      </c>
      <c r="V130" s="139"/>
      <c r="W130" s="298" t="n">
        <f aca="false">+S130-AA130</f>
        <v>0</v>
      </c>
      <c r="X130" s="298" t="n">
        <f aca="false">+T130-AB130</f>
        <v>0</v>
      </c>
      <c r="Y130" s="298" t="n">
        <f aca="false">+U130-AC130</f>
        <v>-1.10560449684272E-011</v>
      </c>
      <c r="Z130" s="298"/>
      <c r="AA130" s="216" t="n">
        <v>137.094</v>
      </c>
      <c r="AB130" s="216" t="n">
        <v>140.796</v>
      </c>
      <c r="AC130" s="216" t="n">
        <v>142.038287401096</v>
      </c>
    </row>
    <row r="131" customFormat="false" ht="12.75" hidden="false" customHeight="false" outlineLevel="0" collapsed="false">
      <c r="A131" s="273" t="s">
        <v>207</v>
      </c>
      <c r="B131" s="185" t="s">
        <v>703</v>
      </c>
      <c r="C131" s="185"/>
      <c r="D131" s="185"/>
      <c r="E131" s="265" t="s">
        <v>704</v>
      </c>
      <c r="F131" s="33" t="s">
        <v>677</v>
      </c>
      <c r="G131" s="265" t="s">
        <v>705</v>
      </c>
      <c r="H131" s="333" t="n">
        <f aca="false">CBSDATC!H163/1000</f>
        <v>94.662</v>
      </c>
      <c r="I131" s="333" t="n">
        <f aca="false">CBSDATC!I163/1000</f>
        <v>94.501</v>
      </c>
      <c r="J131" s="333" t="n">
        <f aca="false">CBSDATC!J163/1000</f>
        <v>90.933</v>
      </c>
      <c r="K131" s="333" t="n">
        <f aca="false">CBSDATC!K163/1000</f>
        <v>94.298</v>
      </c>
      <c r="L131" s="333" t="n">
        <f aca="false">CBSDATC!L163/1000</f>
        <v>89.41</v>
      </c>
      <c r="M131" s="333" t="n">
        <f aca="false">CBSDATC!M163/1000</f>
        <v>85.943</v>
      </c>
      <c r="N131" s="333" t="n">
        <f aca="false">CBSDATC!N163/1000</f>
        <v>82.768</v>
      </c>
      <c r="O131" s="333" t="n">
        <f aca="false">CBSDATC!O163/1000</f>
        <v>85.528</v>
      </c>
      <c r="P131" s="333" t="n">
        <f aca="false">CBSDATC!P163/1000</f>
        <v>85.701</v>
      </c>
      <c r="Q131" s="333" t="n">
        <f aca="false">CBSDATC!Q163/1000</f>
        <v>87.637</v>
      </c>
      <c r="R131" s="333" t="n">
        <f aca="false">CBSDATC!R163/1000</f>
        <v>90.178</v>
      </c>
      <c r="S131" s="333" t="n">
        <f aca="false">CBSDATC!S163/1000</f>
        <v>92.385</v>
      </c>
      <c r="T131" s="333" t="n">
        <f aca="false">CBSDATC!T163/1000</f>
        <v>93.797</v>
      </c>
      <c r="U131" s="314" t="n">
        <f aca="false">U130*T131/T130*(1+0.01*Datextra!U174)</f>
        <v>94.624600438646</v>
      </c>
      <c r="V131" s="139"/>
      <c r="W131" s="298" t="n">
        <f aca="false">+S131-AA131</f>
        <v>0</v>
      </c>
      <c r="X131" s="298" t="n">
        <f aca="false">+T131-AB131</f>
        <v>0</v>
      </c>
      <c r="Y131" s="298" t="n">
        <f aca="false">+U131-AC131</f>
        <v>-7.36122274247464E-012</v>
      </c>
      <c r="Z131" s="298"/>
      <c r="AA131" s="216" t="n">
        <v>92.385</v>
      </c>
      <c r="AB131" s="216" t="n">
        <v>93.797</v>
      </c>
      <c r="AC131" s="216" t="n">
        <v>94.6246004386534</v>
      </c>
    </row>
    <row r="132" customFormat="false" ht="12.75" hidden="false" customHeight="false" outlineLevel="0" collapsed="false">
      <c r="A132" s="3" t="s">
        <v>209</v>
      </c>
      <c r="B132" s="185" t="s">
        <v>706</v>
      </c>
      <c r="C132" s="185"/>
      <c r="D132" s="185"/>
      <c r="E132" s="265" t="s">
        <v>707</v>
      </c>
      <c r="F132" s="33" t="s">
        <v>677</v>
      </c>
      <c r="G132" s="33" t="s">
        <v>708</v>
      </c>
      <c r="H132" s="33" t="s">
        <v>709</v>
      </c>
      <c r="I132" s="333" t="n">
        <f aca="false">CBSDATC!I164/1000</f>
        <v>7.521</v>
      </c>
      <c r="J132" s="333" t="n">
        <f aca="false">CBSDATC!J164/1000</f>
        <v>5.956</v>
      </c>
      <c r="K132" s="333" t="n">
        <f aca="false">CBSDATC!K164/1000</f>
        <v>0.524</v>
      </c>
      <c r="L132" s="333" t="n">
        <f aca="false">CBSDATC!L164/1000</f>
        <v>5.008</v>
      </c>
      <c r="M132" s="333" t="n">
        <f aca="false">CBSDATC!M164/1000</f>
        <v>-1.022</v>
      </c>
      <c r="N132" s="333" t="n">
        <f aca="false">CBSDATC!N164/1000</f>
        <v>-6.244</v>
      </c>
      <c r="O132" s="333" t="n">
        <f aca="false">CBSDATC!O164/1000</f>
        <v>3.045</v>
      </c>
      <c r="P132" s="333" t="n">
        <f aca="false">CBSDATC!P164/1000</f>
        <v>-1.284</v>
      </c>
      <c r="Q132" s="333" t="n">
        <f aca="false">CBSDATC!Q164/1000</f>
        <v>0.016</v>
      </c>
      <c r="R132" s="333" t="n">
        <f aca="false">CBSDATC!R164/1000</f>
        <v>-0.48</v>
      </c>
      <c r="S132" s="333" t="n">
        <f aca="false">CBSDATC!S164/1000</f>
        <v>1.547</v>
      </c>
      <c r="T132" s="202" t="n">
        <f aca="false">Datextra!T10</f>
        <v>1</v>
      </c>
      <c r="U132" s="202" t="n">
        <f aca="false">Datextra!U10</f>
        <v>1</v>
      </c>
      <c r="V132" s="139"/>
      <c r="W132" s="298" t="n">
        <f aca="false">+S132-AA132</f>
        <v>0</v>
      </c>
      <c r="X132" s="298" t="n">
        <f aca="false">+T132-AB132</f>
        <v>0</v>
      </c>
      <c r="Y132" s="298" t="n">
        <f aca="false">+U132-AC132</f>
        <v>0</v>
      </c>
      <c r="Z132" s="298"/>
      <c r="AA132" s="216" t="n">
        <v>1.547</v>
      </c>
      <c r="AB132" s="216" t="n">
        <v>1</v>
      </c>
      <c r="AC132" s="216" t="n">
        <v>1</v>
      </c>
    </row>
    <row r="133" customFormat="false" ht="12.75" hidden="false" customHeight="false" outlineLevel="0" collapsed="false">
      <c r="A133" s="3" t="s">
        <v>710</v>
      </c>
      <c r="B133" s="34" t="s">
        <v>711</v>
      </c>
      <c r="C133" s="34"/>
      <c r="D133" s="34"/>
      <c r="E133" s="265" t="s">
        <v>712</v>
      </c>
      <c r="F133" s="33" t="s">
        <v>677</v>
      </c>
      <c r="G133" s="265" t="s">
        <v>713</v>
      </c>
      <c r="H133" s="333" t="n">
        <f aca="false">-CBSDATC!H165/1000</f>
        <v>5.488</v>
      </c>
      <c r="I133" s="333" t="n">
        <f aca="false">-CBSDATC!I165/1000</f>
        <v>6.425</v>
      </c>
      <c r="J133" s="333" t="n">
        <f aca="false">-CBSDATC!J165/1000</f>
        <v>5.754</v>
      </c>
      <c r="K133" s="333" t="n">
        <f aca="false">-CBSDATC!K165/1000</f>
        <v>5.649</v>
      </c>
      <c r="L133" s="333" t="n">
        <f aca="false">-CBSDATC!L165/1000</f>
        <v>9.971</v>
      </c>
      <c r="M133" s="333" t="n">
        <f aca="false">-CBSDATC!M165/1000</f>
        <v>5.125</v>
      </c>
      <c r="N133" s="333" t="n">
        <f aca="false">-CBSDATC!N165/1000</f>
        <v>-2.137</v>
      </c>
      <c r="O133" s="333" t="n">
        <f aca="false">-CBSDATC!O165/1000</f>
        <v>0.095</v>
      </c>
      <c r="P133" s="333" t="n">
        <f aca="false">-CBSDATC!P165/1000</f>
        <v>-1.966</v>
      </c>
      <c r="Q133" s="333" t="n">
        <f aca="false">-CBSDATC!Q165/1000</f>
        <v>-2.484</v>
      </c>
      <c r="R133" s="333" t="n">
        <f aca="false">-CBSDATC!R165/1000</f>
        <v>-2.029</v>
      </c>
      <c r="S133" s="333" t="n">
        <f aca="false">-CBSDATC!S165/1000</f>
        <v>-1.151</v>
      </c>
      <c r="T133" s="348" t="n">
        <f aca="false">0.45*(T132/S131+Datextra!T148/100+Datextra!T149/100-((T124+T126)/(S124+S126)-1))*S130-(Datextra!T149/100)*S131</f>
        <v>-2.40155067087477</v>
      </c>
      <c r="U133" s="348" t="n">
        <f aca="false">0.45*(U132/T131+Datextra!U148/100+Datextra!U149/100-((U124+U126)/(T124+T126)-1))*T130-(Datextra!U149/100)*T131</f>
        <v>0.306468598914651</v>
      </c>
      <c r="V133" s="310"/>
      <c r="W133" s="298" t="n">
        <f aca="false">+S133-AA133</f>
        <v>0</v>
      </c>
      <c r="X133" s="298" t="n">
        <f aca="false">+T133-AB133</f>
        <v>0</v>
      </c>
      <c r="Y133" s="298" t="n">
        <f aca="false">+U133-AC133</f>
        <v>-1.19582121982376E-012</v>
      </c>
      <c r="Z133" s="298"/>
      <c r="AA133" s="216" t="n">
        <v>-1.151</v>
      </c>
      <c r="AB133" s="216" t="n">
        <v>-2.40155067087477</v>
      </c>
      <c r="AC133" s="216" t="n">
        <v>0.306468598915846</v>
      </c>
    </row>
    <row r="134" customFormat="false" ht="12.75" hidden="false" customHeight="true" outlineLevel="0" collapsed="false">
      <c r="A134" s="3" t="s">
        <v>714</v>
      </c>
      <c r="B134" s="185" t="s">
        <v>715</v>
      </c>
      <c r="C134" s="185"/>
      <c r="D134" s="185"/>
      <c r="E134" s="265" t="s">
        <v>716</v>
      </c>
      <c r="F134" s="33" t="s">
        <v>677</v>
      </c>
      <c r="G134" s="265" t="s">
        <v>717</v>
      </c>
      <c r="H134" s="345" t="n">
        <v>39.935</v>
      </c>
      <c r="I134" s="298" t="n">
        <f aca="false">H134+I133</f>
        <v>46.36</v>
      </c>
      <c r="J134" s="298" t="n">
        <f aca="false">I134+J133</f>
        <v>52.114</v>
      </c>
      <c r="K134" s="298" t="n">
        <f aca="false">J134+K133</f>
        <v>57.763</v>
      </c>
      <c r="L134" s="298" t="n">
        <f aca="false">K134+L133</f>
        <v>67.734</v>
      </c>
      <c r="M134" s="298" t="n">
        <f aca="false">L134+M133</f>
        <v>72.859</v>
      </c>
      <c r="N134" s="298" t="n">
        <f aca="false">M134+N133</f>
        <v>70.722</v>
      </c>
      <c r="O134" s="298" t="n">
        <f aca="false">N134+O133</f>
        <v>70.817</v>
      </c>
      <c r="P134" s="298" t="n">
        <f aca="false">O134+P133</f>
        <v>68.851</v>
      </c>
      <c r="Q134" s="298" t="n">
        <f aca="false">P134+Q133</f>
        <v>66.367</v>
      </c>
      <c r="R134" s="298" t="n">
        <f aca="false">Q134+R133</f>
        <v>64.338</v>
      </c>
      <c r="S134" s="298" t="n">
        <f aca="false">R134+S133</f>
        <v>63.187</v>
      </c>
      <c r="T134" s="298" t="n">
        <f aca="false">S134+T133</f>
        <v>60.7854493291252</v>
      </c>
      <c r="U134" s="298" t="n">
        <f aca="false">T134+U133</f>
        <v>61.0919179280399</v>
      </c>
      <c r="V134" s="139"/>
      <c r="W134" s="298" t="n">
        <f aca="false">+S134-AA134</f>
        <v>0</v>
      </c>
      <c r="X134" s="298" t="n">
        <f aca="false">+T134-AB134</f>
        <v>0</v>
      </c>
      <c r="Y134" s="298" t="n">
        <f aca="false">+U134-AC134</f>
        <v>-1.20081722343457E-012</v>
      </c>
      <c r="Z134" s="298"/>
      <c r="AA134" s="216" t="n">
        <v>63.187</v>
      </c>
      <c r="AB134" s="216" t="n">
        <v>60.7854493291252</v>
      </c>
      <c r="AC134" s="216" t="n">
        <v>61.0919179280411</v>
      </c>
    </row>
    <row r="135" customFormat="false" ht="12.75" hidden="false" customHeight="true" outlineLevel="0" collapsed="false">
      <c r="B135" s="185" t="s">
        <v>718</v>
      </c>
      <c r="C135" s="185"/>
      <c r="D135" s="185"/>
      <c r="E135" s="265"/>
      <c r="F135" s="33" t="s">
        <v>411</v>
      </c>
      <c r="G135" s="265"/>
      <c r="H135" s="314" t="n">
        <f aca="false">H127-10+Datextra!H145</f>
        <v>4.1</v>
      </c>
      <c r="I135" s="314" t="n">
        <f aca="false">I127-10+Datextra!I145</f>
        <v>5.5</v>
      </c>
      <c r="J135" s="314" t="n">
        <f aca="false">J127-10+Datextra!J145</f>
        <v>6.65615530157363</v>
      </c>
      <c r="K135" s="314" t="n">
        <f aca="false">K127-10+Datextra!K145</f>
        <v>5.25944415110642</v>
      </c>
      <c r="L135" s="314" t="n">
        <f aca="false">L127-10+Datextra!L145</f>
        <v>4.03886978129577</v>
      </c>
      <c r="M135" s="314" t="n">
        <f aca="false">M127-10+Datextra!M145</f>
        <v>5.83684851479906</v>
      </c>
      <c r="N135" s="314" t="n">
        <f aca="false">N127-10+Datextra!N145</f>
        <v>5.58370044052863</v>
      </c>
      <c r="O135" s="314" t="n">
        <f aca="false">O127-10+Datextra!O145</f>
        <v>5.1015290420283</v>
      </c>
      <c r="P135" s="314" t="n">
        <f aca="false">P127-10+Datextra!P145</f>
        <v>6.07728050868183</v>
      </c>
      <c r="Q135" s="314" t="n">
        <f aca="false">Q127-10+Datextra!Q145</f>
        <v>8.15892245158205</v>
      </c>
      <c r="R135" s="314" t="n">
        <f aca="false">R127-10+Datextra!R145</f>
        <v>4.64554533379249</v>
      </c>
      <c r="S135" s="314" t="n">
        <f aca="false">S127-10+Datextra!S145</f>
        <v>2.41168081934271</v>
      </c>
      <c r="T135" s="314" t="n">
        <f aca="false">T127-10+Datextra!T145</f>
        <v>0.659926059196556</v>
      </c>
      <c r="U135" s="314" t="n">
        <f aca="false">U127-10+Datextra!U145</f>
        <v>1.04449919970811</v>
      </c>
      <c r="V135" s="139"/>
      <c r="W135" s="298" t="n">
        <f aca="false">+S135-AA135</f>
        <v>0</v>
      </c>
      <c r="X135" s="298" t="n">
        <f aca="false">+T135-AB135</f>
        <v>0</v>
      </c>
      <c r="Y135" s="298" t="n">
        <f aca="false">+U135-AC135</f>
        <v>-8.4909856923332E-013</v>
      </c>
      <c r="Z135" s="298"/>
      <c r="AA135" s="216" t="n">
        <v>2.41168081934271</v>
      </c>
      <c r="AB135" s="216" t="n">
        <v>0.659926059196556</v>
      </c>
      <c r="AC135" s="216" t="n">
        <v>1.04449919970896</v>
      </c>
    </row>
    <row r="136" s="209" customFormat="true" ht="12.75" hidden="false" customHeight="false" outlineLevel="0" collapsed="false">
      <c r="A136" s="208" t="s">
        <v>719</v>
      </c>
      <c r="B136" s="208" t="s">
        <v>463</v>
      </c>
      <c r="C136" s="208"/>
      <c r="D136" s="208"/>
      <c r="E136" s="209" t="s">
        <v>720</v>
      </c>
      <c r="F136" s="247"/>
      <c r="G136" s="247"/>
      <c r="K136" s="350"/>
      <c r="L136" s="350"/>
      <c r="M136" s="350"/>
      <c r="N136" s="350"/>
      <c r="O136" s="350"/>
      <c r="P136" s="350"/>
      <c r="Q136" s="350"/>
      <c r="R136" s="350"/>
      <c r="S136" s="351"/>
      <c r="T136" s="351"/>
      <c r="U136" s="351"/>
      <c r="V136" s="350"/>
      <c r="W136" s="308"/>
      <c r="X136" s="308"/>
      <c r="Y136" s="308"/>
      <c r="Z136" s="308"/>
      <c r="AA136" s="216"/>
      <c r="AB136" s="216"/>
      <c r="AC136" s="216"/>
    </row>
    <row r="137" customFormat="false" ht="13.5" hidden="false" customHeight="false" outlineLevel="0" collapsed="false">
      <c r="A137" s="335" t="s">
        <v>721</v>
      </c>
      <c r="B137" s="335" t="s">
        <v>722</v>
      </c>
      <c r="C137" s="335"/>
      <c r="D137" s="335"/>
      <c r="E137" s="214" t="s">
        <v>723</v>
      </c>
      <c r="G137" s="214"/>
      <c r="K137" s="271"/>
      <c r="L137" s="271"/>
      <c r="M137" s="271"/>
      <c r="N137" s="271"/>
      <c r="O137" s="271"/>
      <c r="P137" s="271"/>
      <c r="Q137" s="271"/>
      <c r="R137" s="271"/>
      <c r="S137" s="271"/>
      <c r="T137" s="271"/>
      <c r="U137" s="352"/>
      <c r="V137" s="271"/>
      <c r="W137" s="298"/>
      <c r="X137" s="298"/>
      <c r="Y137" s="298"/>
      <c r="Z137" s="298"/>
    </row>
    <row r="138" customFormat="false" ht="12.75" hidden="false" customHeight="false" outlineLevel="0" collapsed="false">
      <c r="B138" s="185" t="s">
        <v>399</v>
      </c>
      <c r="C138" s="185"/>
      <c r="D138" s="185"/>
      <c r="E138" s="265"/>
      <c r="F138" s="34" t="s">
        <v>411</v>
      </c>
      <c r="G138" s="265"/>
      <c r="H138" s="196"/>
      <c r="I138" s="196"/>
      <c r="J138" s="196"/>
      <c r="K138" s="298"/>
      <c r="L138" s="298"/>
      <c r="M138" s="298"/>
      <c r="N138" s="298"/>
      <c r="O138" s="139"/>
      <c r="P138" s="353" t="n">
        <f aca="false">Datextra!P125</f>
        <v>0</v>
      </c>
      <c r="Q138" s="353" t="n">
        <f aca="false">Datextra!Q125</f>
        <v>0</v>
      </c>
      <c r="R138" s="353" t="n">
        <f aca="false">Datextra!R125+Datextra!R140</f>
        <v>0</v>
      </c>
      <c r="S138" s="353" t="n">
        <f aca="false">Datextra!S125+Datextra!S140</f>
        <v>0</v>
      </c>
      <c r="T138" s="353" t="n">
        <f aca="false">Datextra!T125+Datextra!T140</f>
        <v>0</v>
      </c>
      <c r="U138" s="353" t="n">
        <f aca="false">Datextra!U125+Datextra!U140</f>
        <v>-1</v>
      </c>
      <c r="V138" s="298"/>
      <c r="W138" s="298" t="n">
        <f aca="false">+S138-AA138</f>
        <v>0</v>
      </c>
      <c r="X138" s="298" t="n">
        <f aca="false">+T138-AB138</f>
        <v>0</v>
      </c>
      <c r="Y138" s="298" t="n">
        <f aca="false">+U138-AC138</f>
        <v>0</v>
      </c>
      <c r="Z138" s="298"/>
      <c r="AA138" s="216" t="n">
        <v>0</v>
      </c>
      <c r="AB138" s="216" t="n">
        <v>0</v>
      </c>
      <c r="AC138" s="216" t="n">
        <v>-1</v>
      </c>
    </row>
    <row r="139" s="340" customFormat="true" ht="12.75" hidden="false" customHeight="false" outlineLevel="0" collapsed="false">
      <c r="A139" s="33" t="s">
        <v>24</v>
      </c>
      <c r="B139" s="33" t="s">
        <v>724</v>
      </c>
      <c r="C139" s="33"/>
      <c r="D139" s="33"/>
      <c r="E139" s="265" t="s">
        <v>24</v>
      </c>
      <c r="F139" s="33" t="s">
        <v>411</v>
      </c>
      <c r="G139" s="265" t="s">
        <v>725</v>
      </c>
      <c r="H139" s="354"/>
      <c r="I139" s="354" t="n">
        <f aca="false">+Datextra!I8</f>
        <v>-6.27218300834312</v>
      </c>
      <c r="J139" s="354" t="n">
        <f aca="false">+Datextra!J8</f>
        <v>-5.76851779606664</v>
      </c>
      <c r="K139" s="354" t="n">
        <f aca="false">+Datextra!K8</f>
        <v>-2.17672208359523</v>
      </c>
      <c r="L139" s="354" t="n">
        <f aca="false">+Datextra!L8</f>
        <v>-1.95938637611736</v>
      </c>
      <c r="M139" s="354" t="n">
        <f aca="false">+Datextra!M8</f>
        <v>9.70358990264164</v>
      </c>
      <c r="N139" s="354" t="n">
        <f aca="false">+Datextra!N8</f>
        <v>6.17157651152387</v>
      </c>
      <c r="O139" s="354" t="n">
        <f aca="false">+Datextra!O8</f>
        <v>5.41829154879367</v>
      </c>
      <c r="P139" s="354" t="n">
        <f aca="false">+Datextra!P8</f>
        <v>0.74519235954793</v>
      </c>
      <c r="Q139" s="354" t="n">
        <f aca="false">+Datextra!Q8</f>
        <v>1.29846684841695</v>
      </c>
      <c r="R139" s="354" t="n">
        <f aca="false">+Datextra!R8</f>
        <v>10.1187059554593</v>
      </c>
      <c r="S139" s="354" t="n">
        <f aca="false">+Datextra!S8</f>
        <v>18.5724944475688</v>
      </c>
      <c r="T139" s="354" t="n">
        <f aca="false">+Datextra!T8</f>
        <v>14.8565585815793</v>
      </c>
      <c r="U139" s="354" t="n">
        <f aca="false">+Datextra!U8</f>
        <v>-7.90473772934033</v>
      </c>
      <c r="V139" s="139"/>
      <c r="W139" s="139" t="n">
        <f aca="false">+S139-AA139</f>
        <v>0</v>
      </c>
      <c r="X139" s="139" t="n">
        <f aca="false">+T139-AB139</f>
        <v>0</v>
      </c>
      <c r="Y139" s="139" t="n">
        <f aca="false">+U139-AC139</f>
        <v>0</v>
      </c>
      <c r="Z139" s="139"/>
      <c r="AA139" s="216" t="n">
        <v>18.5724944475688</v>
      </c>
      <c r="AB139" s="216" t="n">
        <v>14.8565585815793</v>
      </c>
      <c r="AC139" s="216" t="n">
        <v>-7.90473772934033</v>
      </c>
    </row>
    <row r="141" s="209" customFormat="true" ht="12.75" hidden="false" customHeight="false" outlineLevel="0" collapsed="false">
      <c r="A141" s="209" t="s">
        <v>726</v>
      </c>
      <c r="B141" s="206" t="s">
        <v>727</v>
      </c>
      <c r="C141" s="205"/>
      <c r="D141" s="205"/>
      <c r="E141" s="323" t="s">
        <v>728</v>
      </c>
      <c r="F141" s="205"/>
      <c r="G141" s="323"/>
      <c r="H141" s="306"/>
      <c r="I141" s="306"/>
      <c r="J141" s="306"/>
      <c r="K141" s="308"/>
      <c r="L141" s="308"/>
      <c r="M141" s="308"/>
      <c r="N141" s="308"/>
      <c r="O141" s="308"/>
      <c r="P141" s="308"/>
      <c r="Q141" s="308"/>
      <c r="R141" s="308"/>
      <c r="S141" s="308"/>
      <c r="T141" s="308"/>
      <c r="U141" s="308"/>
      <c r="V141" s="308"/>
      <c r="W141" s="308"/>
      <c r="X141" s="308"/>
      <c r="Y141" s="308"/>
      <c r="Z141" s="308"/>
      <c r="AA141" s="216"/>
      <c r="AB141" s="216"/>
      <c r="AC141" s="216"/>
    </row>
    <row r="142" customFormat="false" ht="13.5" hidden="false" customHeight="false" outlineLevel="0" collapsed="false">
      <c r="A142" s="335" t="s">
        <v>729</v>
      </c>
      <c r="B142" s="336" t="s">
        <v>730</v>
      </c>
      <c r="C142" s="336"/>
      <c r="D142" s="336"/>
      <c r="E142" s="265" t="s">
        <v>731</v>
      </c>
      <c r="F142" s="139" t="s">
        <v>732</v>
      </c>
      <c r="G142" s="265"/>
      <c r="H142" s="33"/>
      <c r="I142" s="33"/>
      <c r="J142" s="33"/>
      <c r="K142" s="33"/>
      <c r="L142" s="33"/>
      <c r="M142" s="33"/>
      <c r="N142" s="33"/>
      <c r="O142" s="33"/>
      <c r="P142" s="33"/>
      <c r="Q142" s="33"/>
      <c r="R142" s="33"/>
      <c r="S142" s="33"/>
      <c r="T142" s="33"/>
      <c r="U142" s="33"/>
      <c r="V142" s="33"/>
      <c r="W142" s="298" t="s">
        <v>24</v>
      </c>
      <c r="X142" s="298" t="s">
        <v>24</v>
      </c>
      <c r="Y142" s="298" t="s">
        <v>24</v>
      </c>
      <c r="Z142" s="298"/>
    </row>
    <row r="143" customFormat="false" ht="12.75" hidden="false" customHeight="false" outlineLevel="0" collapsed="false">
      <c r="A143" s="3" t="s">
        <v>733</v>
      </c>
      <c r="B143" s="185" t="s">
        <v>734</v>
      </c>
      <c r="C143" s="185"/>
      <c r="D143" s="185"/>
      <c r="E143" s="265" t="s">
        <v>735</v>
      </c>
      <c r="F143" s="34" t="s">
        <v>736</v>
      </c>
      <c r="G143" s="265" t="s">
        <v>737</v>
      </c>
      <c r="H143" s="158" t="n">
        <v>100</v>
      </c>
      <c r="I143" s="196" t="n">
        <f aca="false">H143*(1+I115/100)</f>
        <v>103.3</v>
      </c>
      <c r="J143" s="196" t="n">
        <f aca="false">I143*(1+J115/100)</f>
        <v>104.4363</v>
      </c>
      <c r="K143" s="298" t="n">
        <f aca="false">J143*(1+K115/100)</f>
        <v>104.8540452</v>
      </c>
      <c r="L143" s="298" t="n">
        <f aca="false">K143*(1+L115/100)</f>
        <v>110.9355798216</v>
      </c>
      <c r="M143" s="298" t="n">
        <f aca="false">L143*(1+M115/100)</f>
        <v>112.932420258389</v>
      </c>
      <c r="N143" s="298" t="n">
        <f aca="false">M143*(1+N115/100)</f>
        <v>113.384149939422</v>
      </c>
      <c r="O143" s="298" t="n">
        <f aca="false">N143*(1+O115/100)</f>
        <v>115.198296338453</v>
      </c>
      <c r="P143" s="298" t="n">
        <f aca="false">O143*(1+P115/100)</f>
        <v>116.811072487191</v>
      </c>
      <c r="Q143" s="298" t="n">
        <f aca="false">P143*(1+Q115/100)</f>
        <v>121.600326459166</v>
      </c>
      <c r="R143" s="298" t="n">
        <f aca="false">Q143*(1+R115/100)</f>
        <v>125.3699365794</v>
      </c>
      <c r="S143" s="298" t="n">
        <f aca="false">R143*(1+S115/100)</f>
        <v>129.131034676782</v>
      </c>
      <c r="T143" s="298" t="n">
        <f aca="false">S143*(1+T115/100)</f>
        <v>138.04107606948</v>
      </c>
      <c r="U143" s="298" t="n">
        <f aca="false">T143*(1+U115/100)</f>
        <v>136.866953204762</v>
      </c>
      <c r="V143" s="298"/>
      <c r="W143" s="298" t="n">
        <f aca="false">+S143-AA143</f>
        <v>0</v>
      </c>
      <c r="X143" s="298" t="n">
        <f aca="false">+T143-AB143</f>
        <v>0</v>
      </c>
      <c r="Y143" s="298" t="n">
        <f aca="false">+U143-AC143</f>
        <v>-1.98951966012828E-012</v>
      </c>
      <c r="Z143" s="298"/>
      <c r="AA143" s="216" t="n">
        <v>129.131034676782</v>
      </c>
      <c r="AB143" s="216" t="n">
        <v>138.04107606948</v>
      </c>
      <c r="AC143" s="216" t="n">
        <v>136.866953204764</v>
      </c>
    </row>
    <row r="144" customFormat="false" ht="12.75" hidden="false" customHeight="false" outlineLevel="0" collapsed="false">
      <c r="A144" s="3" t="s">
        <v>738</v>
      </c>
      <c r="B144" s="185" t="s">
        <v>739</v>
      </c>
      <c r="C144" s="185"/>
      <c r="D144" s="185"/>
      <c r="E144" s="265" t="s">
        <v>740</v>
      </c>
      <c r="F144" s="34" t="s">
        <v>736</v>
      </c>
      <c r="G144" s="332" t="s">
        <v>741</v>
      </c>
      <c r="H144" s="158" t="n">
        <v>100</v>
      </c>
      <c r="I144" s="196" t="n">
        <f aca="false">H144*(1+I114/100)</f>
        <v>103.3</v>
      </c>
      <c r="J144" s="196" t="n">
        <f aca="false">I144*(1+J114/100)</f>
        <v>104.4363</v>
      </c>
      <c r="K144" s="298" t="n">
        <f aca="false">J144*(1+K114/100)</f>
        <v>104.8540452</v>
      </c>
      <c r="L144" s="298" t="n">
        <f aca="false">K144*(1+L114/100)</f>
        <v>110.9355798216</v>
      </c>
      <c r="M144" s="298" t="n">
        <f aca="false">L144*(1+M114/100)</f>
        <v>112.932420258389</v>
      </c>
      <c r="N144" s="298" t="n">
        <f aca="false">M144*(1+N114/100)</f>
        <v>113.384149939422</v>
      </c>
      <c r="O144" s="298" t="n">
        <f aca="false">N144*(1+O114/100)</f>
        <v>115.198296338453</v>
      </c>
      <c r="P144" s="298" t="n">
        <f aca="false">O144*(1+P114/100)</f>
        <v>116.811072487191</v>
      </c>
      <c r="Q144" s="298" t="n">
        <f aca="false">P144*(1+Q114/100)</f>
        <v>121.600326459166</v>
      </c>
      <c r="R144" s="298" t="n">
        <f aca="false">Q144*(1+R114/100)</f>
        <v>125.3699365794</v>
      </c>
      <c r="S144" s="298" t="n">
        <f aca="false">R144*(1+S114/100)</f>
        <v>129.131034676782</v>
      </c>
      <c r="T144" s="298" t="n">
        <f aca="false">S144*(1+T114/100)</f>
        <v>138.04107606948</v>
      </c>
      <c r="U144" s="298" t="n">
        <f aca="false">T144*(1+U114/100)</f>
        <v>137.259396064517</v>
      </c>
      <c r="V144" s="298"/>
      <c r="W144" s="298" t="n">
        <f aca="false">+S144-AA144</f>
        <v>0</v>
      </c>
      <c r="X144" s="298" t="n">
        <f aca="false">+T144-AB144</f>
        <v>0</v>
      </c>
      <c r="Y144" s="298" t="n">
        <f aca="false">+U144-AC144</f>
        <v>-5.25801624462474E-012</v>
      </c>
      <c r="Z144" s="298"/>
      <c r="AA144" s="216" t="n">
        <v>129.131034676782</v>
      </c>
      <c r="AB144" s="216" t="n">
        <v>138.04107606948</v>
      </c>
      <c r="AC144" s="216" t="n">
        <v>137.259396064522</v>
      </c>
    </row>
    <row r="145" customFormat="false" ht="12.75" hidden="false" customHeight="false" outlineLevel="0" collapsed="false">
      <c r="A145" s="3" t="s">
        <v>742</v>
      </c>
      <c r="B145" s="185" t="s">
        <v>743</v>
      </c>
      <c r="C145" s="185"/>
      <c r="D145" s="185"/>
      <c r="E145" s="265" t="s">
        <v>744</v>
      </c>
      <c r="F145" s="34" t="s">
        <v>736</v>
      </c>
      <c r="G145" s="332" t="s">
        <v>745</v>
      </c>
      <c r="H145" s="158" t="n">
        <v>100</v>
      </c>
      <c r="I145" s="196" t="n">
        <f aca="false">H145*(1+I117/100)</f>
        <v>103.3</v>
      </c>
      <c r="J145" s="196" t="n">
        <f aca="false">I145*(1+J117/100)</f>
        <v>104.4363</v>
      </c>
      <c r="K145" s="298" t="n">
        <f aca="false">J145*(1+K117/100)</f>
        <v>104.8540452</v>
      </c>
      <c r="L145" s="298" t="n">
        <f aca="false">K145*(1+L117/100)</f>
        <v>110.9355798216</v>
      </c>
      <c r="M145" s="298" t="n">
        <f aca="false">L145*(1+M117/100)</f>
        <v>112.932420258389</v>
      </c>
      <c r="N145" s="298" t="n">
        <f aca="false">M145*(1+N117/100)</f>
        <v>113.384149939422</v>
      </c>
      <c r="O145" s="298" t="n">
        <f aca="false">N145*(1+O117/100)</f>
        <v>115.198296338453</v>
      </c>
      <c r="P145" s="298" t="n">
        <f aca="false">O145*(1+P117/100)</f>
        <v>116.811072487191</v>
      </c>
      <c r="Q145" s="298" t="n">
        <f aca="false">P145*(1+Q117/100)</f>
        <v>121.600326459166</v>
      </c>
      <c r="R145" s="298" t="n">
        <f aca="false">Q145*(1+R117/100)</f>
        <v>125.3699365794</v>
      </c>
      <c r="S145" s="298" t="n">
        <f aca="false">R145*(1+S117/100)</f>
        <v>129.131034676782</v>
      </c>
      <c r="T145" s="298" t="n">
        <f aca="false">S145*(1+T117/100)</f>
        <v>138.04107606948</v>
      </c>
      <c r="U145" s="298" t="n">
        <f aca="false">T145*(1+U117/100)</f>
        <v>137.746133141413</v>
      </c>
      <c r="V145" s="298"/>
      <c r="W145" s="298" t="n">
        <f aca="false">+S145-AA145</f>
        <v>0</v>
      </c>
      <c r="X145" s="298" t="n">
        <f aca="false">+T145-AB145</f>
        <v>0</v>
      </c>
      <c r="Y145" s="298" t="n">
        <f aca="false">+U145-AC145</f>
        <v>-4.91695573145989E-012</v>
      </c>
      <c r="Z145" s="298"/>
      <c r="AA145" s="216" t="n">
        <v>129.131034676782</v>
      </c>
      <c r="AB145" s="216" t="n">
        <v>138.04107606948</v>
      </c>
      <c r="AC145" s="216" t="n">
        <v>137.746133141417</v>
      </c>
    </row>
    <row r="146" customFormat="false" ht="12.75" hidden="false" customHeight="false" outlineLevel="0" collapsed="false">
      <c r="A146" s="3" t="s">
        <v>746</v>
      </c>
      <c r="B146" s="185" t="s">
        <v>747</v>
      </c>
      <c r="C146" s="185"/>
      <c r="D146" s="185"/>
      <c r="E146" s="265" t="s">
        <v>748</v>
      </c>
      <c r="F146" s="34" t="s">
        <v>736</v>
      </c>
      <c r="G146" s="265" t="s">
        <v>749</v>
      </c>
      <c r="H146" s="158" t="n">
        <v>100</v>
      </c>
      <c r="I146" s="196" t="n">
        <f aca="false">H146*(1+I116/100)</f>
        <v>103.3</v>
      </c>
      <c r="J146" s="196" t="n">
        <f aca="false">I146*(1+J116/100)</f>
        <v>104.4363</v>
      </c>
      <c r="K146" s="298" t="n">
        <f aca="false">J146*(1+K116/100)</f>
        <v>104.8540452</v>
      </c>
      <c r="L146" s="298" t="n">
        <f aca="false">K146*(1+L116/100)</f>
        <v>110.9355798216</v>
      </c>
      <c r="M146" s="298" t="n">
        <f aca="false">L146*(1+M116/100)</f>
        <v>112.932420258389</v>
      </c>
      <c r="N146" s="298" t="n">
        <f aca="false">M146*(1+N116/100)</f>
        <v>113.384149939422</v>
      </c>
      <c r="O146" s="298" t="n">
        <f aca="false">N146*(1+O116/100)</f>
        <v>115.198296338453</v>
      </c>
      <c r="P146" s="298" t="n">
        <f aca="false">O146*(1+P116/100)</f>
        <v>116.811072487191</v>
      </c>
      <c r="Q146" s="298" t="n">
        <f aca="false">P146*(1+Q116/100)</f>
        <v>121.600326459166</v>
      </c>
      <c r="R146" s="298" t="n">
        <f aca="false">Q146*(1+R116/100)</f>
        <v>125.3699365794</v>
      </c>
      <c r="S146" s="298" t="n">
        <f aca="false">R146*(1+S116/100)</f>
        <v>129.131034676782</v>
      </c>
      <c r="T146" s="298" t="n">
        <f aca="false">S146*(1+T116/100)</f>
        <v>138.04107606948</v>
      </c>
      <c r="U146" s="298" t="n">
        <f aca="false">T146*(1+U116/100)</f>
        <v>133.554741097222</v>
      </c>
      <c r="V146" s="298"/>
      <c r="W146" s="298" t="n">
        <f aca="false">+S146-AA146</f>
        <v>0</v>
      </c>
      <c r="X146" s="298" t="n">
        <f aca="false">+T146-AB146</f>
        <v>0</v>
      </c>
      <c r="Y146" s="298" t="n">
        <f aca="false">+U146-AC146</f>
        <v>0</v>
      </c>
      <c r="Z146" s="298"/>
      <c r="AA146" s="216" t="n">
        <v>129.131034676782</v>
      </c>
      <c r="AB146" s="216" t="n">
        <v>138.04107606948</v>
      </c>
      <c r="AC146" s="216" t="n">
        <v>133.554741097222</v>
      </c>
    </row>
    <row r="147" customFormat="false" ht="12.75" hidden="false" customHeight="false" outlineLevel="0" collapsed="false">
      <c r="A147" s="3" t="s">
        <v>750</v>
      </c>
      <c r="B147" s="185" t="s">
        <v>751</v>
      </c>
      <c r="C147" s="185"/>
      <c r="D147" s="185"/>
      <c r="E147" s="265" t="s">
        <v>752</v>
      </c>
      <c r="F147" s="34" t="s">
        <v>736</v>
      </c>
      <c r="G147" s="265" t="s">
        <v>753</v>
      </c>
      <c r="H147" s="158" t="n">
        <v>100</v>
      </c>
      <c r="I147" s="196" t="n">
        <f aca="false">H147*(1+I119/100)</f>
        <v>101.56059981503</v>
      </c>
      <c r="J147" s="196" t="n">
        <f aca="false">I147*(1+J119/100)</f>
        <v>105.462386355154</v>
      </c>
      <c r="K147" s="298" t="n">
        <f aca="false">J147*(1+K119/100)</f>
        <v>110.788464556743</v>
      </c>
      <c r="L147" s="298" t="n">
        <f aca="false">K147*(1+L119/100)</f>
        <v>115.503494005887</v>
      </c>
      <c r="M147" s="298" t="n">
        <f aca="false">L147*(1+M119/100)</f>
        <v>111.394802356243</v>
      </c>
      <c r="N147" s="298" t="n">
        <f aca="false">M147*(1+N119/100)</f>
        <v>106.005570045804</v>
      </c>
      <c r="O147" s="298" t="n">
        <f aca="false">N147*(1+O119/100)</f>
        <v>114.747202481522</v>
      </c>
      <c r="P147" s="298" t="n">
        <f aca="false">O147*(1+P119/100)</f>
        <v>113.47875333645</v>
      </c>
      <c r="Q147" s="298" t="n">
        <f aca="false">P147*(1+Q119/100)</f>
        <v>110.859592702727</v>
      </c>
      <c r="R147" s="298" t="n">
        <f aca="false">Q147*(1+R119/100)</f>
        <v>120.570411674597</v>
      </c>
      <c r="S147" s="298" t="n">
        <f aca="false">R147*(1+S119/100)</f>
        <v>124.187524024835</v>
      </c>
      <c r="T147" s="298" t="n">
        <f aca="false">S147*(1+T119/100)</f>
        <v>132.756463182549</v>
      </c>
      <c r="U147" s="298" t="n">
        <f aca="false">T147*(1+U119/100)</f>
        <v>140.567774531776</v>
      </c>
      <c r="V147" s="298"/>
      <c r="W147" s="298" t="n">
        <f aca="false">+S147-AA147</f>
        <v>0</v>
      </c>
      <c r="X147" s="298" t="n">
        <f aca="false">+T147-AB147</f>
        <v>0</v>
      </c>
      <c r="Y147" s="298" t="n">
        <f aca="false">+U147-AC147</f>
        <v>-8.72262262419099E-011</v>
      </c>
      <c r="Z147" s="298"/>
      <c r="AA147" s="216" t="n">
        <v>124.187524024835</v>
      </c>
      <c r="AB147" s="216" t="n">
        <v>132.756463182549</v>
      </c>
      <c r="AC147" s="216" t="n">
        <v>140.567774531863</v>
      </c>
    </row>
    <row r="148" customFormat="false" ht="12.75" hidden="false" customHeight="false" outlineLevel="0" collapsed="false">
      <c r="A148" s="185" t="s">
        <v>754</v>
      </c>
      <c r="B148" s="185" t="s">
        <v>755</v>
      </c>
      <c r="C148" s="185"/>
      <c r="D148" s="185"/>
      <c r="E148" s="265" t="s">
        <v>756</v>
      </c>
      <c r="F148" s="34" t="s">
        <v>736</v>
      </c>
      <c r="G148" s="265" t="s">
        <v>757</v>
      </c>
      <c r="H148" s="152" t="n">
        <v>100</v>
      </c>
      <c r="I148" s="196" t="n">
        <f aca="false">H148*(1+I120/100)</f>
        <v>100.689745346025</v>
      </c>
      <c r="J148" s="196" t="n">
        <f aca="false">I148*(1+J120/100)</f>
        <v>108.093586434036</v>
      </c>
      <c r="K148" s="298" t="n">
        <f aca="false">J148*(1+K120/100)</f>
        <v>112.014026797433</v>
      </c>
      <c r="L148" s="298" t="n">
        <f aca="false">K148*(1+L120/100)</f>
        <v>118.097665528843</v>
      </c>
      <c r="M148" s="298" t="n">
        <f aca="false">L148*(1+M120/100)</f>
        <v>126.431126896316</v>
      </c>
      <c r="N148" s="298" t="n">
        <f aca="false">M148*(1+N120/100)</f>
        <v>117.936829445302</v>
      </c>
      <c r="O148" s="298" t="n">
        <f aca="false">N148*(1+O120/100)</f>
        <v>118.671875921512</v>
      </c>
      <c r="P148" s="298" t="n">
        <f aca="false">O148*(1+P120/100)</f>
        <v>118.40380963668</v>
      </c>
      <c r="Q148" s="298" t="n">
        <f aca="false">P148*(1+Q120/100)</f>
        <v>115.113405899779</v>
      </c>
      <c r="R148" s="298" t="n">
        <f aca="false">Q148*(1+R120/100)</f>
        <v>121.524889533292</v>
      </c>
      <c r="S148" s="298" t="n">
        <f aca="false">R148*(1+S120/100)</f>
        <v>130.329527747505</v>
      </c>
      <c r="T148" s="298" t="n">
        <f aca="false">S148*(1+T120/100)</f>
        <v>136.591783997785</v>
      </c>
      <c r="U148" s="298" t="n">
        <f aca="false">T148*(1+U120/100)</f>
        <v>142.109528911637</v>
      </c>
      <c r="V148" s="298"/>
      <c r="W148" s="298" t="n">
        <f aca="false">+S148-AA148</f>
        <v>0</v>
      </c>
      <c r="X148" s="298" t="n">
        <f aca="false">+T148-AB148</f>
        <v>0</v>
      </c>
      <c r="Y148" s="298" t="n">
        <f aca="false">+U148-AC148</f>
        <v>-4.37694325228222E-012</v>
      </c>
      <c r="Z148" s="298"/>
      <c r="AA148" s="216" t="n">
        <v>130.329527747505</v>
      </c>
      <c r="AB148" s="216" t="n">
        <v>136.591783997785</v>
      </c>
      <c r="AC148" s="216" t="n">
        <v>142.109528911642</v>
      </c>
    </row>
    <row r="149" customFormat="false" ht="12.75" hidden="false" customHeight="false" outlineLevel="0" collapsed="false">
      <c r="A149" s="185"/>
      <c r="B149" s="185"/>
      <c r="C149" s="185"/>
      <c r="D149" s="185"/>
      <c r="E149" s="265"/>
      <c r="F149" s="34"/>
      <c r="G149" s="265"/>
      <c r="H149" s="152"/>
      <c r="I149" s="196"/>
      <c r="J149" s="196"/>
      <c r="K149" s="298"/>
      <c r="L149" s="298"/>
      <c r="M149" s="298"/>
      <c r="N149" s="298"/>
      <c r="O149" s="298"/>
      <c r="P149" s="298"/>
      <c r="Q149" s="298"/>
      <c r="R149" s="298"/>
      <c r="S149" s="298"/>
      <c r="T149" s="298"/>
      <c r="U149" s="298"/>
      <c r="V149" s="298"/>
      <c r="W149" s="298"/>
      <c r="X149" s="298"/>
      <c r="Y149" s="298"/>
      <c r="Z149" s="298"/>
    </row>
    <row r="150" customFormat="false" ht="13.5" hidden="false" customHeight="false" outlineLevel="0" collapsed="false">
      <c r="A150" s="335" t="s">
        <v>758</v>
      </c>
      <c r="B150" s="336" t="s">
        <v>759</v>
      </c>
      <c r="C150" s="336"/>
      <c r="D150" s="336"/>
      <c r="E150" s="265" t="s">
        <v>760</v>
      </c>
      <c r="F150" s="34" t="s">
        <v>761</v>
      </c>
      <c r="G150" s="265"/>
      <c r="H150" s="298"/>
      <c r="I150" s="196"/>
      <c r="J150" s="196"/>
      <c r="K150" s="298"/>
      <c r="L150" s="298"/>
      <c r="M150" s="298"/>
      <c r="N150" s="298"/>
      <c r="O150" s="298"/>
      <c r="P150" s="298"/>
      <c r="Q150" s="298"/>
      <c r="R150" s="298"/>
      <c r="S150" s="298"/>
      <c r="T150" s="298"/>
      <c r="U150" s="298"/>
      <c r="V150" s="298"/>
      <c r="W150" s="298" t="s">
        <v>24</v>
      </c>
      <c r="X150" s="298" t="s">
        <v>24</v>
      </c>
      <c r="Y150" s="298" t="s">
        <v>24</v>
      </c>
      <c r="Z150" s="298"/>
    </row>
    <row r="151" customFormat="false" ht="12.75" hidden="false" customHeight="false" outlineLevel="0" collapsed="false">
      <c r="A151" s="3" t="s">
        <v>762</v>
      </c>
      <c r="B151" s="185" t="s">
        <v>763</v>
      </c>
      <c r="C151" s="185"/>
      <c r="D151" s="185"/>
      <c r="E151" s="265" t="s">
        <v>764</v>
      </c>
      <c r="F151" s="34" t="s">
        <v>411</v>
      </c>
      <c r="G151" s="265" t="s">
        <v>765</v>
      </c>
      <c r="H151" s="298"/>
      <c r="I151" s="196" t="n">
        <f aca="false">+((I78/H78)/(1+I114/100)-1)*100</f>
        <v>-2.9086701335666</v>
      </c>
      <c r="J151" s="196" t="n">
        <f aca="false">+((J78/I78)/(1+J114/100)-1)*100</f>
        <v>-1.43709222294739</v>
      </c>
      <c r="K151" s="298" t="n">
        <f aca="false">+((K78/J78)/(1+K114/100)-1)*100</f>
        <v>-0.800390575639709</v>
      </c>
      <c r="L151" s="298" t="n">
        <f aca="false">+((L78/K78)/(1+L114/100)-1)*100</f>
        <v>-2.99833160778936</v>
      </c>
      <c r="M151" s="298" t="n">
        <f aca="false">+((M78/L78)/(1+M114/100)-1)*100</f>
        <v>1.03310260703844</v>
      </c>
      <c r="N151" s="298" t="n">
        <f aca="false">+((N78/M78)/(1+N114/100)-1)*100</f>
        <v>6.46343572587207</v>
      </c>
      <c r="O151" s="298" t="n">
        <f aca="false">+((O78/N78)/(1+O114/100)-1)*100</f>
        <v>0.216242284653179</v>
      </c>
      <c r="P151" s="298" t="n">
        <f aca="false">+((P78/O78)/(1+P114/100)-1)*100</f>
        <v>4.8486809106417</v>
      </c>
      <c r="Q151" s="298" t="n">
        <f aca="false">+((Q78/P78)/(1+Q114/100)-1)*100</f>
        <v>2.32093516855378</v>
      </c>
      <c r="R151" s="298" t="n">
        <f aca="false">+((R78/Q78)/(1+R114/100)-1)*100</f>
        <v>4.52024134579609</v>
      </c>
      <c r="S151" s="298" t="n">
        <f aca="false">+((S78/R78)/(1+S114/100)-1)*100</f>
        <v>10.7097736955465</v>
      </c>
      <c r="T151" s="298" t="n">
        <f aca="false">+((T78/S78)/(1+T114/100)-1)*100</f>
        <v>4.3912311049586</v>
      </c>
      <c r="U151" s="298" t="n">
        <f aca="false">+((U78/T78)/(1+U114/100)-1)*100</f>
        <v>5.96867241613126</v>
      </c>
      <c r="V151" s="355"/>
      <c r="W151" s="298" t="n">
        <f aca="false">+S151-AA151</f>
        <v>0</v>
      </c>
      <c r="X151" s="298" t="n">
        <f aca="false">+T151-AB151</f>
        <v>0</v>
      </c>
      <c r="Y151" s="298" t="n">
        <f aca="false">+U151-AC151</f>
        <v>1.0635936575909E-011</v>
      </c>
      <c r="Z151" s="298"/>
      <c r="AA151" s="216" t="n">
        <v>10.7097736955465</v>
      </c>
      <c r="AB151" s="216" t="n">
        <v>4.3912311049586</v>
      </c>
      <c r="AC151" s="216" t="n">
        <v>5.96867241612062</v>
      </c>
    </row>
    <row r="152" customFormat="false" ht="12.75" hidden="false" customHeight="false" outlineLevel="0" collapsed="false">
      <c r="A152" s="3" t="s">
        <v>766</v>
      </c>
      <c r="B152" s="34" t="s">
        <v>767</v>
      </c>
      <c r="C152" s="185"/>
      <c r="D152" s="185"/>
      <c r="E152" s="265" t="s">
        <v>768</v>
      </c>
      <c r="F152" s="34" t="s">
        <v>411</v>
      </c>
      <c r="G152" s="265" t="s">
        <v>769</v>
      </c>
      <c r="H152" s="298"/>
      <c r="I152" s="196" t="n">
        <f aca="false">((((I60+I67)/(H60+H67))/(1+I114/100))-1)*100</f>
        <v>-5.82573004813283</v>
      </c>
      <c r="J152" s="196" t="n">
        <f aca="false">((((J60+J67)/(I60+I67))/(1+J114/100))-1)*100</f>
        <v>-0.963832972643908</v>
      </c>
      <c r="K152" s="196" t="n">
        <f aca="false">((((K60+K67)/(J60+J67))/(1+K114/100))-1)*100</f>
        <v>-2.91011126433566</v>
      </c>
      <c r="L152" s="196" t="n">
        <f aca="false">((((L60+L67)/(K60+K67))/(1+L114/100))-1)*100</f>
        <v>24.9671388188968</v>
      </c>
      <c r="M152" s="196" t="n">
        <f aca="false">((((M60+M67)/(L60+L67))/(1+M114/100))-1)*100</f>
        <v>-54.6343802586815</v>
      </c>
      <c r="N152" s="196" t="n">
        <f aca="false">((((N60+N67)/(M60+M67))/(1+N114/100))-1)*100</f>
        <v>5.68673257877645</v>
      </c>
      <c r="O152" s="196" t="n">
        <f aca="false">((((O60+O67)/(N60+N67))/(1+O114/100))-1)*100</f>
        <v>8.21416206027505</v>
      </c>
      <c r="P152" s="196" t="n">
        <f aca="false">((((P60+P67)/(O60+O67))/(1+P114/100))-1)*100</f>
        <v>6.90421190368571</v>
      </c>
      <c r="Q152" s="196" t="n">
        <f aca="false">((((Q60+Q67)/(P60+P67))/(1+Q114/100))-1)*100</f>
        <v>-8.72348425182685</v>
      </c>
      <c r="R152" s="196" t="n">
        <f aca="false">((((R60+R67)/(Q60+Q67))/(1+R114/100))-1)*100</f>
        <v>-6.33667028943847</v>
      </c>
      <c r="S152" s="196" t="n">
        <f aca="false">((((S60+S67)/(R60+R67))/(1+S114/100))-1)*100</f>
        <v>-7.59900457372305</v>
      </c>
      <c r="T152" s="196" t="n">
        <f aca="false">((((T60+T67)/(S60+S67))/(1+T114/100))-1)*100</f>
        <v>13.4592437326049</v>
      </c>
      <c r="U152" s="196" t="n">
        <f aca="false">((((U60+U67)/(T60+T67))/(1+U114/100))-1)*100</f>
        <v>25.3651424063375</v>
      </c>
      <c r="V152" s="196"/>
      <c r="W152" s="298" t="n">
        <f aca="false">+S152-AA152</f>
        <v>0</v>
      </c>
      <c r="X152" s="298" t="n">
        <f aca="false">+T152-AB152</f>
        <v>0</v>
      </c>
      <c r="Y152" s="298" t="n">
        <f aca="false">+U152-AC152</f>
        <v>5.52802248421358E-012</v>
      </c>
      <c r="Z152" s="298"/>
      <c r="AA152" s="216" t="n">
        <v>-7.59900457372305</v>
      </c>
      <c r="AB152" s="216" t="n">
        <v>13.4592437326049</v>
      </c>
      <c r="AC152" s="216" t="n">
        <v>25.3651424063319</v>
      </c>
    </row>
    <row r="153" customFormat="false" ht="12.75" hidden="false" customHeight="false" outlineLevel="0" collapsed="false">
      <c r="A153" s="3" t="s">
        <v>770</v>
      </c>
      <c r="B153" s="185" t="s">
        <v>771</v>
      </c>
      <c r="C153" s="185"/>
      <c r="D153" s="185"/>
      <c r="E153" s="265" t="s">
        <v>772</v>
      </c>
      <c r="F153" s="34" t="s">
        <v>411</v>
      </c>
      <c r="G153" s="265" t="s">
        <v>773</v>
      </c>
      <c r="H153" s="298"/>
      <c r="I153" s="196" t="n">
        <f aca="false">(((I80/H80)/(1+I114/100))-1)*100</f>
        <v>-8.95109987150512</v>
      </c>
      <c r="J153" s="196" t="n">
        <f aca="false">(((J80/I80)/(1+J115/100))-1)*100</f>
        <v>3.18777068934151</v>
      </c>
      <c r="K153" s="298" t="n">
        <f aca="false">(((K80/J80)/(1+K115/100))-1)*100</f>
        <v>5.60563431721515</v>
      </c>
      <c r="L153" s="298" t="n">
        <f aca="false">(((L80/K80)/(1+L115/100))-1)*100</f>
        <v>-3.15840460322805</v>
      </c>
      <c r="M153" s="298" t="n">
        <f aca="false">(((M80/L80)/(1+M115/100))-1)*100</f>
        <v>3.91289553130592</v>
      </c>
      <c r="N153" s="298" t="n">
        <f aca="false">(((N80/M80)/(1+N115/100))-1)*100</f>
        <v>-3.61666825305842</v>
      </c>
      <c r="O153" s="298" t="n">
        <f aca="false">(((O80/N80)/(1+O115/100))-1)*100</f>
        <v>-6.14385658597705</v>
      </c>
      <c r="P153" s="298" t="n">
        <f aca="false">(((P80/O80)/(1+P115/100))-1)*100</f>
        <v>0.145724440439499</v>
      </c>
      <c r="Q153" s="298" t="n">
        <f aca="false">(((Q80/P80)/(1+Q115/100))-1)*100</f>
        <v>3.13025944446741</v>
      </c>
      <c r="R153" s="298" t="n">
        <f aca="false">(((R80/Q80)/(1+R115/100))-1)*100</f>
        <v>8.32009080149332</v>
      </c>
      <c r="S153" s="298" t="n">
        <f aca="false">(((S80/R80)/(1+S115/100))-1)*100</f>
        <v>0.103333335654376</v>
      </c>
      <c r="T153" s="298" t="n">
        <f aca="false">(((T80/S80)/(1+T115/100))-1)*100</f>
        <v>10.0356826092799</v>
      </c>
      <c r="U153" s="298" t="n">
        <f aca="false">(((U80/T80)/(1+U115/100))-1)*100</f>
        <v>-7.45096761847884</v>
      </c>
      <c r="V153" s="298"/>
      <c r="W153" s="298" t="n">
        <f aca="false">+S153-AA153</f>
        <v>0</v>
      </c>
      <c r="X153" s="298" t="n">
        <f aca="false">+T153-AB153</f>
        <v>0</v>
      </c>
      <c r="Y153" s="298" t="n">
        <f aca="false">+U153-AC153</f>
        <v>-2.45137243837235E-013</v>
      </c>
      <c r="Z153" s="298"/>
      <c r="AA153" s="216" t="n">
        <v>0.103333335654376</v>
      </c>
      <c r="AB153" s="216" t="n">
        <v>10.0356826092799</v>
      </c>
      <c r="AC153" s="216" t="n">
        <v>-7.4509676184786</v>
      </c>
    </row>
    <row r="154" customFormat="false" ht="12.75" hidden="false" customHeight="false" outlineLevel="0" collapsed="false">
      <c r="A154" s="3" t="s">
        <v>774</v>
      </c>
      <c r="B154" s="185" t="s">
        <v>775</v>
      </c>
      <c r="C154" s="185"/>
      <c r="D154" s="185"/>
      <c r="E154" s="265" t="s">
        <v>776</v>
      </c>
      <c r="F154" s="34" t="s">
        <v>411</v>
      </c>
      <c r="G154" s="265" t="s">
        <v>777</v>
      </c>
      <c r="H154" s="196" t="s">
        <v>24</v>
      </c>
      <c r="I154" s="196" t="n">
        <f aca="false">(((I82/H82)/(1+I116/100))-1)*100</f>
        <v>-11.6624704826114</v>
      </c>
      <c r="J154" s="196" t="n">
        <f aca="false">(((J82/I82)/(1+J116/100))-1)*100</f>
        <v>3.0045472700245</v>
      </c>
      <c r="K154" s="196" t="n">
        <f aca="false">(((K82/J82)/(1+K116/100))-1)*100</f>
        <v>5.26765647783338</v>
      </c>
      <c r="L154" s="196" t="n">
        <f aca="false">(((L82/K82)/(1+L116/100))-1)*100</f>
        <v>-5.85260517980023</v>
      </c>
      <c r="M154" s="196" t="n">
        <f aca="false">(((M82/L82)/(1+M116/100))-1)*100</f>
        <v>4.03503896932644</v>
      </c>
      <c r="N154" s="196" t="n">
        <f aca="false">(((N82/M82)/(1+N116/100))-1)*100</f>
        <v>-0.782407516957273</v>
      </c>
      <c r="O154" s="196" t="n">
        <f aca="false">(((O82/N82)/(1+O116/100))-1)*100</f>
        <v>-5.60378435959104</v>
      </c>
      <c r="P154" s="196" t="n">
        <f aca="false">(((P82/O82)/(1+P116/100))-1)*100</f>
        <v>3.67829375150854</v>
      </c>
      <c r="Q154" s="196" t="n">
        <f aca="false">(((Q82/P82)/(1+Q116/100))-1)*100</f>
        <v>3.67211838898818</v>
      </c>
      <c r="R154" s="196" t="n">
        <f aca="false">(((R82/Q82)/(1+R116/100))-1)*100</f>
        <v>6.39478897077053</v>
      </c>
      <c r="S154" s="196" t="n">
        <f aca="false">(((S82/R82)/(1+S116/100))-1)*100</f>
        <v>7.47033677547837</v>
      </c>
      <c r="T154" s="196" t="n">
        <f aca="false">(((T82/S82)/(1+T116/100))-1)*100</f>
        <v>12.6619704951823</v>
      </c>
      <c r="U154" s="196" t="n">
        <f aca="false">(((U82/T82)/(1+U116/100))-1)*100</f>
        <v>3.97451588197002</v>
      </c>
      <c r="V154" s="298"/>
      <c r="W154" s="298" t="n">
        <f aca="false">+S154-AA154</f>
        <v>0</v>
      </c>
      <c r="X154" s="298" t="n">
        <f aca="false">+T154-AB154</f>
        <v>0</v>
      </c>
      <c r="Y154" s="298" t="n">
        <f aca="false">+U154-AC154</f>
        <v>8.12683254025615E-012</v>
      </c>
      <c r="Z154" s="298"/>
      <c r="AA154" s="216" t="n">
        <v>7.47033677547837</v>
      </c>
      <c r="AB154" s="216" t="n">
        <v>12.6619704951823</v>
      </c>
      <c r="AC154" s="216" t="n">
        <v>3.97451588196189</v>
      </c>
    </row>
    <row r="155" customFormat="false" ht="12.75" hidden="false" customHeight="false" outlineLevel="0" collapsed="false">
      <c r="A155" s="3" t="s">
        <v>778</v>
      </c>
      <c r="B155" s="185" t="s">
        <v>779</v>
      </c>
      <c r="C155" s="185"/>
      <c r="D155" s="185"/>
      <c r="E155" s="265" t="s">
        <v>780</v>
      </c>
      <c r="F155" s="34" t="s">
        <v>411</v>
      </c>
      <c r="G155" s="265" t="s">
        <v>781</v>
      </c>
      <c r="H155" s="298"/>
      <c r="I155" s="196" t="n">
        <f aca="false">((I79/H79)/(1+I114/100)-1)*100</f>
        <v>-9.1770960216034</v>
      </c>
      <c r="J155" s="196" t="n">
        <f aca="false">((J79/I79)/(1+J114/100)-1)*100</f>
        <v>8.70453194704492</v>
      </c>
      <c r="K155" s="196" t="n">
        <f aca="false">((K79/J79)/(1+K114/100)-1)*100</f>
        <v>-4.59903864711956</v>
      </c>
      <c r="L155" s="196" t="n">
        <f aca="false">((L79/K79)/(1+L114/100)-1)*100</f>
        <v>-0.469865112863688</v>
      </c>
      <c r="M155" s="196" t="n">
        <f aca="false">((M79/L79)/(1+M114/100)-1)*100</f>
        <v>26.2247379297742</v>
      </c>
      <c r="N155" s="196" t="n">
        <f aca="false">((N79/M79)/(1+N114/100)-1)*100</f>
        <v>-4.86650398837941</v>
      </c>
      <c r="O155" s="196" t="n">
        <f aca="false">((O79/N79)/(1+O114/100)-1)*100</f>
        <v>-4.17284844297802</v>
      </c>
      <c r="P155" s="196" t="n">
        <f aca="false">((P79/O79)/(1+P114/100)-1)*100</f>
        <v>-1.48818396768604</v>
      </c>
      <c r="Q155" s="196" t="n">
        <f aca="false">((Q79/P79)/(1+Q114/100)-1)*100</f>
        <v>-2.29457264480752</v>
      </c>
      <c r="R155" s="196" t="n">
        <f aca="false">((R79/Q79)/(1+R114/100)-1)*100</f>
        <v>-5.05539142776864</v>
      </c>
      <c r="S155" s="196" t="n">
        <f aca="false">((S79/R79)/(1+S114/100)-1)*100</f>
        <v>6.76389269453714</v>
      </c>
      <c r="T155" s="196" t="n">
        <f aca="false">((T79/S79)/(1+T114/100)-1)*100</f>
        <v>8.87088748681411</v>
      </c>
      <c r="U155" s="196" t="n">
        <f aca="false">((U79/T79)/(1+U114/100)-1)*100</f>
        <v>7.07810305568333</v>
      </c>
      <c r="V155" s="298"/>
      <c r="W155" s="298" t="n">
        <f aca="false">+S155-AA155</f>
        <v>0</v>
      </c>
      <c r="X155" s="298" t="n">
        <f aca="false">+T155-AB155</f>
        <v>0</v>
      </c>
      <c r="Y155" s="298" t="n">
        <f aca="false">+U155-AC155</f>
        <v>5.83311177138057E-011</v>
      </c>
      <c r="Z155" s="298"/>
      <c r="AA155" s="216" t="n">
        <v>6.76389269453714</v>
      </c>
      <c r="AB155" s="216" t="n">
        <v>8.87088748681411</v>
      </c>
      <c r="AC155" s="216" t="n">
        <v>7.078103055625</v>
      </c>
    </row>
    <row r="156" customFormat="false" ht="12.75" hidden="false" customHeight="false" outlineLevel="0" collapsed="false">
      <c r="A156" s="3" t="s">
        <v>782</v>
      </c>
      <c r="B156" s="185" t="s">
        <v>783</v>
      </c>
      <c r="C156" s="185"/>
      <c r="D156" s="185"/>
      <c r="E156" s="265" t="s">
        <v>784</v>
      </c>
      <c r="F156" s="34" t="s">
        <v>411</v>
      </c>
      <c r="G156" s="265" t="s">
        <v>785</v>
      </c>
      <c r="H156" s="298"/>
      <c r="I156" s="196" t="n">
        <f aca="false">((I61/H61)/(1+I114/100)-1)*100</f>
        <v>-9.81052899722776</v>
      </c>
      <c r="J156" s="196" t="n">
        <f aca="false">((J61/I61)/(1+J114/100)-1)*100</f>
        <v>5.76125713329432</v>
      </c>
      <c r="K156" s="196" t="n">
        <f aca="false">((K61/J61)/(1+K114/100)-1)*100</f>
        <v>9.32311318844965</v>
      </c>
      <c r="L156" s="196" t="n">
        <f aca="false">((L61/K61)/(1+L114/100)-1)*100</f>
        <v>-7.98218707175028</v>
      </c>
      <c r="M156" s="196" t="n">
        <f aca="false">((M61/L61)/(1+M114/100)-1)*100</f>
        <v>-11.1103355892027</v>
      </c>
      <c r="N156" s="196" t="n">
        <f aca="false">((N61/M61)/(1+N114/100)-1)*100</f>
        <v>-5.76016915992837</v>
      </c>
      <c r="O156" s="196" t="n">
        <f aca="false">((O61/N61)/(1+O114/100)-1)*100</f>
        <v>10.2948333722764</v>
      </c>
      <c r="P156" s="196" t="n">
        <f aca="false">((P61/O61)/(1+P114/100)-1)*100</f>
        <v>-11.4461941548093</v>
      </c>
      <c r="Q156" s="196" t="n">
        <f aca="false">((Q61/P61)/(1+Q114/100)-1)*100</f>
        <v>3.01298659047053</v>
      </c>
      <c r="R156" s="196" t="n">
        <f aca="false">((R61/Q61)/(1+R114/100)-1)*100</f>
        <v>3.74683795195199</v>
      </c>
      <c r="S156" s="196" t="n">
        <f aca="false">((S61/R61)/(1+S114/100)-1)*100</f>
        <v>13.4030393637571</v>
      </c>
      <c r="T156" s="196" t="n">
        <f aca="false">((T61/S61)/(1+T114/100)-1)*100</f>
        <v>-12.8989445496199</v>
      </c>
      <c r="U156" s="196" t="n">
        <f aca="false">((U61/T61)/(1+U114/100)-1)*100</f>
        <v>70.6598604830851</v>
      </c>
      <c r="V156" s="298"/>
      <c r="W156" s="298" t="n">
        <f aca="false">+S156-AA156</f>
        <v>0</v>
      </c>
      <c r="X156" s="298" t="n">
        <f aca="false">+T156-AB156</f>
        <v>0</v>
      </c>
      <c r="Y156" s="298" t="n">
        <f aca="false">+U156-AC156</f>
        <v>6.55120402370812E-012</v>
      </c>
      <c r="Z156" s="298"/>
      <c r="AA156" s="216" t="n">
        <v>13.4030393637571</v>
      </c>
      <c r="AB156" s="216" t="n">
        <v>-12.8989445496199</v>
      </c>
      <c r="AC156" s="216" t="n">
        <v>70.6598604830786</v>
      </c>
    </row>
    <row r="157" customFormat="false" ht="12.75" hidden="false" customHeight="false" outlineLevel="0" collapsed="false">
      <c r="A157" s="3" t="s">
        <v>786</v>
      </c>
      <c r="B157" s="185" t="s">
        <v>787</v>
      </c>
      <c r="C157" s="185"/>
      <c r="D157" s="185"/>
      <c r="E157" s="265" t="s">
        <v>788</v>
      </c>
      <c r="F157" s="34" t="s">
        <v>411</v>
      </c>
      <c r="G157" s="265" t="s">
        <v>789</v>
      </c>
      <c r="H157" s="298"/>
      <c r="I157" s="196" t="n">
        <f aca="false">100*((I161*(I94-I90)/(H161*(H94-H90)))/(1+I114/100)-1)</f>
        <v>-7.94686363705968</v>
      </c>
      <c r="J157" s="196" t="n">
        <f aca="false">100*((J161*(J94-J90)/(I161*(I94-I90)))/(1+J114/100)-1)</f>
        <v>0.0306434326188709</v>
      </c>
      <c r="K157" s="298" t="n">
        <f aca="false">100*((K161*(K94-K90)/(J161*(J94-J90)))/(1+K114/100)-1)</f>
        <v>-0.488078423420413</v>
      </c>
      <c r="L157" s="298" t="n">
        <f aca="false">100*((L161*(L94-L90)/(K161*(K94-K90)))/(1+L114/100)-1)</f>
        <v>-12.0131705417748</v>
      </c>
      <c r="M157" s="298" t="n">
        <f aca="false">100*((M161*(M94-M90)/(L161*(L94-L90)))/(1+M114/100)-1)</f>
        <v>-0.672740692686724</v>
      </c>
      <c r="N157" s="298" t="n">
        <f aca="false">100*((N161*(N94-N90)/(M161*(M94-M90)))/(1+N114/100)-1)</f>
        <v>-8.36268063334427</v>
      </c>
      <c r="O157" s="298" t="n">
        <f aca="false">100*((O161*(O94-O90)/(N161*(N94-N90)))/(1+O114/100)-1)</f>
        <v>6.66650075863966</v>
      </c>
      <c r="P157" s="298" t="n">
        <f aca="false">100*((P161*(P94-P90)/(O161*(O94-O90)))/(1+P114/100)-1)</f>
        <v>-0.915782874091164</v>
      </c>
      <c r="Q157" s="298" t="n">
        <f aca="false">100*((Q161*(Q94-Q90)/(P161*(P94-P90)))/(1+Q114/100)-1)</f>
        <v>-3.11960419938498</v>
      </c>
      <c r="R157" s="298" t="n">
        <f aca="false">100*((R161*(R94-R90)/(Q161*(Q94-Q90)))/(1+R114/100)-1)</f>
        <v>7.99058504048893</v>
      </c>
      <c r="S157" s="298" t="n">
        <f aca="false">100*((S161*(S94-S90)/(R161*(R94-R90)))/(1+S114/100)-1)</f>
        <v>2.99799510130969</v>
      </c>
      <c r="T157" s="298" t="n">
        <f aca="false">100*((T161*(T94-T90)/(S161*(S94-S90)))/(1+T114/100)-1)</f>
        <v>0.368001368699344</v>
      </c>
      <c r="U157" s="298" t="n">
        <f aca="false">100*((U161*(U94-U90)/(T161*(T94-T90)))/(1+U114/100)-1)</f>
        <v>8.20788126804872</v>
      </c>
      <c r="V157" s="298"/>
      <c r="W157" s="298" t="n">
        <f aca="false">+S157-AA157</f>
        <v>0</v>
      </c>
      <c r="X157" s="298" t="n">
        <f aca="false">+T157-AB157</f>
        <v>0</v>
      </c>
      <c r="Y157" s="298" t="n">
        <f aca="false">+U157-AC157</f>
        <v>-9.85878045867139E-012</v>
      </c>
      <c r="Z157" s="298"/>
      <c r="AA157" s="216" t="n">
        <v>2.99799510130969</v>
      </c>
      <c r="AB157" s="216" t="n">
        <v>0.368001368699344</v>
      </c>
      <c r="AC157" s="216" t="n">
        <v>8.20788126805858</v>
      </c>
    </row>
    <row r="158" customFormat="false" ht="12.75" hidden="false" customHeight="false" outlineLevel="0" collapsed="false">
      <c r="A158" s="3" t="s">
        <v>790</v>
      </c>
      <c r="B158" s="185" t="s">
        <v>791</v>
      </c>
      <c r="C158" s="185"/>
      <c r="D158" s="185"/>
      <c r="E158" s="265" t="s">
        <v>792</v>
      </c>
      <c r="F158" s="34" t="s">
        <v>411</v>
      </c>
      <c r="G158" s="265" t="s">
        <v>793</v>
      </c>
      <c r="H158" s="298"/>
      <c r="I158" s="298" t="n">
        <f aca="false">(((I60+I78)/(1+I114/100)+(I79+I61)/(1+I117/100)+I80/(1+I115/100)-I82/(1+I116/100))/H83-1)*100</f>
        <v>-2.10080998911425</v>
      </c>
      <c r="J158" s="298" t="n">
        <f aca="false">(((J60+J78)/(1+J114/100)+(J79+J61)/(1+J117/100)+J80/(1+J115/100)-J82/(1+J116/100))/I83-1)*100</f>
        <v>-1.18772287881279</v>
      </c>
      <c r="K158" s="298" t="n">
        <f aca="false">(((K60+K78)/(1+K114/100)+(K79+K61)/(1+K117/100)+K80/(1+K115/100)-K82/(1+K116/100))/J83-1)*100</f>
        <v>-2.63567719809243</v>
      </c>
      <c r="L158" s="298" t="n">
        <f aca="false">(((L60+L78)/(1+L114/100)+(L79+L61)/(1+L117/100)+L80/(1+L115/100)-L82/(1+L116/100))/K83-1)*100</f>
        <v>0.214494228059325</v>
      </c>
      <c r="M158" s="298" t="n">
        <f aca="false">(((M60+M78)/(1+M114/100)+(M79+M61)/(1+M117/100)+M80/(1+M115/100)-M82/(1+M116/100))/L83-1)*100</f>
        <v>7.15038690657257</v>
      </c>
      <c r="N158" s="298" t="n">
        <f aca="false">(((N60+N78)/(1+N114/100)+(N79+N61)/(1+N117/100)+N80/(1+N115/100)-N82/(1+N116/100))/M83-1)*100</f>
        <v>0.5017569905863</v>
      </c>
      <c r="O158" s="298" t="n">
        <f aca="false">(((O60+O78)/(1+O114/100)+(O79+O61)/(1+O117/100)+O80/(1+O115/100)-O82/(1+O116/100))/N83-1)*100</f>
        <v>-0.689183163060858</v>
      </c>
      <c r="P158" s="298" t="n">
        <f aca="false">(((P60+P78)/(1+P114/100)+(P79+P61)/(1+P117/100)+P80/(1+P115/100)-P82/(1+P116/100))/O83-1)*100</f>
        <v>0.365925508326814</v>
      </c>
      <c r="Q158" s="298" t="n">
        <f aca="false">(((Q60+Q78)/(1+Q114/100)+(Q79+Q61)/(1+Q117/100)+Q80/(1+Q115/100)-Q82/(1+Q116/100))/P83-1)*100</f>
        <v>-0.102555647413294</v>
      </c>
      <c r="R158" s="298" t="n">
        <f aca="false">(((R60+R78)/(1+R114/100)+(R79+R61)/(1+R117/100)+R80/(1+R115/100)-R82/(1+R116/100))/Q83-1)*100</f>
        <v>1.39182775351785</v>
      </c>
      <c r="S158" s="298" t="n">
        <f aca="false">(((S60+S78)/(1+S114/100)+(S79+S61)/(1+S117/100)+S80/(1+S115/100)-S82/(1+S116/100))/R83-1)*100</f>
        <v>3.4521311164246</v>
      </c>
      <c r="T158" s="298" t="n">
        <f aca="false">(((T60+T78)/(1+T114/100)+(T79+T61)/(1+T117/100)+T80/(1+T115/100)-T82/(1+T116/100))/S83-1)*100</f>
        <v>2.5638887311507</v>
      </c>
      <c r="U158" s="298" t="n">
        <f aca="false">(((U60+U78)/(1+U114/100)+(U79+U61)/(1+U117/100)+U80/(1+U115/100)-U82/(1+U116/100))/T83-1)*100</f>
        <v>0.274525619211463</v>
      </c>
      <c r="V158" s="298"/>
      <c r="W158" s="298" t="n">
        <f aca="false">+S158-AA158</f>
        <v>0</v>
      </c>
      <c r="X158" s="298" t="n">
        <f aca="false">+T158-AB158</f>
        <v>0</v>
      </c>
      <c r="Y158" s="298" t="n">
        <f aca="false">+U158-AC158</f>
        <v>2.18047802036381E-011</v>
      </c>
      <c r="Z158" s="298"/>
      <c r="AA158" s="216" t="n">
        <v>3.4521311164246</v>
      </c>
      <c r="AB158" s="216" t="n">
        <v>2.5638887311507</v>
      </c>
      <c r="AC158" s="216" t="n">
        <v>0.274525619189658</v>
      </c>
    </row>
    <row r="159" customFormat="false" ht="12.75" hidden="false" customHeight="false" outlineLevel="0" collapsed="false">
      <c r="B159" s="185"/>
      <c r="C159" s="185"/>
      <c r="D159" s="185"/>
      <c r="E159" s="265"/>
      <c r="F159" s="34"/>
      <c r="G159" s="265"/>
      <c r="H159" s="298"/>
      <c r="I159" s="298"/>
      <c r="J159" s="298"/>
      <c r="K159" s="298"/>
      <c r="L159" s="298"/>
      <c r="M159" s="298"/>
      <c r="N159" s="298"/>
      <c r="O159" s="298"/>
      <c r="P159" s="298"/>
      <c r="Q159" s="298"/>
      <c r="R159" s="298"/>
      <c r="S159" s="298"/>
      <c r="T159" s="298"/>
      <c r="U159" s="298"/>
      <c r="V159" s="298"/>
      <c r="W159" s="298"/>
      <c r="X159" s="298"/>
      <c r="Y159" s="298"/>
      <c r="Z159" s="298"/>
    </row>
    <row r="160" customFormat="false" ht="13.5" hidden="false" customHeight="false" outlineLevel="0" collapsed="false">
      <c r="A160" s="335" t="s">
        <v>243</v>
      </c>
      <c r="B160" s="336" t="s">
        <v>794</v>
      </c>
      <c r="C160" s="336"/>
      <c r="D160" s="336"/>
      <c r="E160" s="265" t="s">
        <v>614</v>
      </c>
      <c r="F160" s="34" t="s">
        <v>795</v>
      </c>
      <c r="G160" s="265"/>
      <c r="H160" s="298"/>
      <c r="I160" s="298"/>
      <c r="J160" s="298"/>
      <c r="K160" s="298"/>
      <c r="L160" s="298"/>
      <c r="M160" s="298"/>
      <c r="N160" s="298"/>
      <c r="O160" s="298"/>
      <c r="P160" s="298"/>
      <c r="Q160" s="298"/>
      <c r="R160" s="298"/>
      <c r="S160" s="298"/>
      <c r="T160" s="298"/>
      <c r="U160" s="298"/>
      <c r="V160" s="298"/>
      <c r="W160" s="298" t="s">
        <v>24</v>
      </c>
      <c r="X160" s="298" t="s">
        <v>24</v>
      </c>
      <c r="Y160" s="298" t="s">
        <v>24</v>
      </c>
      <c r="Z160" s="298"/>
    </row>
    <row r="161" customFormat="false" ht="12.75" hidden="false" customHeight="false" outlineLevel="0" collapsed="false">
      <c r="A161" s="3" t="s">
        <v>245</v>
      </c>
      <c r="B161" s="34" t="s">
        <v>246</v>
      </c>
      <c r="C161" s="185"/>
      <c r="D161" s="185"/>
      <c r="E161" s="265" t="s">
        <v>796</v>
      </c>
      <c r="F161" s="34" t="s">
        <v>795</v>
      </c>
      <c r="G161" s="265" t="s">
        <v>797</v>
      </c>
      <c r="H161" s="355" t="n">
        <f aca="false">(H95+H94-H55)/(H95+H94)</f>
        <v>0.891256526023522</v>
      </c>
      <c r="I161" s="355" t="n">
        <f aca="false">(I95+I94-I55)/(I95+I94)</f>
        <v>0.891801352057544</v>
      </c>
      <c r="J161" s="355" t="n">
        <f aca="false">(J95+J94-J55)/(J95+J94)</f>
        <v>0.899590455558403</v>
      </c>
      <c r="K161" s="355" t="n">
        <f aca="false">(K95+K94-K55)/(K95+K94)</f>
        <v>0.891021159033058</v>
      </c>
      <c r="L161" s="355" t="n">
        <f aca="false">(L95+L94-L55)/(L95+L94)</f>
        <v>0.888583432015453</v>
      </c>
      <c r="M161" s="355" t="n">
        <f aca="false">(M95+M94-M55)/(M95+M94)</f>
        <v>0.886189457919862</v>
      </c>
      <c r="N161" s="355" t="n">
        <f aca="false">(N95+N94-N55)/(N95+N94)</f>
        <v>0.892218290619742</v>
      </c>
      <c r="O161" s="355" t="n">
        <f aca="false">(O95+O94-O55)/(O95+O94)</f>
        <v>0.892023129735156</v>
      </c>
      <c r="P161" s="355" t="n">
        <f aca="false">(P95+P94-P55)/(P95+P94)</f>
        <v>0.886151499444557</v>
      </c>
      <c r="Q161" s="355" t="n">
        <f aca="false">(Q95+Q94-Q55)/(Q95+Q94)</f>
        <v>0.89583336153158</v>
      </c>
      <c r="R161" s="355" t="n">
        <f aca="false">(R95+R94-R55)/(R95+R94)</f>
        <v>0.89491843908667</v>
      </c>
      <c r="S161" s="355" t="n">
        <f aca="false">(S95+S94-S55)/(S95+S94)</f>
        <v>0.895542306684212</v>
      </c>
      <c r="T161" s="355" t="n">
        <f aca="false">(T95+T94-T55)/(T95+T94)</f>
        <v>0.906137708576192</v>
      </c>
      <c r="U161" s="355" t="n">
        <f aca="false">(U95+U94-U55)/(U95+U94)</f>
        <v>0.896653878285685</v>
      </c>
      <c r="V161" s="298"/>
      <c r="W161" s="298" t="n">
        <f aca="false">+S161-AA161</f>
        <v>0</v>
      </c>
      <c r="X161" s="298" t="n">
        <f aca="false">+T161-AB161</f>
        <v>0</v>
      </c>
      <c r="Y161" s="298" t="n">
        <f aca="false">+U161-AC161</f>
        <v>3.1863400806742E-014</v>
      </c>
      <c r="Z161" s="298"/>
      <c r="AA161" s="216" t="n">
        <v>0.895542306684212</v>
      </c>
      <c r="AB161" s="216" t="n">
        <v>0.906137708576192</v>
      </c>
      <c r="AC161" s="216" t="n">
        <v>0.896653878285653</v>
      </c>
    </row>
    <row r="162" customFormat="false" ht="12.75" hidden="false" customHeight="false" outlineLevel="0" collapsed="false">
      <c r="A162" s="3" t="s">
        <v>247</v>
      </c>
      <c r="B162" s="185" t="s">
        <v>248</v>
      </c>
      <c r="C162" s="185"/>
      <c r="D162" s="185"/>
      <c r="E162" s="265" t="s">
        <v>798</v>
      </c>
      <c r="F162" s="34" t="s">
        <v>795</v>
      </c>
      <c r="G162" s="265" t="s">
        <v>799</v>
      </c>
      <c r="H162" s="355" t="n">
        <f aca="false">100*(H52-H64)/(H60+H67+H78+H61+H79+0.6*H80)</f>
        <v>6.15021885792806</v>
      </c>
      <c r="I162" s="355" t="n">
        <f aca="false">100*(I52-I64)/(I60+I67+I78+I61+I79+0.6*I80)</f>
        <v>6.46817423283686</v>
      </c>
      <c r="J162" s="355" t="n">
        <f aca="false">100*(J52-J64)/(J60+J67+J78+J61+J79+0.6*J80)</f>
        <v>7.24887899519169</v>
      </c>
      <c r="K162" s="355" t="n">
        <f aca="false">100*(K52-K64)/(K60+K67+K78+K61+K79+0.6*K80)</f>
        <v>6.81460126248233</v>
      </c>
      <c r="L162" s="355" t="n">
        <f aca="false">100*(L52-L64)/(L60+L67+L78+L61+L79+0.6*L80)</f>
        <v>8.49617335804484</v>
      </c>
      <c r="M162" s="355" t="n">
        <f aca="false">100*(M52-M64)/(M60+M67+M78+M61+M79+0.6*M80)</f>
        <v>7.44820928597325</v>
      </c>
      <c r="N162" s="355" t="n">
        <f aca="false">100*(N52-N64)/(N60+N67+N78+N61+N79+0.6*N80)</f>
        <v>7.45179828535926</v>
      </c>
      <c r="O162" s="355" t="n">
        <f aca="false">100*(O52-O64)/(O60+O67+O78+O61+O79+0.6*O80)</f>
        <v>7.37139472660164</v>
      </c>
      <c r="P162" s="355" t="n">
        <f aca="false">100*(P52-P64)/(P60+P67+P78+P61+P79+0.6*P80)</f>
        <v>6.6228290870315</v>
      </c>
      <c r="Q162" s="355" t="n">
        <f aca="false">100*(Q52-Q64)/(Q60+Q67+Q78+Q61+Q79+0.6*Q80)</f>
        <v>6.42748111165167</v>
      </c>
      <c r="R162" s="355" t="n">
        <f aca="false">100*(R52-R64)/(R60+R67+R78+R61+R79+0.6*R80)</f>
        <v>6.66787524848358</v>
      </c>
      <c r="S162" s="355" t="n">
        <f aca="false">100*(S52-S64)/(S60+S67+S78+S61+S79+0.6*S80)</f>
        <v>7.54218206403015</v>
      </c>
      <c r="T162" s="355" t="n">
        <f aca="false">100*(T52-T64)/(T60+T67+T78+T61+T79+0.6*T80)</f>
        <v>6.27872287843319</v>
      </c>
      <c r="U162" s="355" t="n">
        <f aca="false">100*(U52-U64)/(U60+U67+U78+U61+U79+0.6*U80)</f>
        <v>6.67247515868122</v>
      </c>
      <c r="V162" s="298"/>
      <c r="W162" s="298" t="n">
        <f aca="false">+S162-AA162</f>
        <v>0</v>
      </c>
      <c r="X162" s="298" t="n">
        <f aca="false">+T162-AB162</f>
        <v>0</v>
      </c>
      <c r="Y162" s="298" t="n">
        <f aca="false">+U162-AC162</f>
        <v>-1.20348175869367E-012</v>
      </c>
      <c r="Z162" s="298"/>
      <c r="AA162" s="216" t="n">
        <v>7.54218206403015</v>
      </c>
      <c r="AB162" s="216" t="n">
        <v>6.27872287843319</v>
      </c>
      <c r="AC162" s="216" t="n">
        <v>6.67247515868243</v>
      </c>
    </row>
    <row r="163" customFormat="false" ht="12.75" hidden="false" customHeight="false" outlineLevel="0" collapsed="false">
      <c r="B163" s="185"/>
      <c r="C163" s="185"/>
      <c r="D163" s="185"/>
      <c r="E163" s="265"/>
      <c r="F163" s="34"/>
      <c r="G163" s="265"/>
      <c r="H163" s="355"/>
      <c r="I163" s="355"/>
      <c r="J163" s="355"/>
      <c r="K163" s="355"/>
      <c r="L163" s="355"/>
      <c r="M163" s="355"/>
      <c r="N163" s="355"/>
      <c r="O163" s="355"/>
      <c r="P163" s="355"/>
      <c r="Q163" s="355"/>
      <c r="R163" s="355"/>
      <c r="S163" s="355"/>
      <c r="T163" s="355"/>
      <c r="U163" s="355"/>
      <c r="V163" s="298"/>
      <c r="W163" s="298"/>
      <c r="X163" s="298"/>
      <c r="Y163" s="298"/>
      <c r="Z163" s="298"/>
    </row>
    <row r="164" customFormat="false" ht="13.5" hidden="false" customHeight="false" outlineLevel="0" collapsed="false">
      <c r="A164" s="335" t="s">
        <v>800</v>
      </c>
      <c r="B164" s="336" t="s">
        <v>801</v>
      </c>
      <c r="C164" s="336"/>
      <c r="D164" s="336"/>
      <c r="E164" s="265" t="s">
        <v>802</v>
      </c>
      <c r="F164" s="34" t="s">
        <v>803</v>
      </c>
      <c r="G164" s="265"/>
      <c r="H164" s="298"/>
      <c r="I164" s="298"/>
      <c r="J164" s="298"/>
      <c r="K164" s="298"/>
      <c r="L164" s="298"/>
      <c r="M164" s="298"/>
      <c r="N164" s="298"/>
      <c r="O164" s="298"/>
      <c r="P164" s="298"/>
      <c r="Q164" s="298"/>
      <c r="R164" s="298"/>
      <c r="S164" s="298"/>
      <c r="T164" s="298"/>
      <c r="U164" s="298"/>
      <c r="V164" s="298"/>
      <c r="W164" s="298" t="s">
        <v>24</v>
      </c>
      <c r="X164" s="298" t="s">
        <v>24</v>
      </c>
      <c r="Y164" s="298" t="s">
        <v>24</v>
      </c>
      <c r="Z164" s="298"/>
    </row>
    <row r="165" customFormat="false" ht="12.75" hidden="false" customHeight="false" outlineLevel="0" collapsed="false">
      <c r="A165" s="185" t="s">
        <v>804</v>
      </c>
      <c r="B165" s="185" t="s">
        <v>805</v>
      </c>
      <c r="C165" s="185"/>
      <c r="D165" s="185"/>
      <c r="E165" s="265" t="s">
        <v>806</v>
      </c>
      <c r="F165" s="34" t="s">
        <v>807</v>
      </c>
      <c r="G165" s="265" t="s">
        <v>808</v>
      </c>
      <c r="H165" s="298"/>
      <c r="I165" s="298" t="n">
        <f aca="false">((((1-0.25*(H147/H146-1))*I166/1000)/(I129/100)*0.85-I124)/I124)*100</f>
        <v>114.582519849953</v>
      </c>
      <c r="J165" s="298" t="n">
        <f aca="false">((((1-0.25*(I147/I146-1))*J166/1000)/(J129/100)*0.85-J124)/J124)*100</f>
        <v>127.692513965576</v>
      </c>
      <c r="K165" s="298" t="n">
        <f aca="false">((((1-0.25*(J147/J146-1))*K166/1000)/(K129/100)*0.85-K124)/K124)*100</f>
        <v>131.048725335863</v>
      </c>
      <c r="L165" s="298" t="n">
        <f aca="false">((((1-0.25*(K147/K146-1))*L166/1000)/(L129/100)*0.85-L124)/L124)*100</f>
        <v>126.19488612988</v>
      </c>
      <c r="M165" s="298" t="n">
        <f aca="false">((((1-0.25*(L147/L146-1))*M166/1000)/(M129/100)*0.85-M124)/M124)*100</f>
        <v>135.111166578849</v>
      </c>
      <c r="N165" s="298" t="n">
        <f aca="false">((((1-0.25*(M147/M146-1))*N166/1000)/(N129/100)*0.85-N124)/N124)*100</f>
        <v>131.327797948091</v>
      </c>
      <c r="O165" s="298" t="n">
        <f aca="false">((((1-0.25*(N147/N146-1))*O166/1000)/(O129/100)*0.85-O124)/O124)*100</f>
        <v>111.615124500366</v>
      </c>
      <c r="P165" s="298" t="n">
        <f aca="false">((((1-0.25*(O147/O146-1))*P166/1000)/(P129/100)*0.85-P124)/P124)*100</f>
        <v>112.280224039818</v>
      </c>
      <c r="Q165" s="298" t="n">
        <f aca="false">((((1-0.25*(P147/P146-1))*Q166/1000)/(Q129/100)*0.85-Q124)/Q124)*100</f>
        <v>114.775601022707</v>
      </c>
      <c r="R165" s="298" t="n">
        <f aca="false">((((1-0.25*(Q147/Q146-1))*R166/1000)/(R129/100)*0.85-R124)/R124)*100</f>
        <v>116.824037408087</v>
      </c>
      <c r="S165" s="298" t="n">
        <f aca="false">((((1-0.25*(R147/R146-1))*S166/1000)/(S129/100)*0.85-S124)/S124)*100</f>
        <v>124.699677848412</v>
      </c>
      <c r="T165" s="298" t="n">
        <f aca="false">((((1-0.25*(S147/S146-1))*T166/1000)/(T129/100)*0.85-T124)/T124)*100</f>
        <v>129.159574514918</v>
      </c>
      <c r="U165" s="298" t="n">
        <f aca="false">((((1-0.25*(T147/T146-1))*U166/1000)/(U129/100)*0.85-U124)/U124)*100</f>
        <v>125.479623917744</v>
      </c>
      <c r="V165" s="298"/>
      <c r="W165" s="298" t="n">
        <f aca="false">+S165-AA165</f>
        <v>0</v>
      </c>
      <c r="X165" s="298" t="n">
        <f aca="false">+T165-AB165</f>
        <v>0</v>
      </c>
      <c r="Y165" s="298" t="n">
        <f aca="false">+U165-AC165</f>
        <v>6.3948846218409E-013</v>
      </c>
      <c r="Z165" s="298"/>
      <c r="AA165" s="216" t="n">
        <v>124.699677848412</v>
      </c>
      <c r="AB165" s="216" t="n">
        <v>129.159574514918</v>
      </c>
      <c r="AC165" s="216" t="n">
        <v>125.479623917744</v>
      </c>
    </row>
    <row r="166" customFormat="false" ht="12.75" hidden="false" customHeight="false" outlineLevel="0" collapsed="false">
      <c r="A166" s="185" t="s">
        <v>804</v>
      </c>
      <c r="B166" s="185" t="s">
        <v>805</v>
      </c>
      <c r="C166" s="185"/>
      <c r="D166" s="185"/>
      <c r="E166" s="265" t="s">
        <v>806</v>
      </c>
      <c r="F166" s="34" t="s">
        <v>807</v>
      </c>
      <c r="G166" s="265" t="s">
        <v>809</v>
      </c>
      <c r="H166" s="298" t="n">
        <f aca="false">H80*22.8/(H143/100)+((H60+H67)*20.2+H78*20.2)/(H144/100)+(H61*11.6+H79*11.6)/(H145/100)</f>
        <v>112403.497455156</v>
      </c>
      <c r="I166" s="298" t="n">
        <f aca="false">I80*22.8/(I143/100)+((I60+I67)*20.2+I78*20.2)/(I144/100)+(I61*11.6+I79*11.6)/(I145/100)</f>
        <v>105088.295188191</v>
      </c>
      <c r="J166" s="298" t="n">
        <f aca="false">J80*22.8/(J143/100)+((J60+J67)*20.2+J78*20.2)/(J144/100)+(J61*11.6+J79*11.6)/(J145/100)</f>
        <v>106876.550232125</v>
      </c>
      <c r="K166" s="298" t="n">
        <f aca="false">K80*22.8/(K143/100)+((K60+K67)*20.2+K78*20.2)/(K144/100)+(K61*11.6+K79*11.6)/(K145/100)</f>
        <v>108513.418568961</v>
      </c>
      <c r="L166" s="298" t="n">
        <f aca="false">L80*22.8/(L143/100)+((L60+L67)*20.2+L78*20.2)/(L144/100)+(L61*11.6+L79*11.6)/(L145/100)</f>
        <v>107269.217269303</v>
      </c>
      <c r="M166" s="298" t="n">
        <f aca="false">M80*22.8/(M143/100)+((M60+M67)*20.2+M78*20.2)/(M144/100)+(M61*11.6+M79*11.6)/(M145/100)</f>
        <v>107957.026259305</v>
      </c>
      <c r="N166" s="298" t="n">
        <f aca="false">N80*22.8/(N143/100)+((N60+N67)*20.2+N78*20.2)/(N144/100)+(N61*11.6+N79*11.6)/(N145/100)</f>
        <v>108170.126154692</v>
      </c>
      <c r="O166" s="298" t="n">
        <f aca="false">O80*22.8/(O143/100)+((O60+O67)*20.2+O78*20.2)/(O144/100)+(O61*11.6+O79*11.6)/(O145/100)</f>
        <v>105107.665890814</v>
      </c>
      <c r="P166" s="298" t="n">
        <f aca="false">P80*22.8/(P143/100)+((P60+P67)*20.2+P78*20.2)/(P144/100)+(P61*11.6+P79*11.6)/(P145/100)</f>
        <v>107238.639872584</v>
      </c>
      <c r="Q166" s="298" t="n">
        <f aca="false">Q80*22.8/(Q143/100)+((Q60+Q67)*20.2+Q78*20.2)/(Q144/100)+(Q61*11.6+Q79*11.6)/(Q145/100)</f>
        <v>109005.31090449</v>
      </c>
      <c r="R166" s="298" t="n">
        <f aca="false">R80*22.8/(R143/100)+((R60+R67)*20.2+R78*20.2)/(R144/100)+(R61*11.6+R79*11.6)/(R145/100)</f>
        <v>114059.450259943</v>
      </c>
      <c r="S166" s="298" t="n">
        <f aca="false">S80*22.8/(S143/100)+((S60+S67)*20.2+S78*20.2)/(S144/100)+(S61*11.6+S79*11.6)/(S145/100)</f>
        <v>119730.240752009</v>
      </c>
      <c r="T166" s="298" t="n">
        <f aca="false">T80*22.8/(T143/100)+((T60+T67)*20.2+T78*20.2)/(T144/100)+(T61*11.6+T79*11.6)/(T145/100)</f>
        <v>128635.047767907</v>
      </c>
      <c r="U166" s="298" t="n">
        <f aca="false">U80*22.8/(U143/100)+((U60+U67)*20.2+U78*20.2)/(U144/100)+(U61*11.6+U79*11.6)/(U145/100)</f>
        <v>130070.906301096</v>
      </c>
      <c r="V166" s="298"/>
      <c r="W166" s="298" t="n">
        <f aca="false">+S166-AA166</f>
        <v>0</v>
      </c>
      <c r="X166" s="298" t="n">
        <f aca="false">+T166-AB166</f>
        <v>0</v>
      </c>
      <c r="Y166" s="298" t="n">
        <f aca="false">+U166-AC166</f>
        <v>1.3882527127862E-008</v>
      </c>
      <c r="Z166" s="298"/>
      <c r="AA166" s="216" t="n">
        <v>119730.240752009</v>
      </c>
      <c r="AB166" s="216" t="n">
        <v>128635.047767907</v>
      </c>
      <c r="AC166" s="216" t="n">
        <v>130070.906301082</v>
      </c>
    </row>
    <row r="167" customFormat="false" ht="12.75" hidden="false" customHeight="false" outlineLevel="0" collapsed="false">
      <c r="A167" s="185" t="s">
        <v>810</v>
      </c>
      <c r="B167" s="185" t="s">
        <v>811</v>
      </c>
      <c r="C167" s="185"/>
      <c r="D167" s="185"/>
      <c r="E167" s="265" t="s">
        <v>812</v>
      </c>
      <c r="F167" s="34" t="s">
        <v>807</v>
      </c>
      <c r="G167" s="265" t="s">
        <v>813</v>
      </c>
      <c r="H167" s="298" t="n">
        <f aca="false">H80*0.42/(H143/100)+0.37*(H60+H67+H78)/(H144/100)+(H61*0.66+H79*0.66)/(H145/100)</f>
        <v>2554.66478246941</v>
      </c>
      <c r="I167" s="298" t="n">
        <f aca="false">I80*0.42/(I143/100)+0.37*(I60+I67+I78)/(I144/100)+(I61*0.66+I79*0.66)/(I145/100)</f>
        <v>2375.01985082866</v>
      </c>
      <c r="J167" s="298" t="n">
        <f aca="false">J80*0.42/(J143/100)+0.37*(J60+J67+J78)/(J144/100)+(J61*0.66+J79*0.66)/(J145/100)</f>
        <v>2445.99708259521</v>
      </c>
      <c r="K167" s="298" t="n">
        <f aca="false">K80*0.42/(K143/100)+0.37*(K60+K67+K78)/(K144/100)+(K61*0.66+K79*0.66)/(K145/100)</f>
        <v>2457.50974404108</v>
      </c>
      <c r="L167" s="298" t="n">
        <f aca="false">L80*0.42/(L143/100)+0.37*(L60+L67+L78)/(L144/100)+(L61*0.66+L79*0.66)/(L145/100)</f>
        <v>2430.31457971142</v>
      </c>
      <c r="M167" s="298" t="n">
        <f aca="false">M80*0.42/(M143/100)+0.37*(M60+M67+M78)/(M144/100)+(M61*0.66+M79*0.66)/(M145/100)</f>
        <v>2554.45182799838</v>
      </c>
      <c r="N167" s="298" t="n">
        <f aca="false">N80*0.42/(N143/100)+0.37*(N60+N67+N78)/(N144/100)+(N61*0.66+N79*0.66)/(N145/100)</f>
        <v>2530.13941486879</v>
      </c>
      <c r="O167" s="298" t="n">
        <f aca="false">O80*0.42/(O143/100)+0.37*(O60+O67+O78)/(O144/100)+(O61*0.66+O79*0.66)/(O145/100)</f>
        <v>2454.09987985181</v>
      </c>
      <c r="P167" s="298" t="n">
        <f aca="false">P80*0.42/(P143/100)+0.37*(P60+P67+P78)/(P144/100)+(P61*0.66+P79*0.66)/(P145/100)</f>
        <v>2483.02008740832</v>
      </c>
      <c r="Q167" s="298" t="n">
        <f aca="false">Q80*0.42/(Q143/100)+0.37*(Q60+Q67+Q78)/(Q144/100)+(Q61*0.66+Q79*0.66)/(Q145/100)</f>
        <v>2504.82818355312</v>
      </c>
      <c r="R167" s="298" t="n">
        <f aca="false">R80*0.42/(R143/100)+0.37*(R60+R67+R78)/(R144/100)+(R61*0.66+R79*0.66)/(R145/100)</f>
        <v>2574.23546607843</v>
      </c>
      <c r="S167" s="298" t="n">
        <f aca="false">S80*0.42/(S143/100)+0.37*(S60+S67+S78)/(S144/100)+(S61*0.66+S79*0.66)/(S145/100)</f>
        <v>2712.02449554908</v>
      </c>
      <c r="T167" s="298" t="n">
        <f aca="false">T80*0.42/(T143/100)+0.37*(T60+T67+T78)/(T144/100)+(T61*0.66+T79*0.66)/(T145/100)</f>
        <v>2915.78742062121</v>
      </c>
      <c r="U167" s="298" t="n">
        <f aca="false">U80*0.42/(U143/100)+0.37*(U60+U67+U78)/(U144/100)+(U61*0.66+U79*0.66)/(U145/100)</f>
        <v>2992.5498689848</v>
      </c>
      <c r="V167" s="298"/>
      <c r="W167" s="298" t="n">
        <f aca="false">+S167-AA167</f>
        <v>0</v>
      </c>
      <c r="X167" s="298" t="n">
        <f aca="false">+T167-AB167</f>
        <v>0</v>
      </c>
      <c r="Y167" s="298" t="n">
        <f aca="false">+U167-AC167</f>
        <v>5.62977220397443E-010</v>
      </c>
      <c r="Z167" s="298"/>
      <c r="AA167" s="216" t="n">
        <v>2712.02449554908</v>
      </c>
      <c r="AB167" s="216" t="n">
        <v>2915.78742062121</v>
      </c>
      <c r="AC167" s="216" t="n">
        <v>2992.54986898424</v>
      </c>
    </row>
    <row r="168" customFormat="false" ht="12.75" hidden="false" customHeight="false" outlineLevel="0" collapsed="false">
      <c r="A168" s="185" t="s">
        <v>810</v>
      </c>
      <c r="B168" s="185" t="s">
        <v>811</v>
      </c>
      <c r="C168" s="185"/>
      <c r="D168" s="185"/>
      <c r="E168" s="265" t="s">
        <v>812</v>
      </c>
      <c r="F168" s="34" t="s">
        <v>807</v>
      </c>
      <c r="G168" s="265" t="s">
        <v>814</v>
      </c>
      <c r="H168" s="298"/>
      <c r="I168" s="298" t="n">
        <f aca="false">((I167/H167)-1)*100</f>
        <v>-7.03203539162979</v>
      </c>
      <c r="J168" s="298" t="n">
        <f aca="false">((J167/I167)-1)*100</f>
        <v>2.98849004322166</v>
      </c>
      <c r="K168" s="298" t="n">
        <f aca="false">((K167/J167)-1)*100</f>
        <v>0.470673555900092</v>
      </c>
      <c r="L168" s="298" t="n">
        <f aca="false">((L167/K167)-1)*100</f>
        <v>-1.10661471009811</v>
      </c>
      <c r="M168" s="298" t="n">
        <f aca="false">((M167/L167)-1)*100</f>
        <v>5.10786748856587</v>
      </c>
      <c r="N168" s="298" t="n">
        <f aca="false">((N167/M167)-1)*100</f>
        <v>-0.95176635797608</v>
      </c>
      <c r="O168" s="298" t="n">
        <f aca="false">((O167/N167)-1)*100</f>
        <v>-3.00534960920018</v>
      </c>
      <c r="P168" s="298" t="n">
        <f aca="false">((P167/O167)-1)*100</f>
        <v>1.17844460178449</v>
      </c>
      <c r="Q168" s="298" t="n">
        <f aca="false">((Q167/P167)-1)*100</f>
        <v>0.878289155024903</v>
      </c>
      <c r="R168" s="298" t="n">
        <f aca="false">((R167/Q167)-1)*100</f>
        <v>2.77093985851198</v>
      </c>
      <c r="S168" s="298" t="n">
        <f aca="false">((S167/R167)-1)*100</f>
        <v>5.35261949756876</v>
      </c>
      <c r="T168" s="298" t="n">
        <f aca="false">((T167/S167)-1)*100</f>
        <v>7.5133143305508</v>
      </c>
      <c r="U168" s="298" t="n">
        <f aca="false">((U167/T167)-1)*100</f>
        <v>2.63264899974209</v>
      </c>
      <c r="V168" s="298"/>
      <c r="W168" s="298" t="n">
        <f aca="false">+S168-AA168</f>
        <v>0</v>
      </c>
      <c r="X168" s="298" t="n">
        <f aca="false">+T168-AB168</f>
        <v>0</v>
      </c>
      <c r="Y168" s="298" t="n">
        <f aca="false">+U168-AC168</f>
        <v>1.93178806284777E-011</v>
      </c>
      <c r="Z168" s="298"/>
      <c r="AA168" s="216" t="n">
        <v>5.35261949756876</v>
      </c>
      <c r="AB168" s="216" t="n">
        <v>7.5133143305508</v>
      </c>
      <c r="AC168" s="216" t="n">
        <v>2.63264899972278</v>
      </c>
    </row>
    <row r="170" s="209" customFormat="true" ht="12.75" hidden="false" customHeight="false" outlineLevel="0" collapsed="false">
      <c r="G170" s="305"/>
      <c r="W170" s="350"/>
      <c r="X170" s="350"/>
      <c r="Y170" s="350"/>
      <c r="Z170" s="351"/>
      <c r="AA170" s="216"/>
      <c r="AB170" s="216"/>
      <c r="AC170" s="216"/>
    </row>
  </sheetData>
  <mergeCells count="1">
    <mergeCell ref="A4:B4"/>
  </mergeCells>
  <hyperlinks>
    <hyperlink ref="B1" location="Curalyse!P76" display="Bedrijven"/>
    <hyperlink ref="C1" location="Curalyse!P122" display="Arbeid"/>
    <hyperlink ref="D1" location="output!R1" display="Kerngeg."/>
    <hyperlink ref="B2" location="Curalyse!V98" display="Buitenland"/>
    <hyperlink ref="C2" location="Curalyse!Ag84" display="Diversen"/>
    <hyperlink ref="D2" location="Curalyse!Ag235" display="Verschil"/>
    <hyperlink ref="B3" location="Curalyse!P50" display="Overheid"/>
    <hyperlink ref="C3" location="Curalyse!P136" display="Toerisme"/>
    <hyperlink ref="D3" location="Curalyse!Ag274" display="Overig"/>
    <hyperlink ref="A4" location="Curalyse!P98" display="Monetair"/>
    <hyperlink ref="C4" location="Curalyse!P141" display="Hulpvariab"/>
    <hyperlink ref="B5" location="Curalyse!P112" display="Prijzen"/>
    <hyperlink ref="C5" location="Curalyse!P13" display="E.G.C"/>
    <hyperlink ref="K8" location="Curalyse!O192" display="Naar kerngegevens"/>
    <hyperlink ref="M10" location="Curalyse!R31" display="Zie ook Totale Overheid"/>
    <hyperlink ref="A50" location="Manual!a841" display="from which revenues from import duties"/>
    <hyperlink ref="B50" location="theorie!A442" display="opbrengst invoerrechten"/>
    <hyperlink ref="A52" location="Manual!a832" display="indirect taxes by enterprises"/>
    <hyperlink ref="B52" location="theorie!A304" display="indirecte belastingen "/>
    <hyperlink ref="A54" location="Manual!a851" display="direct taxes from enterprises"/>
    <hyperlink ref="B54" location="theorie!A316" display="directe belastingen van bedrijven"/>
    <hyperlink ref="A55" location="Manual!a859" display="direct taxes from households"/>
    <hyperlink ref="B55" location="theorie!A350" display="directe belastingen van gezinnen"/>
    <hyperlink ref="A56" location="Manual!a868" display="transfers from households"/>
    <hyperlink ref="B56" location="theorie!A370" display="inkomensoverdr.om niet van gezin."/>
    <hyperlink ref="A61" location="Manual!a878" display="gross investments of government"/>
    <hyperlink ref="B61" location="theorie!A292" display="bruto investeringen van overheid"/>
    <hyperlink ref="A62" location="Manual!a886" display="wage bill government"/>
    <hyperlink ref="B62" location="theorie!A381" display="loonsom overheid"/>
    <hyperlink ref="B63" location="theorie!A398" display="rente van overheid aan bedrijven"/>
    <hyperlink ref="A65" location="Manual!a897" display="transfers to households"/>
    <hyperlink ref="B65" location="theorie!A423" display="inkomensoverdr.om niet aan gezin."/>
    <hyperlink ref="A78" location="Manual!a985" display="value of consumption of households"/>
    <hyperlink ref="B78" location="theorie!A109" display="waarde consumptie gezinnen"/>
    <hyperlink ref="A79" location="Manual!a758" display="Gross investments of enterprises"/>
    <hyperlink ref="B79" location="theorie!A130" display="bruto investeringen van bedrijven"/>
    <hyperlink ref="A80" location="Manual!a804" display="export of goods and services by companies"/>
    <hyperlink ref="B80" location="theorie!A216" display="uitvoer goed.+dienst.."/>
    <hyperlink ref="A82" location="Manual!a817" display="import of goods and services by enterprises"/>
    <hyperlink ref="B82" location="theorie!A244" display="invoer goed.+dienst.."/>
    <hyperlink ref="A85" location="Theorie!A179" display="Depreciation of enterprises"/>
    <hyperlink ref="B85" location="theorie!A179" display="afschrijvingen van de bedrijven"/>
    <hyperlink ref="A93" location="Manual!a786" display="Total wages of enterprises"/>
    <hyperlink ref="B93" location="theorie!A156" display="loonsom bedrijven "/>
    <hyperlink ref="A101" location="Manual!a913" display="balance of capital account"/>
    <hyperlink ref="A105" location="Manual!a969" display="interest USA"/>
    <hyperlink ref="B114" location="theorie!A494" display="consumptieprijsmutatie"/>
    <hyperlink ref="A115" location="Manual!a923" display="export price (change)"/>
    <hyperlink ref="B115" location="theorie!A512" display="uitvoerprijsmutatie  "/>
    <hyperlink ref="A116" location="Manual!a935" display="import price (change) (consumer price USA)"/>
    <hyperlink ref="B124" location="theorie!A532" display="arbeidsplaatsen bedrijven *1000"/>
    <hyperlink ref="A126" location="Manual!a942" display="employment of government*1000"/>
    <hyperlink ref="B127" location="theorie!A554" display="werkloosheid                %"/>
    <hyperlink ref="A129" location="Manual!a951" display="labor productivity trend"/>
    <hyperlink ref="B130" location="theorie!A570" display="bevolking                 *1000"/>
    <hyperlink ref="A131" location="Manual!a959" display="population 15/64 years*1000"/>
  </hyperlinks>
  <printOptions headings="true" gridLines="true" gridLinesSet="true" horizontalCentered="true" verticalCentered="true"/>
  <pageMargins left="0.747916666666667" right="0.747916666666667" top="1.88958333333333" bottom="0.984027777777778" header="1.88958333333333" footer="0.511805555555556"/>
  <pageSetup paperSize="9" scale="80" fitToWidth="1" fitToHeight="1" pageOrder="downThenOver" orientation="portrait" blackAndWhite="false" draft="false" cellComments="none" horizontalDpi="300" verticalDpi="300" copies="1"/>
  <headerFooter differentFirst="false" differentOddEven="false">
    <oddHeader>&amp;C&amp;"Courier New,Italic"&amp;12Curalyse outlook 2003&amp;R </oddHeader>
    <oddFooter>&amp;L DEZ&amp;C&amp;D&amp;RVoorlopig!!</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4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51" activeCellId="0" sqref="A151:IV218"/>
    </sheetView>
  </sheetViews>
  <sheetFormatPr defaultColWidth="8.9921875" defaultRowHeight="15" zeroHeight="false" outlineLevelRow="0" outlineLevelCol="0"/>
  <cols>
    <col collapsed="false" customWidth="true" hidden="false" outlineLevel="0" max="1" min="1" style="80" width="1.24"/>
    <col collapsed="false" customWidth="true" hidden="false" outlineLevel="0" max="2" min="2" style="80" width="15.86"/>
    <col collapsed="false" customWidth="true" hidden="false" outlineLevel="0" max="3" min="3" style="80" width="7.49"/>
    <col collapsed="false" customWidth="false" hidden="false" outlineLevel="0" max="4" min="4" style="80" width="8.99"/>
    <col collapsed="false" customWidth="true" hidden="false" outlineLevel="0" max="5" min="5" style="80" width="0.12"/>
    <col collapsed="false" customWidth="true" hidden="false" outlineLevel="0" max="6" min="6" style="80" width="4.99"/>
    <col collapsed="false" customWidth="true" hidden="false" outlineLevel="0" max="7" min="7" style="80" width="6.37"/>
    <col collapsed="false" customWidth="true" hidden="false" outlineLevel="0" max="21" min="8" style="80" width="5.74"/>
    <col collapsed="false" customWidth="true" hidden="false" outlineLevel="0" max="22" min="22" style="80" width="4.62"/>
    <col collapsed="false" customWidth="true" hidden="false" outlineLevel="0" max="23" min="23" style="80" width="5.24"/>
    <col collapsed="false" customWidth="true" hidden="false" outlineLevel="0" max="25" min="24" style="80" width="4.99"/>
    <col collapsed="false" customWidth="true" hidden="false" outlineLevel="0" max="28" min="26" style="356" width="5.24"/>
    <col collapsed="false" customWidth="true" hidden="false" outlineLevel="0" max="47" min="29" style="80" width="4.62"/>
    <col collapsed="false" customWidth="false" hidden="false" outlineLevel="0" max="257" min="48" style="80" width="8.99"/>
  </cols>
  <sheetData>
    <row r="1" customFormat="false" ht="15" hidden="false" customHeight="false" outlineLevel="0" collapsed="false">
      <c r="X1" s="357"/>
      <c r="Y1" s="357"/>
    </row>
    <row r="2" customFormat="false" ht="15" hidden="false" customHeight="false" outlineLevel="0" collapsed="false">
      <c r="X2" s="80" t="s">
        <v>815</v>
      </c>
    </row>
    <row r="3" s="362" customFormat="true" ht="14.25" hidden="false" customHeight="false" outlineLevel="0" collapsed="false">
      <c r="A3" s="358" t="s">
        <v>20</v>
      </c>
      <c r="B3" s="358" t="s">
        <v>402</v>
      </c>
      <c r="C3" s="358"/>
      <c r="D3" s="358"/>
      <c r="E3" s="358"/>
      <c r="F3" s="358" t="s">
        <v>403</v>
      </c>
      <c r="G3" s="358"/>
      <c r="H3" s="359" t="n">
        <v>1996</v>
      </c>
      <c r="I3" s="359" t="n">
        <f aca="false">+H3+1</f>
        <v>1997</v>
      </c>
      <c r="J3" s="359" t="n">
        <f aca="false">+I3+1</f>
        <v>1998</v>
      </c>
      <c r="K3" s="360" t="n">
        <f aca="false">+J3+1</f>
        <v>1999</v>
      </c>
      <c r="L3" s="360" t="n">
        <f aca="false">+K3+1</f>
        <v>2000</v>
      </c>
      <c r="M3" s="360" t="n">
        <f aca="false">+L3+1</f>
        <v>2001</v>
      </c>
      <c r="N3" s="360" t="n">
        <f aca="false">+M3+1</f>
        <v>2002</v>
      </c>
      <c r="O3" s="360" t="n">
        <f aca="false">+N3+1</f>
        <v>2003</v>
      </c>
      <c r="P3" s="360" t="n">
        <f aca="false">+O3+1</f>
        <v>2004</v>
      </c>
      <c r="Q3" s="360" t="n">
        <f aca="false">+P3+1</f>
        <v>2005</v>
      </c>
      <c r="R3" s="360" t="n">
        <f aca="false">+Q3+1</f>
        <v>2006</v>
      </c>
      <c r="S3" s="360" t="n">
        <f aca="false">+R3+1</f>
        <v>2007</v>
      </c>
      <c r="T3" s="360" t="n">
        <f aca="false">+S3+1</f>
        <v>2008</v>
      </c>
      <c r="U3" s="360" t="n">
        <f aca="false">+T3+1</f>
        <v>2009</v>
      </c>
      <c r="V3" s="360"/>
      <c r="W3" s="360" t="n">
        <v>2007</v>
      </c>
      <c r="X3" s="360" t="n">
        <v>2008</v>
      </c>
      <c r="Y3" s="360" t="n">
        <v>2009</v>
      </c>
      <c r="Z3" s="361" t="n">
        <v>2007</v>
      </c>
      <c r="AA3" s="361" t="n">
        <v>2008</v>
      </c>
      <c r="AB3" s="361" t="n">
        <v>2009</v>
      </c>
    </row>
    <row r="4" s="62" customFormat="true" ht="15" hidden="false" customHeight="false" outlineLevel="0" collapsed="false">
      <c r="T4" s="363"/>
      <c r="Z4" s="356"/>
      <c r="AA4" s="356"/>
      <c r="AB4" s="356"/>
    </row>
    <row r="5" s="365" customFormat="true" ht="14.25" hidden="false" customHeight="true" outlineLevel="0" collapsed="false">
      <c r="A5" s="359" t="s">
        <v>816</v>
      </c>
      <c r="B5" s="358" t="s">
        <v>817</v>
      </c>
      <c r="C5" s="358"/>
      <c r="D5" s="358"/>
      <c r="E5" s="364" t="s">
        <v>818</v>
      </c>
      <c r="F5" s="364"/>
      <c r="H5" s="359" t="s">
        <v>24</v>
      </c>
      <c r="I5" s="359"/>
      <c r="J5" s="359"/>
      <c r="L5" s="366"/>
      <c r="M5" s="366"/>
      <c r="N5" s="366"/>
      <c r="O5" s="366"/>
      <c r="P5" s="366"/>
      <c r="Q5" s="366"/>
      <c r="R5" s="366"/>
      <c r="S5" s="366"/>
      <c r="T5" s="366"/>
      <c r="U5" s="366"/>
      <c r="V5" s="366"/>
      <c r="W5" s="367"/>
      <c r="X5" s="367"/>
      <c r="Y5" s="367"/>
      <c r="Z5" s="356"/>
      <c r="AA5" s="356"/>
      <c r="AB5" s="356"/>
    </row>
    <row r="6" customFormat="false" ht="13.5" hidden="false" customHeight="true" outlineLevel="0" collapsed="false">
      <c r="A6" s="368" t="s">
        <v>819</v>
      </c>
      <c r="B6" s="369" t="s">
        <v>820</v>
      </c>
      <c r="C6" s="369"/>
      <c r="D6" s="369"/>
      <c r="E6" s="99" t="s">
        <v>821</v>
      </c>
      <c r="F6" s="39"/>
      <c r="H6" s="195"/>
      <c r="J6" s="370"/>
      <c r="K6" s="371"/>
      <c r="L6" s="371"/>
      <c r="M6" s="91"/>
      <c r="N6" s="372"/>
      <c r="O6" s="372"/>
      <c r="P6" s="372"/>
      <c r="Q6" s="372"/>
      <c r="R6" s="372"/>
      <c r="S6" s="372"/>
      <c r="T6" s="372"/>
      <c r="U6" s="372"/>
      <c r="V6" s="372"/>
      <c r="W6" s="373"/>
      <c r="X6" s="373"/>
      <c r="Y6" s="373"/>
    </row>
    <row r="7" customFormat="false" ht="12" hidden="false" customHeight="true" outlineLevel="0" collapsed="false">
      <c r="A7" s="195" t="s">
        <v>822</v>
      </c>
      <c r="B7" s="99" t="s">
        <v>823</v>
      </c>
      <c r="C7" s="99"/>
      <c r="D7" s="99"/>
      <c r="E7" s="99" t="s">
        <v>665</v>
      </c>
      <c r="F7" s="39" t="s">
        <v>411</v>
      </c>
      <c r="H7" s="38" t="n">
        <f aca="false">Curalyse!H115</f>
        <v>3.57873210633947</v>
      </c>
      <c r="I7" s="38" t="n">
        <f aca="false">Curalyse!I115</f>
        <v>3.3</v>
      </c>
      <c r="J7" s="38" t="n">
        <f aca="false">Curalyse!J115</f>
        <v>1.1</v>
      </c>
      <c r="K7" s="91" t="n">
        <f aca="false">Curalyse!K115</f>
        <v>0.4</v>
      </c>
      <c r="L7" s="91" t="n">
        <f aca="false">Curalyse!L115</f>
        <v>5.8</v>
      </c>
      <c r="M7" s="91" t="n">
        <f aca="false">Curalyse!M115</f>
        <v>1.8</v>
      </c>
      <c r="N7" s="91" t="n">
        <f aca="false">Curalyse!N115</f>
        <v>0.4</v>
      </c>
      <c r="O7" s="91" t="n">
        <f aca="false">Curalyse!O115</f>
        <v>1.6</v>
      </c>
      <c r="P7" s="372" t="n">
        <f aca="false">Curalyse!P115</f>
        <v>1.4</v>
      </c>
      <c r="Q7" s="372" t="n">
        <f aca="false">Curalyse!Q115</f>
        <v>4.1</v>
      </c>
      <c r="R7" s="372" t="n">
        <f aca="false">Curalyse!R115</f>
        <v>3.1</v>
      </c>
      <c r="S7" s="372" t="n">
        <f aca="false">Curalyse!S115</f>
        <v>3</v>
      </c>
      <c r="T7" s="372" t="n">
        <f aca="false">Curalyse!T115</f>
        <v>6.9</v>
      </c>
      <c r="U7" s="372" t="n">
        <f aca="false">Curalyse!U115</f>
        <v>-0.850560498476528</v>
      </c>
      <c r="V7" s="372"/>
      <c r="W7" s="372" t="n">
        <f aca="false">+S7-Z7</f>
        <v>0</v>
      </c>
      <c r="X7" s="372" t="n">
        <f aca="false">+T7-AA7</f>
        <v>0</v>
      </c>
      <c r="Y7" s="372" t="n">
        <f aca="false">+U7-AB7</f>
        <v>-1.82964754458226E-013</v>
      </c>
      <c r="Z7" s="356" t="n">
        <v>3</v>
      </c>
      <c r="AA7" s="356" t="n">
        <v>6.9</v>
      </c>
      <c r="AB7" s="356" t="n">
        <v>-0.850560498476345</v>
      </c>
    </row>
    <row r="8" customFormat="false" ht="15" hidden="false" customHeight="false" outlineLevel="0" collapsed="false">
      <c r="A8" s="195" t="s">
        <v>824</v>
      </c>
      <c r="B8" s="99" t="s">
        <v>825</v>
      </c>
      <c r="C8" s="99"/>
      <c r="D8" s="99"/>
      <c r="E8" s="99" t="s">
        <v>826</v>
      </c>
      <c r="F8" s="39" t="s">
        <v>411</v>
      </c>
      <c r="H8" s="38" t="n">
        <f aca="false">Curalyse!H116</f>
        <v>3.57873210633947</v>
      </c>
      <c r="I8" s="38" t="n">
        <f aca="false">Curalyse!I116</f>
        <v>3.3</v>
      </c>
      <c r="J8" s="38" t="n">
        <f aca="false">Curalyse!J116</f>
        <v>1.1</v>
      </c>
      <c r="K8" s="91" t="n">
        <f aca="false">Curalyse!K116</f>
        <v>0.4</v>
      </c>
      <c r="L8" s="91" t="n">
        <f aca="false">Curalyse!L116</f>
        <v>5.8</v>
      </c>
      <c r="M8" s="91" t="n">
        <f aca="false">Curalyse!M116</f>
        <v>1.8</v>
      </c>
      <c r="N8" s="91" t="n">
        <f aca="false">Curalyse!N116</f>
        <v>0.4</v>
      </c>
      <c r="O8" s="91" t="n">
        <f aca="false">Curalyse!O116</f>
        <v>1.6</v>
      </c>
      <c r="P8" s="372" t="n">
        <f aca="false">Curalyse!P116</f>
        <v>1.4</v>
      </c>
      <c r="Q8" s="372" t="n">
        <f aca="false">Curalyse!Q116</f>
        <v>4.1</v>
      </c>
      <c r="R8" s="372" t="n">
        <f aca="false">Curalyse!R116</f>
        <v>3.1</v>
      </c>
      <c r="S8" s="372" t="n">
        <f aca="false">Curalyse!S116</f>
        <v>3</v>
      </c>
      <c r="T8" s="372" t="n">
        <f aca="false">Curalyse!T116</f>
        <v>6.9</v>
      </c>
      <c r="U8" s="372" t="n">
        <f aca="false">Curalyse!U116</f>
        <v>-3.25</v>
      </c>
      <c r="V8" s="372"/>
      <c r="W8" s="372" t="n">
        <f aca="false">+S8-Z8</f>
        <v>0</v>
      </c>
      <c r="X8" s="372" t="n">
        <f aca="false">+T8-AA8</f>
        <v>0</v>
      </c>
      <c r="Y8" s="372" t="n">
        <f aca="false">+U8-AB8</f>
        <v>0</v>
      </c>
      <c r="Z8" s="356" t="n">
        <v>3</v>
      </c>
      <c r="AA8" s="356" t="n">
        <v>6.9</v>
      </c>
      <c r="AB8" s="356" t="n">
        <v>-3.25</v>
      </c>
    </row>
    <row r="9" customFormat="false" ht="15" hidden="false" customHeight="false" outlineLevel="0" collapsed="false">
      <c r="A9" s="195" t="s">
        <v>827</v>
      </c>
      <c r="B9" s="99" t="s">
        <v>664</v>
      </c>
      <c r="C9" s="99"/>
      <c r="D9" s="99"/>
      <c r="E9" s="99" t="s">
        <v>828</v>
      </c>
      <c r="F9" s="39" t="s">
        <v>411</v>
      </c>
      <c r="H9" s="38"/>
      <c r="I9" s="38" t="n">
        <f aca="false">Curalyse!I120</f>
        <v>0.689745346025017</v>
      </c>
      <c r="J9" s="38" t="n">
        <f aca="false">Curalyse!J120</f>
        <v>7.35312326252029</v>
      </c>
      <c r="K9" s="91" t="n">
        <f aca="false">Curalyse!K120</f>
        <v>3.62689452050795</v>
      </c>
      <c r="L9" s="91" t="n">
        <f aca="false">Curalyse!L120</f>
        <v>5.4311401039197</v>
      </c>
      <c r="M9" s="91" t="n">
        <f aca="false">Curalyse!M120</f>
        <v>7.05641498513572</v>
      </c>
      <c r="N9" s="91" t="n">
        <f aca="false">Curalyse!N120</f>
        <v>-6.71851755144173</v>
      </c>
      <c r="O9" s="91" t="n">
        <f aca="false">Curalyse!O120</f>
        <v>0.623254397856954</v>
      </c>
      <c r="P9" s="372" t="n">
        <f aca="false">Curalyse!P120</f>
        <v>-0.225888638526084</v>
      </c>
      <c r="Q9" s="372" t="n">
        <f aca="false">Curalyse!Q120</f>
        <v>-2.77896779419344</v>
      </c>
      <c r="R9" s="372" t="n">
        <f aca="false">Curalyse!R120</f>
        <v>5.56971065480887</v>
      </c>
      <c r="S9" s="372" t="n">
        <f aca="false">Curalyse!S120</f>
        <v>7.24513163355005</v>
      </c>
      <c r="T9" s="372" t="n">
        <f aca="false">Curalyse!T120</f>
        <v>4.80494049085498</v>
      </c>
      <c r="U9" s="372" t="n">
        <f aca="false">Curalyse!U120</f>
        <v>4.03958770605251</v>
      </c>
      <c r="V9" s="372"/>
      <c r="W9" s="372" t="n">
        <f aca="false">+S9-Z9</f>
        <v>0</v>
      </c>
      <c r="X9" s="372" t="n">
        <f aca="false">+T9-AA9</f>
        <v>0</v>
      </c>
      <c r="Y9" s="372" t="n">
        <f aca="false">+U9-AB9</f>
        <v>4.2188474935756E-013</v>
      </c>
      <c r="Z9" s="356" t="n">
        <v>7.24513163355005</v>
      </c>
      <c r="AA9" s="356" t="n">
        <v>4.80494049085498</v>
      </c>
      <c r="AB9" s="356" t="n">
        <v>4.03958770605208</v>
      </c>
    </row>
    <row r="10" customFormat="false" ht="15" hidden="false" customHeight="false" outlineLevel="0" collapsed="false">
      <c r="A10" s="195" t="s">
        <v>829</v>
      </c>
      <c r="B10" s="99" t="s">
        <v>395</v>
      </c>
      <c r="C10" s="99"/>
      <c r="D10" s="99"/>
      <c r="E10" s="99" t="s">
        <v>830</v>
      </c>
      <c r="F10" s="39" t="s">
        <v>411</v>
      </c>
      <c r="H10" s="38"/>
      <c r="I10" s="38" t="n">
        <f aca="false">Curalyse!I114</f>
        <v>3.3</v>
      </c>
      <c r="J10" s="38" t="n">
        <f aca="false">Curalyse!J114</f>
        <v>1.1</v>
      </c>
      <c r="K10" s="91" t="n">
        <f aca="false">Curalyse!K114</f>
        <v>0.4</v>
      </c>
      <c r="L10" s="91" t="n">
        <f aca="false">Curalyse!L114</f>
        <v>5.8</v>
      </c>
      <c r="M10" s="91" t="n">
        <f aca="false">Curalyse!M114</f>
        <v>1.8</v>
      </c>
      <c r="N10" s="91" t="n">
        <f aca="false">Curalyse!N114</f>
        <v>0.4</v>
      </c>
      <c r="O10" s="91" t="n">
        <f aca="false">Curalyse!O114</f>
        <v>1.6</v>
      </c>
      <c r="P10" s="372" t="n">
        <f aca="false">Curalyse!P114</f>
        <v>1.4</v>
      </c>
      <c r="Q10" s="372" t="n">
        <f aca="false">Curalyse!Q114</f>
        <v>4.1</v>
      </c>
      <c r="R10" s="372" t="n">
        <f aca="false">Curalyse!R114</f>
        <v>3.1</v>
      </c>
      <c r="S10" s="372" t="n">
        <f aca="false">Curalyse!S114</f>
        <v>3</v>
      </c>
      <c r="T10" s="372" t="n">
        <f aca="false">Curalyse!T114</f>
        <v>6.9</v>
      </c>
      <c r="U10" s="372" t="n">
        <f aca="false">Curalyse!U114</f>
        <v>-0.566266235544131</v>
      </c>
      <c r="V10" s="372"/>
      <c r="W10" s="372" t="n">
        <f aca="false">+S10-Z10</f>
        <v>0</v>
      </c>
      <c r="X10" s="372" t="n">
        <f aca="false">+T10-AA10</f>
        <v>0</v>
      </c>
      <c r="Y10" s="372" t="n">
        <f aca="false">+U10-AB10</f>
        <v>-1.81188397618826E-013</v>
      </c>
      <c r="Z10" s="356" t="n">
        <v>3</v>
      </c>
      <c r="AA10" s="356" t="n">
        <v>6.9</v>
      </c>
      <c r="AB10" s="356" t="n">
        <v>-0.566266235543949</v>
      </c>
    </row>
    <row r="11" customFormat="false" ht="15" hidden="false" customHeight="false" outlineLevel="0" collapsed="false">
      <c r="A11" s="195" t="s">
        <v>831</v>
      </c>
      <c r="B11" s="99" t="s">
        <v>832</v>
      </c>
      <c r="C11" s="99"/>
      <c r="D11" s="99"/>
      <c r="E11" s="99" t="s">
        <v>833</v>
      </c>
      <c r="F11" s="39" t="s">
        <v>411</v>
      </c>
      <c r="H11" s="38"/>
      <c r="I11" s="38" t="n">
        <f aca="false">+Curalyse!I116-Curalyse!I115</f>
        <v>0</v>
      </c>
      <c r="J11" s="38" t="n">
        <f aca="false">+Curalyse!J116-Curalyse!J115</f>
        <v>0</v>
      </c>
      <c r="K11" s="91" t="n">
        <f aca="false">+Curalyse!K116-Curalyse!K115</f>
        <v>0</v>
      </c>
      <c r="L11" s="91" t="n">
        <f aca="false">+Curalyse!L116-Curalyse!L115</f>
        <v>0</v>
      </c>
      <c r="M11" s="91" t="n">
        <f aca="false">+Curalyse!M116-Curalyse!M115</f>
        <v>0</v>
      </c>
      <c r="N11" s="91" t="n">
        <f aca="false">+Curalyse!N116-Curalyse!N115</f>
        <v>0</v>
      </c>
      <c r="O11" s="91" t="n">
        <f aca="false">+Curalyse!O116-Curalyse!O115</f>
        <v>0</v>
      </c>
      <c r="P11" s="372" t="n">
        <f aca="false">+Curalyse!P116-Curalyse!P115</f>
        <v>0</v>
      </c>
      <c r="Q11" s="372" t="n">
        <f aca="false">+Curalyse!Q116-Curalyse!Q115</f>
        <v>0</v>
      </c>
      <c r="R11" s="372" t="n">
        <f aca="false">+Curalyse!R116-Curalyse!R115</f>
        <v>0</v>
      </c>
      <c r="S11" s="372" t="n">
        <f aca="false">+Curalyse!S116-Curalyse!S115</f>
        <v>0</v>
      </c>
      <c r="T11" s="372" t="n">
        <f aca="false">+Curalyse!T116-Curalyse!T115</f>
        <v>0</v>
      </c>
      <c r="U11" s="372" t="n">
        <f aca="false">+Curalyse!U116-Curalyse!U115</f>
        <v>-2.39943950152347</v>
      </c>
      <c r="V11" s="372"/>
      <c r="W11" s="372" t="n">
        <f aca="false">+S11-Z11</f>
        <v>0</v>
      </c>
      <c r="X11" s="372" t="n">
        <f aca="false">+T11-AA11</f>
        <v>0</v>
      </c>
      <c r="Y11" s="372" t="n">
        <f aca="false">+U11-AB11</f>
        <v>1.82964754458226E-013</v>
      </c>
      <c r="Z11" s="356" t="n">
        <v>0</v>
      </c>
      <c r="AA11" s="356" t="n">
        <v>0</v>
      </c>
      <c r="AB11" s="356" t="n">
        <v>-2.39943950152366</v>
      </c>
    </row>
    <row r="12" customFormat="false" ht="15" hidden="false" customHeight="false" outlineLevel="0" collapsed="false">
      <c r="A12" s="195" t="s">
        <v>834</v>
      </c>
      <c r="B12" s="99" t="s">
        <v>835</v>
      </c>
      <c r="C12" s="99"/>
      <c r="D12" s="99"/>
      <c r="E12" s="99" t="s">
        <v>836</v>
      </c>
      <c r="F12" s="39" t="s">
        <v>411</v>
      </c>
      <c r="H12" s="38"/>
      <c r="I12" s="38" t="n">
        <f aca="false">+((Curalyse!I83/Curalyse!H83)/(1+Curalyse!I158/100)-1)*100</f>
        <v>3.29999999999995</v>
      </c>
      <c r="J12" s="38" t="n">
        <f aca="false">+((Curalyse!J83/Curalyse!I83)/(1+Curalyse!J158/100)-1)*100</f>
        <v>1.09999999999999</v>
      </c>
      <c r="K12" s="91" t="n">
        <f aca="false">+((Curalyse!K83/Curalyse!J83)/(1+Curalyse!K158/100)-1)*100</f>
        <v>0.4</v>
      </c>
      <c r="L12" s="91" t="n">
        <f aca="false">+((Curalyse!L83/Curalyse!K83)/(1+Curalyse!L158/100)-1)*100</f>
        <v>5.80000000000001</v>
      </c>
      <c r="M12" s="91" t="n">
        <f aca="false">+((Curalyse!M83/Curalyse!L83)/(1+Curalyse!M158/100)-1)*100</f>
        <v>1.8</v>
      </c>
      <c r="N12" s="91" t="n">
        <f aca="false">+((Curalyse!N83/Curalyse!M83)/(1+Curalyse!N158/100)-1)*100</f>
        <v>0.400000000000023</v>
      </c>
      <c r="O12" s="91" t="n">
        <f aca="false">+((Curalyse!O83/Curalyse!N83)/(1+Curalyse!O158/100)-1)*100</f>
        <v>1.6</v>
      </c>
      <c r="P12" s="372" t="n">
        <f aca="false">+((Curalyse!P83/Curalyse!O83)/(1+Curalyse!P158/100)-1)*100</f>
        <v>1.4</v>
      </c>
      <c r="Q12" s="372" t="n">
        <f aca="false">+((Curalyse!Q83/Curalyse!P83)/(1+Curalyse!Q158/100)-1)*100</f>
        <v>4.09999999999999</v>
      </c>
      <c r="R12" s="372" t="n">
        <f aca="false">+((Curalyse!R83/Curalyse!Q83)/(1+Curalyse!R158/100)-1)*100</f>
        <v>3.09999999999997</v>
      </c>
      <c r="S12" s="372" t="n">
        <f aca="false">+((Curalyse!S83/Curalyse!R83)/(1+Curalyse!S158/100)-1)*100</f>
        <v>3.00000000000003</v>
      </c>
      <c r="T12" s="372" t="n">
        <f aca="false">+((Curalyse!T83/Curalyse!S83)/(1+Curalyse!T158/100)-1)*100</f>
        <v>6.90000000000002</v>
      </c>
      <c r="U12" s="372" t="n">
        <f aca="false">+((Curalyse!U83/Curalyse!T83)/(1+Curalyse!U158/100)-1)*100</f>
        <v>2.1967497093043</v>
      </c>
      <c r="V12" s="372"/>
      <c r="W12" s="372" t="n">
        <f aca="false">+S12-Z12</f>
        <v>0</v>
      </c>
      <c r="X12" s="372" t="n">
        <f aca="false">+T12-AA12</f>
        <v>0</v>
      </c>
      <c r="Y12" s="372" t="n">
        <f aca="false">+U12-AB12</f>
        <v>2.66453525910038E-013</v>
      </c>
      <c r="Z12" s="356" t="n">
        <v>3.00000000000003</v>
      </c>
      <c r="AA12" s="356" t="n">
        <v>6.90000000000002</v>
      </c>
      <c r="AB12" s="356" t="n">
        <v>2.19674970930404</v>
      </c>
    </row>
    <row r="13" customFormat="false" ht="15" hidden="false" customHeight="false" outlineLevel="0" collapsed="false">
      <c r="A13" s="195" t="s">
        <v>837</v>
      </c>
      <c r="B13" s="99" t="s">
        <v>838</v>
      </c>
      <c r="C13" s="99"/>
      <c r="D13" s="99"/>
      <c r="E13" s="99" t="s">
        <v>839</v>
      </c>
      <c r="F13" s="39" t="s">
        <v>411</v>
      </c>
      <c r="H13" s="38"/>
      <c r="I13" s="38" t="n">
        <f aca="false">+Curalyse!I119</f>
        <v>1.56059981503018</v>
      </c>
      <c r="J13" s="38" t="n">
        <f aca="false">+Curalyse!J119</f>
        <v>3.84183093367916</v>
      </c>
      <c r="K13" s="91" t="n">
        <f aca="false">+Curalyse!K119</f>
        <v>5.05021589749779</v>
      </c>
      <c r="L13" s="91" t="n">
        <f aca="false">+Curalyse!L119</f>
        <v>4.25588482339645</v>
      </c>
      <c r="M13" s="91" t="n">
        <f aca="false">+Curalyse!M119</f>
        <v>-3.55720117820364</v>
      </c>
      <c r="N13" s="91" t="n">
        <f aca="false">+Curalyse!N119</f>
        <v>-4.83795670573939</v>
      </c>
      <c r="O13" s="91" t="n">
        <f aca="false">+Curalyse!O119</f>
        <v>8.2463897245592</v>
      </c>
      <c r="P13" s="372" t="n">
        <f aca="false">+Curalyse!P119</f>
        <v>-1.10542925460522</v>
      </c>
      <c r="Q13" s="372" t="n">
        <f aca="false">+Curalyse!Q119</f>
        <v>-2.3080625726984</v>
      </c>
      <c r="R13" s="372" t="n">
        <f aca="false">+Curalyse!R119</f>
        <v>8.7595658031242</v>
      </c>
      <c r="S13" s="372" t="n">
        <f aca="false">+Curalyse!S119</f>
        <v>3.00000000000003</v>
      </c>
      <c r="T13" s="372" t="n">
        <f aca="false">+Curalyse!T119</f>
        <v>6.9</v>
      </c>
      <c r="U13" s="372" t="n">
        <f aca="false">+Curalyse!U119</f>
        <v>5.88394053439501</v>
      </c>
      <c r="V13" s="372"/>
      <c r="W13" s="372" t="n">
        <f aca="false">+S13-Z13</f>
        <v>0</v>
      </c>
      <c r="X13" s="372" t="n">
        <f aca="false">+T13-AA13</f>
        <v>0</v>
      </c>
      <c r="Y13" s="372" t="n">
        <f aca="false">+U13-AB13</f>
        <v>1.24122934153093E-011</v>
      </c>
      <c r="Z13" s="356" t="n">
        <v>3.00000000000003</v>
      </c>
      <c r="AA13" s="356" t="n">
        <v>6.9</v>
      </c>
      <c r="AB13" s="356" t="n">
        <v>5.88394053438259</v>
      </c>
    </row>
    <row r="14" customFormat="false" ht="15" hidden="false" customHeight="false" outlineLevel="0" collapsed="false">
      <c r="A14" s="369" t="s">
        <v>840</v>
      </c>
      <c r="B14" s="369" t="s">
        <v>841</v>
      </c>
      <c r="C14" s="369"/>
      <c r="D14" s="369"/>
      <c r="E14" s="99" t="s">
        <v>842</v>
      </c>
      <c r="F14" s="39" t="s">
        <v>411</v>
      </c>
      <c r="H14" s="38"/>
      <c r="I14" s="38"/>
      <c r="J14" s="38"/>
      <c r="K14" s="91"/>
      <c r="L14" s="91"/>
      <c r="M14" s="91"/>
      <c r="N14" s="91"/>
      <c r="O14" s="91"/>
      <c r="P14" s="372"/>
      <c r="Q14" s="372"/>
      <c r="R14" s="372"/>
      <c r="S14" s="372"/>
      <c r="T14" s="372"/>
      <c r="U14" s="372"/>
      <c r="V14" s="372"/>
      <c r="W14" s="372"/>
      <c r="X14" s="372"/>
      <c r="Y14" s="372"/>
    </row>
    <row r="15" s="377" customFormat="true" ht="15" hidden="false" customHeight="false" outlineLevel="0" collapsed="false">
      <c r="A15" s="374"/>
      <c r="B15" s="99" t="str">
        <f aca="false">Curalyse!B139</f>
        <v>% mutatie toeristen dagen</v>
      </c>
      <c r="C15" s="375"/>
      <c r="D15" s="375"/>
      <c r="E15" s="375"/>
      <c r="F15" s="39" t="s">
        <v>411</v>
      </c>
      <c r="G15" s="375"/>
      <c r="H15" s="42"/>
      <c r="I15" s="42" t="n">
        <f aca="false">Curalyse!I139</f>
        <v>-6.27218300834312</v>
      </c>
      <c r="J15" s="42" t="n">
        <f aca="false">Curalyse!J139</f>
        <v>-5.76851779606664</v>
      </c>
      <c r="K15" s="42" t="n">
        <f aca="false">Curalyse!K139</f>
        <v>-2.17672208359523</v>
      </c>
      <c r="L15" s="42" t="n">
        <f aca="false">Curalyse!L139</f>
        <v>-1.95938637611736</v>
      </c>
      <c r="M15" s="42" t="n">
        <f aca="false">Curalyse!M139</f>
        <v>9.70358990264164</v>
      </c>
      <c r="N15" s="42" t="n">
        <f aca="false">Curalyse!N139</f>
        <v>6.17157651152387</v>
      </c>
      <c r="O15" s="42" t="n">
        <f aca="false">Curalyse!O139</f>
        <v>5.41829154879367</v>
      </c>
      <c r="P15" s="375" t="n">
        <f aca="false">Curalyse!P139</f>
        <v>0.74519235954793</v>
      </c>
      <c r="Q15" s="375" t="n">
        <f aca="false">Curalyse!Q139</f>
        <v>1.29846684841695</v>
      </c>
      <c r="R15" s="375" t="n">
        <f aca="false">Curalyse!R139</f>
        <v>10.1187059554593</v>
      </c>
      <c r="S15" s="375" t="n">
        <f aca="false">Curalyse!S139</f>
        <v>18.5724944475688</v>
      </c>
      <c r="T15" s="375" t="n">
        <f aca="false">Curalyse!T139</f>
        <v>14.8565585815793</v>
      </c>
      <c r="U15" s="375" t="n">
        <f aca="false">Curalyse!U139</f>
        <v>-7.90473772934033</v>
      </c>
      <c r="V15" s="375"/>
      <c r="W15" s="375" t="n">
        <f aca="false">+S15-Z15</f>
        <v>0</v>
      </c>
      <c r="X15" s="375" t="n">
        <f aca="false">+T15-AA15</f>
        <v>0</v>
      </c>
      <c r="Y15" s="375" t="n">
        <f aca="false">+U15-AB15</f>
        <v>0</v>
      </c>
      <c r="Z15" s="376" t="n">
        <v>18.5724944475688</v>
      </c>
      <c r="AA15" s="376" t="n">
        <v>14.8565585815793</v>
      </c>
      <c r="AB15" s="376" t="n">
        <v>-7.90473772934033</v>
      </c>
    </row>
    <row r="16" customFormat="false" ht="15" hidden="false" customHeight="false" outlineLevel="0" collapsed="false">
      <c r="A16" s="195" t="s">
        <v>843</v>
      </c>
      <c r="B16" s="99" t="s">
        <v>844</v>
      </c>
      <c r="C16" s="99"/>
      <c r="D16" s="99"/>
      <c r="E16" s="99" t="s">
        <v>845</v>
      </c>
      <c r="F16" s="39" t="s">
        <v>411</v>
      </c>
      <c r="H16" s="38"/>
      <c r="I16" s="38" t="n">
        <f aca="false">+Curalyse!I153</f>
        <v>-8.95109987150512</v>
      </c>
      <c r="J16" s="38" t="n">
        <f aca="false">+Curalyse!J153</f>
        <v>3.18777068934151</v>
      </c>
      <c r="K16" s="91" t="n">
        <f aca="false">+Curalyse!K153</f>
        <v>5.60563431721515</v>
      </c>
      <c r="L16" s="91" t="n">
        <f aca="false">+Curalyse!L153</f>
        <v>-3.15840460322805</v>
      </c>
      <c r="M16" s="91" t="n">
        <f aca="false">+Curalyse!M153</f>
        <v>3.91289553130592</v>
      </c>
      <c r="N16" s="91" t="n">
        <f aca="false">+Curalyse!N153</f>
        <v>-3.61666825305842</v>
      </c>
      <c r="O16" s="91" t="n">
        <f aca="false">+Curalyse!O153</f>
        <v>-6.14385658597705</v>
      </c>
      <c r="P16" s="378" t="n">
        <f aca="false">+Curalyse!P153</f>
        <v>0.145724440439499</v>
      </c>
      <c r="Q16" s="378" t="n">
        <f aca="false">+Curalyse!Q153</f>
        <v>3.13025944446741</v>
      </c>
      <c r="R16" s="378" t="n">
        <f aca="false">+Curalyse!R153</f>
        <v>8.32009080149332</v>
      </c>
      <c r="S16" s="378" t="n">
        <f aca="false">+Curalyse!S153</f>
        <v>0.103333335654376</v>
      </c>
      <c r="T16" s="378" t="n">
        <f aca="false">+Curalyse!T153</f>
        <v>10.0356826092799</v>
      </c>
      <c r="U16" s="378" t="n">
        <f aca="false">+Curalyse!U153</f>
        <v>-7.45096761847884</v>
      </c>
      <c r="V16" s="372"/>
      <c r="W16" s="372" t="n">
        <f aca="false">+S16-Z16</f>
        <v>0</v>
      </c>
      <c r="X16" s="372" t="n">
        <f aca="false">+T16-AA16</f>
        <v>0</v>
      </c>
      <c r="Y16" s="372" t="n">
        <f aca="false">+U16-AB16</f>
        <v>2.19735341033811E-012</v>
      </c>
      <c r="Z16" s="356" t="n">
        <v>0.103333335654376</v>
      </c>
      <c r="AA16" s="356" t="n">
        <v>10.0356826092799</v>
      </c>
      <c r="AB16" s="356" t="n">
        <v>-7.45096761848104</v>
      </c>
    </row>
    <row r="17" customFormat="false" ht="15" hidden="false" customHeight="false" outlineLevel="0" collapsed="false">
      <c r="A17" s="195" t="s">
        <v>846</v>
      </c>
      <c r="B17" s="99" t="s">
        <v>396</v>
      </c>
      <c r="C17" s="99"/>
      <c r="D17" s="99"/>
      <c r="E17" s="99" t="s">
        <v>847</v>
      </c>
      <c r="F17" s="39" t="s">
        <v>411</v>
      </c>
      <c r="H17" s="38"/>
      <c r="I17" s="38" t="n">
        <f aca="false">+Curalyse!I154</f>
        <v>-11.6624704826114</v>
      </c>
      <c r="J17" s="38" t="n">
        <f aca="false">+Curalyse!J154</f>
        <v>3.0045472700245</v>
      </c>
      <c r="K17" s="91" t="n">
        <f aca="false">+Curalyse!K154</f>
        <v>5.26765647783338</v>
      </c>
      <c r="L17" s="91" t="n">
        <f aca="false">+Curalyse!L154</f>
        <v>-5.85260517980023</v>
      </c>
      <c r="M17" s="91" t="n">
        <f aca="false">+Curalyse!M154</f>
        <v>4.03503896932644</v>
      </c>
      <c r="N17" s="91" t="n">
        <f aca="false">+Curalyse!N154</f>
        <v>-0.782407516957273</v>
      </c>
      <c r="O17" s="91" t="n">
        <f aca="false">+Curalyse!O154</f>
        <v>-5.60378435959104</v>
      </c>
      <c r="P17" s="378" t="n">
        <f aca="false">+Curalyse!P154</f>
        <v>3.67829375150854</v>
      </c>
      <c r="Q17" s="378" t="n">
        <f aca="false">+Curalyse!Q154</f>
        <v>3.67211838898818</v>
      </c>
      <c r="R17" s="378" t="n">
        <f aca="false">+Curalyse!R154</f>
        <v>6.39478897077053</v>
      </c>
      <c r="S17" s="378" t="n">
        <f aca="false">+Curalyse!S154</f>
        <v>7.47033677547837</v>
      </c>
      <c r="T17" s="378" t="n">
        <f aca="false">+Curalyse!T154</f>
        <v>12.6619704951823</v>
      </c>
      <c r="U17" s="378" t="n">
        <f aca="false">+Curalyse!U154</f>
        <v>3.97451588197002</v>
      </c>
      <c r="V17" s="372"/>
      <c r="W17" s="372" t="n">
        <f aca="false">+S17-Z17</f>
        <v>0</v>
      </c>
      <c r="X17" s="372" t="n">
        <f aca="false">+T17-AA17</f>
        <v>0</v>
      </c>
      <c r="Y17" s="372" t="n">
        <f aca="false">+U17-AB17</f>
        <v>7.105427357601E-012</v>
      </c>
      <c r="Z17" s="356" t="n">
        <v>7.47033677547837</v>
      </c>
      <c r="AA17" s="356" t="n">
        <v>12.6619704951823</v>
      </c>
      <c r="AB17" s="356" t="n">
        <v>3.97451588196291</v>
      </c>
    </row>
    <row r="18" customFormat="false" ht="15" hidden="false" customHeight="false" outlineLevel="0" collapsed="false">
      <c r="A18" s="195" t="s">
        <v>848</v>
      </c>
      <c r="B18" s="99" t="s">
        <v>155</v>
      </c>
      <c r="C18" s="99"/>
      <c r="D18" s="99"/>
      <c r="E18" s="99" t="s">
        <v>849</v>
      </c>
      <c r="F18" s="39" t="s">
        <v>411</v>
      </c>
      <c r="H18" s="38"/>
      <c r="I18" s="38" t="n">
        <f aca="false">+Curalyse!I151</f>
        <v>-2.9086701335666</v>
      </c>
      <c r="J18" s="38" t="n">
        <f aca="false">+Curalyse!J151</f>
        <v>-1.43709222294739</v>
      </c>
      <c r="K18" s="91" t="n">
        <f aca="false">+Curalyse!K151</f>
        <v>-0.800390575639709</v>
      </c>
      <c r="L18" s="91" t="n">
        <f aca="false">+Curalyse!L151</f>
        <v>-2.99833160778936</v>
      </c>
      <c r="M18" s="91" t="n">
        <f aca="false">+Curalyse!M151</f>
        <v>1.03310260703844</v>
      </c>
      <c r="N18" s="91" t="n">
        <f aca="false">+Curalyse!N151</f>
        <v>6.46343572587207</v>
      </c>
      <c r="O18" s="91" t="n">
        <f aca="false">+Curalyse!O151</f>
        <v>0.216242284653179</v>
      </c>
      <c r="P18" s="378" t="n">
        <f aca="false">+Curalyse!P151</f>
        <v>4.8486809106417</v>
      </c>
      <c r="Q18" s="378" t="n">
        <f aca="false">+Curalyse!Q151</f>
        <v>2.32093516855378</v>
      </c>
      <c r="R18" s="378" t="n">
        <f aca="false">+Curalyse!R151</f>
        <v>4.52024134579609</v>
      </c>
      <c r="S18" s="378" t="n">
        <f aca="false">+Curalyse!S151</f>
        <v>10.7097736955465</v>
      </c>
      <c r="T18" s="378" t="n">
        <f aca="false">+Curalyse!T151</f>
        <v>4.3912311049586</v>
      </c>
      <c r="U18" s="378" t="n">
        <f aca="false">+Curalyse!U151</f>
        <v>5.96867241613126</v>
      </c>
      <c r="V18" s="372"/>
      <c r="W18" s="372" t="n">
        <f aca="false">+S18-Z18</f>
        <v>0</v>
      </c>
      <c r="X18" s="372" t="n">
        <f aca="false">+T18-AA18</f>
        <v>0</v>
      </c>
      <c r="Y18" s="372" t="n">
        <f aca="false">+U18-AB18</f>
        <v>-2.22044604925031E-012</v>
      </c>
      <c r="Z18" s="356" t="n">
        <v>10.7097736955465</v>
      </c>
      <c r="AA18" s="356" t="n">
        <v>4.3912311049586</v>
      </c>
      <c r="AB18" s="356" t="n">
        <v>5.96867241613348</v>
      </c>
    </row>
    <row r="19" customFormat="false" ht="15" hidden="false" customHeight="false" outlineLevel="0" collapsed="false">
      <c r="A19" s="195" t="s">
        <v>850</v>
      </c>
      <c r="B19" s="99" t="s">
        <v>851</v>
      </c>
      <c r="C19" s="99"/>
      <c r="D19" s="99"/>
      <c r="E19" s="99" t="s">
        <v>852</v>
      </c>
      <c r="F19" s="39" t="s">
        <v>411</v>
      </c>
      <c r="H19" s="38"/>
      <c r="I19" s="38" t="n">
        <f aca="false">+Curalyse!I155</f>
        <v>-9.1770960216034</v>
      </c>
      <c r="J19" s="38" t="n">
        <f aca="false">+Curalyse!J155</f>
        <v>8.70453194704492</v>
      </c>
      <c r="K19" s="91" t="n">
        <f aca="false">+Curalyse!K155</f>
        <v>-4.59903864711956</v>
      </c>
      <c r="L19" s="91" t="n">
        <f aca="false">+Curalyse!L155</f>
        <v>-0.469865112863688</v>
      </c>
      <c r="M19" s="91" t="n">
        <f aca="false">+Curalyse!M155</f>
        <v>26.2247379297742</v>
      </c>
      <c r="N19" s="91" t="n">
        <f aca="false">+Curalyse!N155</f>
        <v>-4.86650398837941</v>
      </c>
      <c r="O19" s="91" t="n">
        <f aca="false">+Curalyse!O155</f>
        <v>-4.17284844297802</v>
      </c>
      <c r="P19" s="378" t="n">
        <f aca="false">+Curalyse!P155</f>
        <v>-1.48818396768604</v>
      </c>
      <c r="Q19" s="378" t="n">
        <f aca="false">+Curalyse!Q155</f>
        <v>-2.29457264480752</v>
      </c>
      <c r="R19" s="378" t="n">
        <f aca="false">+Curalyse!R155</f>
        <v>-5.05539142776864</v>
      </c>
      <c r="S19" s="378" t="n">
        <f aca="false">+Curalyse!S155</f>
        <v>6.76389269453714</v>
      </c>
      <c r="T19" s="378" t="n">
        <f aca="false">+Curalyse!T155</f>
        <v>8.87088748681411</v>
      </c>
      <c r="U19" s="378" t="n">
        <f aca="false">+Curalyse!U155</f>
        <v>7.07810305568333</v>
      </c>
      <c r="V19" s="372"/>
      <c r="W19" s="372" t="n">
        <f aca="false">+S19-Z19</f>
        <v>0</v>
      </c>
      <c r="X19" s="372" t="n">
        <f aca="false">+T19-AA19</f>
        <v>0</v>
      </c>
      <c r="Y19" s="372" t="n">
        <f aca="false">+U19-AB19</f>
        <v>-9.63673585374636E-012</v>
      </c>
      <c r="Z19" s="356" t="n">
        <v>6.76389269453714</v>
      </c>
      <c r="AA19" s="356" t="n">
        <v>8.87088748681411</v>
      </c>
      <c r="AB19" s="356" t="n">
        <v>7.07810305569296</v>
      </c>
    </row>
    <row r="20" customFormat="false" ht="15" hidden="false" customHeight="false" outlineLevel="0" collapsed="false">
      <c r="A20" s="195" t="s">
        <v>853</v>
      </c>
      <c r="B20" s="99" t="s">
        <v>854</v>
      </c>
      <c r="C20" s="99"/>
      <c r="D20" s="99"/>
      <c r="E20" s="99" t="s">
        <v>855</v>
      </c>
      <c r="F20" s="39" t="s">
        <v>411</v>
      </c>
      <c r="H20" s="38"/>
      <c r="I20" s="38" t="n">
        <f aca="false">+Curalyse!I158</f>
        <v>-2.10080998911425</v>
      </c>
      <c r="J20" s="38" t="n">
        <f aca="false">+Curalyse!J158</f>
        <v>-1.18772287881279</v>
      </c>
      <c r="K20" s="91" t="n">
        <f aca="false">+Curalyse!K158</f>
        <v>-2.63567719809243</v>
      </c>
      <c r="L20" s="91" t="n">
        <f aca="false">+Curalyse!L158</f>
        <v>0.214494228059325</v>
      </c>
      <c r="M20" s="91" t="n">
        <f aca="false">+Curalyse!M158</f>
        <v>7.15038690657257</v>
      </c>
      <c r="N20" s="91" t="n">
        <f aca="false">+Curalyse!N158</f>
        <v>0.5017569905863</v>
      </c>
      <c r="O20" s="91" t="n">
        <f aca="false">+Curalyse!O158</f>
        <v>-0.689183163060858</v>
      </c>
      <c r="P20" s="378" t="n">
        <f aca="false">+Curalyse!P158</f>
        <v>0.365925508326814</v>
      </c>
      <c r="Q20" s="378" t="n">
        <f aca="false">+Curalyse!Q158</f>
        <v>-0.102555647413294</v>
      </c>
      <c r="R20" s="378" t="n">
        <f aca="false">+Curalyse!R158</f>
        <v>1.39182775351785</v>
      </c>
      <c r="S20" s="378" t="n">
        <f aca="false">+Curalyse!S158</f>
        <v>3.4521311164246</v>
      </c>
      <c r="T20" s="378" t="n">
        <f aca="false">+Curalyse!T158</f>
        <v>2.5638887311507</v>
      </c>
      <c r="U20" s="378" t="n">
        <f aca="false">+Curalyse!U158</f>
        <v>0.274525619211463</v>
      </c>
      <c r="V20" s="372"/>
      <c r="W20" s="372" t="n">
        <f aca="false">+S20-Z20</f>
        <v>0</v>
      </c>
      <c r="X20" s="372" t="n">
        <f aca="false">+T20-AA20</f>
        <v>0</v>
      </c>
      <c r="Y20" s="372" t="n">
        <f aca="false">+U20-AB20</f>
        <v>-1.11022302462516E-011</v>
      </c>
      <c r="Z20" s="356" t="n">
        <v>3.4521311164246</v>
      </c>
      <c r="AA20" s="356" t="n">
        <v>2.5638887311507</v>
      </c>
      <c r="AB20" s="356" t="n">
        <v>0.274525619222565</v>
      </c>
    </row>
    <row r="21" customFormat="false" ht="15" hidden="false" customHeight="false" outlineLevel="0" collapsed="false">
      <c r="A21" s="195" t="s">
        <v>856</v>
      </c>
      <c r="B21" s="39" t="s">
        <v>857</v>
      </c>
      <c r="C21" s="99"/>
      <c r="D21" s="99"/>
      <c r="E21" s="99"/>
      <c r="F21" s="39"/>
      <c r="H21" s="38"/>
      <c r="I21" s="379" t="n">
        <f aca="false">CBSDATC!I112</f>
        <v>-3.4375223789596</v>
      </c>
      <c r="J21" s="379" t="n">
        <f aca="false">CBSDATC!J112</f>
        <v>0.0243654444000097</v>
      </c>
      <c r="K21" s="379" t="n">
        <f aca="false">CBSDATC!K112</f>
        <v>-2.35592565805233</v>
      </c>
      <c r="L21" s="379" t="n">
        <f aca="false">CBSDATC!L112</f>
        <v>-2.41733277174658</v>
      </c>
      <c r="M21" s="379" t="n">
        <f aca="false">CBSDATC!M112</f>
        <v>-0.726238728331119</v>
      </c>
      <c r="N21" s="379" t="n">
        <f aca="false">CBSDATC!N112</f>
        <v>0.411244347183115</v>
      </c>
      <c r="O21" s="379" t="n">
        <f aca="false">CBSDATC!O112</f>
        <v>0.319584991082067</v>
      </c>
      <c r="P21" s="379" t="n">
        <f aca="false">CBSDATC!P112</f>
        <v>0.194967663177814</v>
      </c>
      <c r="Q21" s="379" t="n">
        <f aca="false">CBSDATC!Q112</f>
        <v>0.793179266163602</v>
      </c>
      <c r="R21" s="379" t="n">
        <f aca="false">CBSDATC!R112</f>
        <v>1.50939168181263</v>
      </c>
      <c r="S21" s="379" t="n">
        <f aca="false">CBSDATC!S112</f>
        <v>3.50660604979294</v>
      </c>
      <c r="T21" s="379" t="n">
        <f aca="false">CBSDATC!T112</f>
        <v>2.18587784864341</v>
      </c>
      <c r="U21" s="38" t="n">
        <f aca="false">(Curalyse!T83/Curalyse!T84)*Curalyse!U158+((Curalyse!T84-Curalyse!T83)/Curalyse!T84)*(Curalyse!U126/Curalyse!T126-1)*100</f>
        <v>-0.0914339879602205</v>
      </c>
      <c r="V21" s="372"/>
      <c r="W21" s="372" t="n">
        <f aca="false">+S21-Z21</f>
        <v>0</v>
      </c>
      <c r="X21" s="372" t="n">
        <f aca="false">+T21-AA21</f>
        <v>0</v>
      </c>
      <c r="Y21" s="372" t="n">
        <f aca="false">+U21-AB21</f>
        <v>-9.86144499393049E-012</v>
      </c>
      <c r="Z21" s="356" t="n">
        <v>3.50660604979294</v>
      </c>
      <c r="AA21" s="356" t="n">
        <v>2.18587784864341</v>
      </c>
      <c r="AB21" s="356" t="n">
        <v>-0.091433987950359</v>
      </c>
    </row>
    <row r="22" customFormat="false" ht="15" hidden="false" customHeight="false" outlineLevel="0" collapsed="false">
      <c r="A22" s="195" t="s">
        <v>858</v>
      </c>
      <c r="B22" s="99" t="s">
        <v>859</v>
      </c>
      <c r="C22" s="99"/>
      <c r="D22" s="99"/>
      <c r="E22" s="99" t="s">
        <v>860</v>
      </c>
      <c r="F22" s="39" t="s">
        <v>411</v>
      </c>
      <c r="H22" s="38"/>
      <c r="I22" s="38" t="n">
        <f aca="false">+((1+Curalyse!I158/100)/(Curalyse!I124/Curalyse!H124)-1)*100</f>
        <v>-0.857472750841604</v>
      </c>
      <c r="J22" s="38" t="n">
        <f aca="false">+((1+Curalyse!J158/100)/(Curalyse!J124/Curalyse!I124)-1)*100</f>
        <v>3.38138522526985</v>
      </c>
      <c r="K22" s="91" t="n">
        <f aca="false">+((1+Curalyse!K158/100)/(Curalyse!K124/Curalyse!J124)-1)*100</f>
        <v>-1.35489619400557</v>
      </c>
      <c r="L22" s="91" t="n">
        <f aca="false">+((1+Curalyse!L158/100)/(Curalyse!L124/Curalyse!K124)-1)*100</f>
        <v>1.12727956077878</v>
      </c>
      <c r="M22" s="91" t="n">
        <f aca="false">+((1+Curalyse!M158/100)/(Curalyse!M124/Curalyse!L124)-1)*100</f>
        <v>11.0050893306724</v>
      </c>
      <c r="N22" s="91" t="n">
        <f aca="false">+((1+Curalyse!N158/100)/(Curalyse!N124/Curalyse!M124)-1)*100</f>
        <v>-1.97616694703292</v>
      </c>
      <c r="O22" s="91" t="n">
        <f aca="false">+((1+Curalyse!O158/100)/(Curalyse!O124/Curalyse!N124)-1)*100</f>
        <v>-7.04239221843783</v>
      </c>
      <c r="P22" s="378" t="n">
        <f aca="false">+((1+Curalyse!P158/100)/(Curalyse!P124/Curalyse!O124)-1)*100</f>
        <v>0.889371994286248</v>
      </c>
      <c r="Q22" s="378" t="n">
        <f aca="false">+((1+Curalyse!Q158/100)/(Curalyse!Q124/Curalyse!P124)-1)*100</f>
        <v>-0.482030793836474</v>
      </c>
      <c r="R22" s="378" t="n">
        <f aca="false">+((1+Curalyse!R158/100)/(Curalyse!R124/Curalyse!Q124)-1)*100</f>
        <v>-2.93294215066064</v>
      </c>
      <c r="S22" s="378" t="n">
        <f aca="false">+((1+Curalyse!S158/100)/(Curalyse!S124/Curalyse!R124)-1)*100</f>
        <v>4.1214870228641</v>
      </c>
      <c r="T22" s="378" t="n">
        <f aca="false">+((1+Curalyse!T158/100)/(Curalyse!T124/Curalyse!S124)-1)*100</f>
        <v>-1.95983115916279</v>
      </c>
      <c r="U22" s="378" t="n">
        <f aca="false">+((1+Curalyse!U158/100)/(Curalyse!U124/Curalyse!T124)-1)*100</f>
        <v>-1.74186266494624</v>
      </c>
      <c r="V22" s="372"/>
      <c r="W22" s="372" t="n">
        <f aca="false">+S22-Z22</f>
        <v>0</v>
      </c>
      <c r="X22" s="372" t="n">
        <f aca="false">+T22-AA22</f>
        <v>0</v>
      </c>
      <c r="Y22" s="372" t="n">
        <f aca="false">+U22-AB22</f>
        <v>-1.5665246877461E-011</v>
      </c>
      <c r="Z22" s="356" t="n">
        <v>4.1214870228641</v>
      </c>
      <c r="AA22" s="356" t="n">
        <v>-1.95983115916279</v>
      </c>
      <c r="AB22" s="356" t="n">
        <v>-1.74186266493057</v>
      </c>
    </row>
    <row r="23" customFormat="false" ht="15" hidden="false" customHeight="false" outlineLevel="0" collapsed="false">
      <c r="A23" s="195" t="s">
        <v>861</v>
      </c>
      <c r="B23" s="99" t="s">
        <v>862</v>
      </c>
      <c r="C23" s="99"/>
      <c r="D23" s="99"/>
      <c r="E23" s="99" t="s">
        <v>863</v>
      </c>
      <c r="F23" s="39" t="s">
        <v>411</v>
      </c>
      <c r="H23" s="38"/>
      <c r="I23" s="378" t="n">
        <f aca="false">+((Curalyse!I124)/(Curalyse!H124)-1)*100</f>
        <v>-1.25409072450612</v>
      </c>
      <c r="J23" s="378" t="n">
        <f aca="false">+((Curalyse!J124)/(Curalyse!I124)-1)*100</f>
        <v>-4.41966229619236</v>
      </c>
      <c r="K23" s="378" t="n">
        <f aca="false">+((Curalyse!K124)/(Curalyse!J124)-1)*100</f>
        <v>-1.29837260509733</v>
      </c>
      <c r="L23" s="378" t="n">
        <f aca="false">+((Curalyse!L124)/(Curalyse!K124)-1)*100</f>
        <v>-0.902610390276415</v>
      </c>
      <c r="M23" s="378" t="n">
        <f aca="false">+((Curalyse!M124)/(Curalyse!L124)-1)*100</f>
        <v>-3.47254567096206</v>
      </c>
      <c r="N23" s="378" t="n">
        <f aca="false">+((Curalyse!N124)/(Curalyse!M124)-1)*100</f>
        <v>2.52787904782328</v>
      </c>
      <c r="O23" s="378" t="n">
        <f aca="false">+((Curalyse!O124)/(Curalyse!N124)-1)*100</f>
        <v>6.83452296912175</v>
      </c>
      <c r="P23" s="378" t="n">
        <f aca="false">+((Curalyse!P124)/(Curalyse!O124)-1)*100</f>
        <v>-0.518832138224701</v>
      </c>
      <c r="Q23" s="378" t="n">
        <f aca="false">+((Curalyse!Q124)/(Curalyse!P124)-1)*100</f>
        <v>0.381313193436506</v>
      </c>
      <c r="R23" s="378" t="n">
        <f aca="false">+((Curalyse!R124)/(Curalyse!Q124)-1)*100</f>
        <v>4.45544554455446</v>
      </c>
      <c r="S23" s="378" t="n">
        <f aca="false">+((Curalyse!S124)/(Curalyse!R124)-1)*100</f>
        <v>-0.642860494580266</v>
      </c>
      <c r="T23" s="378" t="n">
        <f aca="false">+((Curalyse!T124)/(Curalyse!S124)-1)*100</f>
        <v>4.61414942854443</v>
      </c>
      <c r="U23" s="378" t="n">
        <f aca="false">+((Curalyse!U124)/(Curalyse!T124)-1)*100</f>
        <v>2.05213363375896</v>
      </c>
      <c r="V23" s="372"/>
      <c r="W23" s="372" t="n">
        <f aca="false">+S23-Z23</f>
        <v>0</v>
      </c>
      <c r="X23" s="372" t="n">
        <f aca="false">+T23-AA23</f>
        <v>0</v>
      </c>
      <c r="Y23" s="372" t="n">
        <f aca="false">+U23-AB23</f>
        <v>4.9737991503207E-012</v>
      </c>
      <c r="Z23" s="356" t="n">
        <v>-0.642860494580266</v>
      </c>
      <c r="AA23" s="356" t="n">
        <v>4.61414942854443</v>
      </c>
      <c r="AB23" s="356" t="n">
        <v>2.05213363375398</v>
      </c>
    </row>
    <row r="24" customFormat="false" ht="15" hidden="false" customHeight="false" outlineLevel="0" collapsed="false">
      <c r="A24" s="195" t="s">
        <v>864</v>
      </c>
      <c r="B24" s="99" t="s">
        <v>865</v>
      </c>
      <c r="C24" s="99"/>
      <c r="D24" s="99"/>
      <c r="E24" s="99" t="s">
        <v>866</v>
      </c>
      <c r="F24" s="39" t="s">
        <v>411</v>
      </c>
      <c r="H24" s="38"/>
      <c r="I24" s="38" t="n">
        <f aca="false">Curalyse!I157</f>
        <v>-7.94686363705968</v>
      </c>
      <c r="J24" s="38" t="n">
        <f aca="false">Curalyse!J157</f>
        <v>0.0306434326188709</v>
      </c>
      <c r="K24" s="91" t="n">
        <f aca="false">Curalyse!K157</f>
        <v>-0.488078423420413</v>
      </c>
      <c r="L24" s="91" t="n">
        <f aca="false">Curalyse!L157</f>
        <v>-12.0131705417748</v>
      </c>
      <c r="M24" s="91" t="n">
        <f aca="false">Curalyse!M157</f>
        <v>-0.672740692686724</v>
      </c>
      <c r="N24" s="91" t="n">
        <f aca="false">Curalyse!N157</f>
        <v>-8.36268063334427</v>
      </c>
      <c r="O24" s="91" t="n">
        <f aca="false">Curalyse!O157</f>
        <v>6.66650075863966</v>
      </c>
      <c r="P24" s="378" t="n">
        <f aca="false">Curalyse!P157</f>
        <v>-0.915782874091164</v>
      </c>
      <c r="Q24" s="378" t="n">
        <f aca="false">Curalyse!Q157</f>
        <v>-3.11960419938498</v>
      </c>
      <c r="R24" s="378" t="n">
        <f aca="false">Curalyse!R157</f>
        <v>7.99058504048893</v>
      </c>
      <c r="S24" s="378" t="n">
        <f aca="false">Curalyse!S157</f>
        <v>2.99799510130969</v>
      </c>
      <c r="T24" s="378" t="n">
        <f aca="false">Curalyse!T157</f>
        <v>0.368001368699344</v>
      </c>
      <c r="U24" s="378" t="n">
        <f aca="false">Curalyse!U157</f>
        <v>8.20788126804872</v>
      </c>
      <c r="V24" s="372"/>
      <c r="W24" s="372" t="n">
        <f aca="false">+S24-Z24</f>
        <v>0</v>
      </c>
      <c r="X24" s="372" t="n">
        <f aca="false">+T24-AA24</f>
        <v>0</v>
      </c>
      <c r="Y24" s="372" t="n">
        <f aca="false">+U24-AB24</f>
        <v>9.03810359886847E-012</v>
      </c>
      <c r="Z24" s="356" t="n">
        <v>2.99799510130969</v>
      </c>
      <c r="AA24" s="356" t="n">
        <v>0.368001368699344</v>
      </c>
      <c r="AB24" s="356" t="n">
        <v>8.20788126803969</v>
      </c>
    </row>
    <row r="25" customFormat="false" ht="15" hidden="false" customHeight="false" outlineLevel="0" collapsed="false">
      <c r="A25" s="369" t="s">
        <v>867</v>
      </c>
      <c r="B25" s="369" t="s">
        <v>868</v>
      </c>
      <c r="C25" s="369"/>
      <c r="D25" s="369"/>
      <c r="E25" s="99" t="s">
        <v>869</v>
      </c>
      <c r="F25" s="39" t="s">
        <v>677</v>
      </c>
      <c r="H25" s="38"/>
      <c r="I25" s="38"/>
      <c r="J25" s="38"/>
      <c r="K25" s="91"/>
      <c r="L25" s="91"/>
      <c r="M25" s="91"/>
      <c r="N25" s="91"/>
      <c r="O25" s="91"/>
      <c r="P25" s="372"/>
      <c r="Q25" s="372"/>
      <c r="R25" s="372"/>
      <c r="S25" s="380" t="s">
        <v>24</v>
      </c>
      <c r="T25" s="372"/>
      <c r="U25" s="372"/>
      <c r="V25" s="372"/>
      <c r="W25" s="372"/>
      <c r="X25" s="372"/>
      <c r="Y25" s="372"/>
      <c r="Z25" s="356" t="s">
        <v>24</v>
      </c>
    </row>
    <row r="26" customFormat="false" ht="15" hidden="false" customHeight="false" outlineLevel="0" collapsed="false">
      <c r="A26" s="195" t="s">
        <v>870</v>
      </c>
      <c r="B26" s="99" t="s">
        <v>862</v>
      </c>
      <c r="C26" s="99"/>
      <c r="D26" s="99"/>
      <c r="E26" s="99" t="s">
        <v>863</v>
      </c>
      <c r="F26" s="39" t="s">
        <v>677</v>
      </c>
      <c r="H26" s="38"/>
      <c r="I26" s="372" t="n">
        <f aca="false">+Curalyse!I124</f>
        <v>41.338</v>
      </c>
      <c r="J26" s="372" t="n">
        <f aca="false">+Curalyse!J124</f>
        <v>39.511</v>
      </c>
      <c r="K26" s="372" t="n">
        <f aca="false">+Curalyse!K124</f>
        <v>38.998</v>
      </c>
      <c r="L26" s="372" t="n">
        <f aca="false">+Curalyse!L124</f>
        <v>38.646</v>
      </c>
      <c r="M26" s="372" t="n">
        <f aca="false">+Curalyse!M124</f>
        <v>37.304</v>
      </c>
      <c r="N26" s="372" t="n">
        <f aca="false">+Curalyse!N124</f>
        <v>38.247</v>
      </c>
      <c r="O26" s="372" t="n">
        <f aca="false">+Curalyse!O124</f>
        <v>40.861</v>
      </c>
      <c r="P26" s="372" t="n">
        <f aca="false">+Curalyse!P124</f>
        <v>40.649</v>
      </c>
      <c r="Q26" s="372" t="n">
        <f aca="false">+Curalyse!Q124</f>
        <v>40.804</v>
      </c>
      <c r="R26" s="372" t="n">
        <f aca="false">+Curalyse!R124</f>
        <v>42.622</v>
      </c>
      <c r="S26" s="372" t="n">
        <f aca="false">+Curalyse!S124</f>
        <v>42.348</v>
      </c>
      <c r="T26" s="372" t="n">
        <f aca="false">+Curalyse!T124</f>
        <v>44.302</v>
      </c>
      <c r="U26" s="372" t="n">
        <f aca="false">+Curalyse!U124</f>
        <v>45.2111362424279</v>
      </c>
      <c r="V26" s="372"/>
      <c r="W26" s="372" t="n">
        <f aca="false">+S26-Z26</f>
        <v>0</v>
      </c>
      <c r="X26" s="372" t="n">
        <f aca="false">+T26-AA26</f>
        <v>0</v>
      </c>
      <c r="Y26" s="372" t="n">
        <f aca="false">+U26-AB26</f>
        <v>2.20268248085631E-012</v>
      </c>
      <c r="Z26" s="356" t="n">
        <v>42.348</v>
      </c>
      <c r="AA26" s="356" t="n">
        <v>44.302</v>
      </c>
      <c r="AB26" s="356" t="n">
        <v>45.2111362424257</v>
      </c>
    </row>
    <row r="27" customFormat="false" ht="15" hidden="false" customHeight="false" outlineLevel="0" collapsed="false">
      <c r="A27" s="195" t="str">
        <f aca="false">Curalyse!A133</f>
        <v>migration balance (immi=-)*1000</v>
      </c>
      <c r="B27" s="195" t="str">
        <f aca="false">Curalyse!B133</f>
        <v>migratiesaldo (imm=-)     *1000</v>
      </c>
      <c r="C27" s="195" t="s">
        <v>871</v>
      </c>
      <c r="D27" s="195"/>
      <c r="E27" s="195" t="str">
        <f aca="false">Curalyse!E133</f>
        <v>balansa di imigrashon*1000</v>
      </c>
      <c r="F27" s="195" t="str">
        <f aca="false">Curalyse!F133</f>
        <v>*1000</v>
      </c>
      <c r="G27" s="195" t="str">
        <f aca="false">Curalyse!G133</f>
        <v>MIGAN</v>
      </c>
      <c r="H27" s="195" t="n">
        <f aca="false">Curalyse!H133</f>
        <v>5.488</v>
      </c>
      <c r="I27" s="195" t="n">
        <f aca="false">Curalyse!I133</f>
        <v>6.425</v>
      </c>
      <c r="J27" s="195" t="n">
        <f aca="false">Curalyse!J133</f>
        <v>5.754</v>
      </c>
      <c r="K27" s="195" t="n">
        <f aca="false">Curalyse!K133</f>
        <v>5.649</v>
      </c>
      <c r="L27" s="195" t="n">
        <f aca="false">Curalyse!L133</f>
        <v>9.971</v>
      </c>
      <c r="M27" s="195" t="n">
        <f aca="false">Curalyse!M133</f>
        <v>5.125</v>
      </c>
      <c r="N27" s="195" t="n">
        <f aca="false">Curalyse!N133</f>
        <v>-2.137</v>
      </c>
      <c r="O27" s="195" t="n">
        <f aca="false">Curalyse!O133</f>
        <v>0.095</v>
      </c>
      <c r="P27" s="195" t="n">
        <f aca="false">Curalyse!P133</f>
        <v>-1.966</v>
      </c>
      <c r="Q27" s="195" t="n">
        <f aca="false">Curalyse!Q133</f>
        <v>-2.484</v>
      </c>
      <c r="R27" s="195" t="n">
        <f aca="false">Curalyse!R133</f>
        <v>-2.029</v>
      </c>
      <c r="S27" s="195" t="n">
        <f aca="false">Curalyse!S133</f>
        <v>-1.151</v>
      </c>
      <c r="T27" s="195" t="n">
        <f aca="false">Curalyse!T133</f>
        <v>-2.40155067087477</v>
      </c>
      <c r="U27" s="195" t="n">
        <f aca="false">Curalyse!U133</f>
        <v>0.306468598914651</v>
      </c>
      <c r="V27" s="372"/>
      <c r="W27" s="372" t="n">
        <f aca="false">+S27-Z27</f>
        <v>0</v>
      </c>
      <c r="X27" s="372" t="n">
        <f aca="false">+T27-AA27</f>
        <v>0</v>
      </c>
      <c r="Y27" s="372" t="n">
        <f aca="false">+U27-AB27</f>
        <v>-2.68707278650027E-012</v>
      </c>
      <c r="Z27" s="356" t="n">
        <v>-1.151</v>
      </c>
      <c r="AA27" s="356" t="n">
        <v>-2.40155067087477</v>
      </c>
      <c r="AB27" s="356" t="n">
        <v>0.306468598917338</v>
      </c>
    </row>
    <row r="28" customFormat="false" ht="15" hidden="false" customHeight="false" outlineLevel="0" collapsed="false">
      <c r="A28" s="195" t="s">
        <v>872</v>
      </c>
      <c r="B28" s="99" t="s">
        <v>873</v>
      </c>
      <c r="C28" s="99"/>
      <c r="D28" s="99"/>
      <c r="E28" s="99" t="s">
        <v>874</v>
      </c>
      <c r="F28" s="39" t="s">
        <v>677</v>
      </c>
      <c r="H28" s="372" t="n">
        <f aca="false">+(Curalyse!H127/100)*(Curalyse!H124+Curalyse!H126)/(1-Curalyse!H127/100)</f>
        <v>8.50423690337602</v>
      </c>
      <c r="I28" s="372" t="n">
        <f aca="false">+(Curalyse!I127/100)*(Curalyse!I124+Curalyse!I126)/(1-Curalyse!I127/100)</f>
        <v>9.42244082840237</v>
      </c>
      <c r="J28" s="372" t="n">
        <f aca="false">+(Curalyse!J127/100)*(Curalyse!J124+Curalyse!J126)/(1-Curalyse!J127/100)</f>
        <v>9.85473704804267</v>
      </c>
      <c r="K28" s="372" t="n">
        <f aca="false">+(Curalyse!K127/100)*(Curalyse!K124+Curalyse!K126)/(1-Curalyse!K127/100)</f>
        <v>8.76773025943129</v>
      </c>
      <c r="L28" s="372" t="n">
        <f aca="false">+(Curalyse!L127/100)*(Curalyse!L124+Curalyse!L126)/(1-Curalyse!L127/100)</f>
        <v>7.72393075178038</v>
      </c>
      <c r="M28" s="372" t="n">
        <f aca="false">+(Curalyse!M127/100)*(Curalyse!M124+Curalyse!M126)/(1-Curalyse!M127/100)</f>
        <v>8.41588030554041</v>
      </c>
      <c r="N28" s="372" t="n">
        <f aca="false">+(Curalyse!N127/100)*(Curalyse!N124+Curalyse!N126)/(1-Curalyse!N127/100)</f>
        <v>8.3417619047619</v>
      </c>
      <c r="O28" s="372" t="n">
        <f aca="false">+(Curalyse!O127/100)*(Curalyse!O124+Curalyse!O126)/(1-Curalyse!O127/100)</f>
        <v>8.45825371617086</v>
      </c>
      <c r="P28" s="372" t="n">
        <f aca="false">+(Curalyse!P127/100)*(Curalyse!P124+Curalyse!P126)/(1-Curalyse!P127/100)</f>
        <v>9.05055277421611</v>
      </c>
      <c r="Q28" s="372" t="n">
        <f aca="false">+(Curalyse!Q127/100)*(Curalyse!Q124+Curalyse!Q126)/(1-Curalyse!Q127/100)</f>
        <v>10.528663771108</v>
      </c>
      <c r="R28" s="372" t="n">
        <f aca="false">+(Curalyse!R127/100)*(Curalyse!R124+Curalyse!R126)/(1-Curalyse!R127/100)</f>
        <v>8.4843642074928</v>
      </c>
      <c r="S28" s="372" t="n">
        <f aca="false">+(Curalyse!S127/100)*(Curalyse!S124+Curalyse!S126)/(1-Curalyse!S127/100)</f>
        <v>6.98951591148772</v>
      </c>
      <c r="T28" s="372" t="n">
        <f aca="false">+(Curalyse!T127/100)*(Curalyse!T124+Curalyse!T126)/(1-Curalyse!T127/100)</f>
        <v>6.17813437026964</v>
      </c>
      <c r="U28" s="372" t="n">
        <f aca="false">+(Curalyse!U127/100)*(Curalyse!U124+Curalyse!U126)/(1-Curalyse!U127/100)</f>
        <v>6.18407649385145</v>
      </c>
      <c r="W28" s="372" t="n">
        <f aca="false">+S28-Z28</f>
        <v>0</v>
      </c>
      <c r="X28" s="372" t="n">
        <f aca="false">+T28-AA28</f>
        <v>0</v>
      </c>
      <c r="Y28" s="372" t="n">
        <f aca="false">+U28-AB28</f>
        <v>-9.9298347322474E-013</v>
      </c>
      <c r="Z28" s="356" t="n">
        <v>6.98951591148772</v>
      </c>
      <c r="AA28" s="356" t="n">
        <v>6.17813437026964</v>
      </c>
      <c r="AB28" s="356" t="n">
        <v>6.18407649385244</v>
      </c>
    </row>
    <row r="29" customFormat="false" ht="15" hidden="false" customHeight="false" outlineLevel="0" collapsed="false">
      <c r="A29" s="195" t="str">
        <f aca="false">+Curalyse!A126</f>
        <v>employment of government*1000</v>
      </c>
      <c r="B29" s="195" t="str">
        <f aca="false">+Curalyse!B126</f>
        <v>arbeidsplaatsen overheid  *1000</v>
      </c>
      <c r="C29" s="195"/>
      <c r="D29" s="195"/>
      <c r="E29" s="99" t="s">
        <v>875</v>
      </c>
      <c r="F29" s="39" t="s">
        <v>677</v>
      </c>
      <c r="H29" s="38" t="n">
        <f aca="false">+Curalyse!H126</f>
        <v>9.9465</v>
      </c>
      <c r="I29" s="38" t="n">
        <f aca="false">+Curalyse!I126</f>
        <v>10.0295</v>
      </c>
      <c r="J29" s="38" t="n">
        <f aca="false">+Curalyse!J126</f>
        <v>9.8</v>
      </c>
      <c r="K29" s="91" t="n">
        <f aca="false">+Curalyse!K126</f>
        <v>9.692</v>
      </c>
      <c r="L29" s="91" t="n">
        <f aca="false">+Curalyse!L126</f>
        <v>8.64825</v>
      </c>
      <c r="M29" s="91" t="n">
        <f aca="false">+Curalyse!M126</f>
        <v>7.42125</v>
      </c>
      <c r="N29" s="91" t="n">
        <f aca="false">+Curalyse!N126</f>
        <v>6.94</v>
      </c>
      <c r="O29" s="91" t="n">
        <f aca="false">+Curalyse!O126</f>
        <v>6.69</v>
      </c>
      <c r="P29" s="372" t="n">
        <f aca="false">+Curalyse!P126</f>
        <v>6.5945</v>
      </c>
      <c r="Q29" s="372" t="n">
        <f aca="false">+Curalyse!Q126</f>
        <v>6.648</v>
      </c>
      <c r="R29" s="372" t="n">
        <f aca="false">+Curalyse!R126</f>
        <v>6.825</v>
      </c>
      <c r="S29" s="372" t="n">
        <f aca="false">+Curalyse!S126</f>
        <v>6.9765</v>
      </c>
      <c r="T29" s="372" t="n">
        <f aca="false">+Curalyse!T126</f>
        <v>7.4765</v>
      </c>
      <c r="U29" s="372" t="n">
        <f aca="false">+Curalyse!U126</f>
        <v>7.252205</v>
      </c>
      <c r="V29" s="372"/>
      <c r="W29" s="372" t="n">
        <f aca="false">+S29-Z29</f>
        <v>0</v>
      </c>
      <c r="X29" s="372" t="n">
        <f aca="false">+T29-AA29</f>
        <v>0</v>
      </c>
      <c r="Y29" s="372" t="n">
        <f aca="false">+U29-AB29</f>
        <v>0</v>
      </c>
      <c r="Z29" s="356" t="n">
        <v>6.9765</v>
      </c>
      <c r="AA29" s="356" t="n">
        <v>7.4765</v>
      </c>
      <c r="AB29" s="356" t="n">
        <v>7.252205</v>
      </c>
    </row>
    <row r="30" customFormat="false" ht="15" hidden="false" customHeight="false" outlineLevel="0" collapsed="false">
      <c r="A30" s="369" t="s">
        <v>876</v>
      </c>
      <c r="B30" s="369" t="s">
        <v>877</v>
      </c>
      <c r="C30" s="369"/>
      <c r="D30" s="369"/>
      <c r="E30" s="99" t="s">
        <v>878</v>
      </c>
      <c r="F30" s="39" t="s">
        <v>879</v>
      </c>
      <c r="H30" s="38"/>
      <c r="I30" s="38"/>
      <c r="J30" s="38"/>
      <c r="K30" s="91"/>
      <c r="L30" s="90"/>
      <c r="M30" s="90"/>
      <c r="N30" s="90"/>
      <c r="O30" s="90"/>
      <c r="P30" s="381"/>
      <c r="Q30" s="381"/>
      <c r="R30" s="381"/>
      <c r="S30" s="381"/>
      <c r="T30" s="381"/>
      <c r="U30" s="381"/>
      <c r="V30" s="372"/>
      <c r="W30" s="381"/>
      <c r="X30" s="381"/>
      <c r="Y30" s="381"/>
    </row>
    <row r="31" customFormat="false" ht="15" hidden="false" customHeight="false" outlineLevel="0" collapsed="false">
      <c r="A31" s="195" t="s">
        <v>880</v>
      </c>
      <c r="B31" s="99" t="s">
        <v>239</v>
      </c>
      <c r="C31" s="99"/>
      <c r="D31" s="99"/>
      <c r="E31" s="99" t="s">
        <v>881</v>
      </c>
      <c r="F31" s="39" t="s">
        <v>882</v>
      </c>
      <c r="H31" s="38"/>
      <c r="I31" s="38" t="n">
        <f aca="false">Curalyse!I95+Curalyse!I85</f>
        <v>1291.74446131719</v>
      </c>
      <c r="J31" s="38" t="n">
        <f aca="false">Curalyse!J95+Curalyse!J85</f>
        <v>1430.58026484138</v>
      </c>
      <c r="K31" s="91" t="n">
        <f aca="false">Curalyse!K95+Curalyse!K85</f>
        <v>1297.93994577391</v>
      </c>
      <c r="L31" s="91" t="n">
        <f aca="false">Curalyse!L95+Curalyse!L85</f>
        <v>1425.84756185868</v>
      </c>
      <c r="M31" s="91" t="n">
        <f aca="false">Curalyse!M95+Curalyse!M85</f>
        <v>1720.16993630254</v>
      </c>
      <c r="N31" s="91" t="n">
        <f aca="false">Curalyse!N95+Curalyse!N85</f>
        <v>1858.44852553836</v>
      </c>
      <c r="O31" s="91" t="n">
        <f aca="false">Curalyse!O95+Curalyse!O85</f>
        <v>1767.75472942278</v>
      </c>
      <c r="P31" s="372" t="n">
        <f aca="false">Curalyse!P95+Curalyse!P85</f>
        <v>1869.64509249889</v>
      </c>
      <c r="Q31" s="372" t="n">
        <f aca="false">Curalyse!Q95+Curalyse!Q85</f>
        <v>1935.83535375581</v>
      </c>
      <c r="R31" s="372" t="n">
        <f aca="false">Curalyse!R95+Curalyse!R85</f>
        <v>2020.63503256825</v>
      </c>
      <c r="S31" s="372" t="n">
        <f aca="false">Curalyse!S95+Curalyse!S85</f>
        <v>2118.77393567618</v>
      </c>
      <c r="T31" s="372" t="n">
        <f aca="false">Curalyse!T95+Curalyse!T85</f>
        <v>2395.2582689005</v>
      </c>
      <c r="U31" s="372" t="n">
        <f aca="false">Curalyse!U95+Curalyse!U85</f>
        <v>2357.9994055907</v>
      </c>
      <c r="V31" s="372"/>
      <c r="W31" s="372" t="n">
        <f aca="false">+S31-Z31</f>
        <v>0</v>
      </c>
      <c r="X31" s="372" t="n">
        <f aca="false">+T31-AA31</f>
        <v>0</v>
      </c>
      <c r="Y31" s="372" t="n">
        <f aca="false">+U31-AB31</f>
        <v>-7.40328687243164E-010</v>
      </c>
      <c r="Z31" s="356" t="n">
        <v>2118.77393567618</v>
      </c>
      <c r="AA31" s="356" t="n">
        <v>2395.2582689005</v>
      </c>
      <c r="AB31" s="356" t="n">
        <v>2357.99940559144</v>
      </c>
    </row>
    <row r="32" s="92" customFormat="true" ht="15" hidden="false" customHeight="false" outlineLevel="0" collapsed="false">
      <c r="A32" s="38" t="s">
        <v>883</v>
      </c>
      <c r="B32" s="39" t="s">
        <v>884</v>
      </c>
      <c r="C32" s="39"/>
      <c r="D32" s="39"/>
      <c r="E32" s="39" t="s">
        <v>885</v>
      </c>
      <c r="F32" s="39" t="s">
        <v>882</v>
      </c>
      <c r="G32" s="62"/>
      <c r="H32" s="38" t="n">
        <f aca="false">-Curalyse!H72-Curalyse!H67+Curalyse!H61</f>
        <v>-180.207263779668</v>
      </c>
      <c r="I32" s="38" t="n">
        <f aca="false">-Curalyse!I72-Curalyse!I67+Curalyse!I61</f>
        <v>-161.818005690178</v>
      </c>
      <c r="J32" s="38" t="n">
        <f aca="false">-Curalyse!J72-Curalyse!J67+Curalyse!J61</f>
        <v>-303.637791751324</v>
      </c>
      <c r="K32" s="38" t="n">
        <f aca="false">-Curalyse!K72-Curalyse!K67+Curalyse!K61</f>
        <v>-196.529649334745</v>
      </c>
      <c r="L32" s="38" t="n">
        <f aca="false">-Curalyse!L72-Curalyse!L67+Curalyse!L61</f>
        <v>-148.503177366479</v>
      </c>
      <c r="M32" s="38" t="n">
        <f aca="false">-Curalyse!M72-Curalyse!M67+Curalyse!M61</f>
        <v>108.194901955789</v>
      </c>
      <c r="N32" s="38" t="n">
        <f aca="false">-Curalyse!N72-Curalyse!N67+Curalyse!N61</f>
        <v>57.9465827773631</v>
      </c>
      <c r="O32" s="38" t="n">
        <f aca="false">-Curalyse!O72-Curalyse!O67+Curalyse!O61</f>
        <v>-43.0850175034808</v>
      </c>
      <c r="P32" s="38" t="n">
        <f aca="false">-Curalyse!P72-Curalyse!P67+Curalyse!P61</f>
        <v>-24.3454355656701</v>
      </c>
      <c r="Q32" s="38" t="n">
        <f aca="false">-Curalyse!Q72-Curalyse!Q67+Curalyse!Q61</f>
        <v>78.1863697987163</v>
      </c>
      <c r="R32" s="38" t="n">
        <f aca="false">-Curalyse!R72-Curalyse!R67+Curalyse!R61</f>
        <v>0.96136862847613</v>
      </c>
      <c r="S32" s="38" t="n">
        <f aca="false">-Curalyse!S72-Curalyse!S67+Curalyse!S61</f>
        <v>45.4149222200355</v>
      </c>
      <c r="T32" s="38" t="n">
        <f aca="false">-Curalyse!T72-Curalyse!T67+Curalyse!T61</f>
        <v>-47.9859155979007</v>
      </c>
      <c r="U32" s="38" t="n">
        <f aca="false">-Curalyse!U72-Curalyse!U67+Curalyse!U61</f>
        <v>249.866848956599</v>
      </c>
      <c r="V32" s="372"/>
      <c r="W32" s="372" t="n">
        <f aca="false">+S32-Z32</f>
        <v>0</v>
      </c>
      <c r="X32" s="372" t="n">
        <f aca="false">+T32-AA32</f>
        <v>0</v>
      </c>
      <c r="Y32" s="372" t="n">
        <f aca="false">+U32-AB32</f>
        <v>3.27702309732558E-011</v>
      </c>
      <c r="Z32" s="356" t="n">
        <v>45.4149222200355</v>
      </c>
      <c r="AA32" s="356" t="n">
        <v>-47.9859155979007</v>
      </c>
      <c r="AB32" s="356" t="n">
        <v>249.866848956566</v>
      </c>
    </row>
    <row r="33" s="92" customFormat="true" ht="15" hidden="false" customHeight="false" outlineLevel="0" collapsed="false">
      <c r="A33" s="38"/>
      <c r="B33" s="39" t="s">
        <v>886</v>
      </c>
      <c r="C33" s="39"/>
      <c r="D33" s="39"/>
      <c r="E33" s="39"/>
      <c r="F33" s="39"/>
      <c r="G33" s="62"/>
      <c r="H33" s="38"/>
      <c r="I33" s="38"/>
      <c r="J33" s="38"/>
      <c r="K33" s="38"/>
      <c r="L33" s="38" t="n">
        <f aca="false">0.05*(Curalyse!J58+Curalyse!K58+Curalyse!L58)/3-Curalyse!L63</f>
        <v>-121.347571754496</v>
      </c>
      <c r="M33" s="38" t="n">
        <f aca="false">0.05*(Curalyse!K58+Curalyse!L58+Curalyse!M58)/3-Curalyse!M63</f>
        <v>-159.618963169116</v>
      </c>
      <c r="N33" s="38" t="n">
        <f aca="false">0.05*(Curalyse!L58+Curalyse!M58+Curalyse!N58)/3-Curalyse!N63</f>
        <v>-176.338020841209</v>
      </c>
      <c r="O33" s="38" t="n">
        <f aca="false">0.05*(Curalyse!M58+Curalyse!N58+Curalyse!O58)/3-Curalyse!O63</f>
        <v>-214.601919291337</v>
      </c>
      <c r="P33" s="38" t="n">
        <f aca="false">0.05*(Curalyse!N58+Curalyse!O58+Curalyse!P58)/3-Curalyse!P63</f>
        <v>-227.623557969388</v>
      </c>
      <c r="Q33" s="38" t="n">
        <f aca="false">0.05*(Curalyse!O58+Curalyse!P58+Curalyse!Q58)/3-Curalyse!Q63</f>
        <v>-234.44671685024</v>
      </c>
      <c r="R33" s="38" t="n">
        <f aca="false">0.05*(Curalyse!P58+Curalyse!Q58+Curalyse!R58)/3-Curalyse!R63</f>
        <v>-237.494786660781</v>
      </c>
      <c r="S33" s="38" t="n">
        <f aca="false">0.05*(Curalyse!Q58+Curalyse!R58+Curalyse!S58)/3-Curalyse!S63</f>
        <v>-278.088007602419</v>
      </c>
      <c r="T33" s="38" t="n">
        <f aca="false">0.05*(Curalyse!R58+Curalyse!S58+Curalyse!T58)/3-Curalyse!T63</f>
        <v>-275.819737219767</v>
      </c>
      <c r="U33" s="38" t="n">
        <f aca="false">0.05*(Curalyse!S58+Curalyse!T58+Curalyse!U58)/3-Curalyse!U63</f>
        <v>-13.136521477604</v>
      </c>
      <c r="V33" s="372"/>
      <c r="W33" s="372" t="n">
        <f aca="false">+S33-Z33</f>
        <v>0</v>
      </c>
      <c r="X33" s="372" t="n">
        <f aca="false">+T33-AA33</f>
        <v>0</v>
      </c>
      <c r="Y33" s="372" t="n">
        <f aca="false">+U33-AB33</f>
        <v>0</v>
      </c>
      <c r="Z33" s="356" t="n">
        <v>-278.088007602419</v>
      </c>
      <c r="AA33" s="356" t="n">
        <v>-275.819737219767</v>
      </c>
      <c r="AB33" s="356" t="n">
        <v>-13.136521477604</v>
      </c>
    </row>
    <row r="34" s="92" customFormat="true" ht="15" hidden="false" customHeight="false" outlineLevel="0" collapsed="false">
      <c r="A34" s="38"/>
      <c r="B34" s="39" t="s">
        <v>887</v>
      </c>
      <c r="C34" s="39"/>
      <c r="D34" s="39"/>
      <c r="E34" s="39"/>
      <c r="F34" s="39"/>
      <c r="G34" s="62"/>
      <c r="H34" s="38" t="n">
        <f aca="false">Curalyse!H61-Curalyse!H67</f>
        <v>30.5395297713969</v>
      </c>
      <c r="I34" s="38" t="n">
        <f aca="false">Curalyse!I61-Curalyse!I67</f>
        <v>25.3651733946801</v>
      </c>
      <c r="J34" s="38" t="n">
        <f aca="false">Curalyse!J61-Curalyse!J67</f>
        <v>-53.9961022820104</v>
      </c>
      <c r="K34" s="38" t="n">
        <f aca="false">Curalyse!K61-Curalyse!K67</f>
        <v>-43.0538320746152</v>
      </c>
      <c r="L34" s="38" t="n">
        <f aca="false">Curalyse!L61-Curalyse!L67</f>
        <v>-150.280174916805</v>
      </c>
      <c r="M34" s="38" t="n">
        <f aca="false">Curalyse!M61-Curalyse!M67</f>
        <v>34.4058879929122</v>
      </c>
      <c r="N34" s="38" t="n">
        <f aca="false">Curalyse!N61-Curalyse!N67</f>
        <v>32.6010809909908</v>
      </c>
      <c r="O34" s="38" t="n">
        <f aca="false">Curalyse!O61-Curalyse!O67</f>
        <v>28.0718810647145</v>
      </c>
      <c r="P34" s="38" t="n">
        <f aca="false">Curalyse!P61-Curalyse!P67</f>
        <v>25.5049732735745</v>
      </c>
      <c r="Q34" s="38" t="n">
        <f aca="false">Curalyse!Q61-Curalyse!Q67</f>
        <v>50.7686637272431</v>
      </c>
      <c r="R34" s="38" t="n">
        <f aca="false">Curalyse!R61-Curalyse!R67</f>
        <v>55.3546824162772</v>
      </c>
      <c r="S34" s="38" t="n">
        <f aca="false">Curalyse!S61-Curalyse!S67</f>
        <v>62.4946363376661</v>
      </c>
      <c r="T34" s="38" t="n">
        <f aca="false">Curalyse!T61-Curalyse!T67</f>
        <v>61.0686504035445</v>
      </c>
      <c r="U34" s="38" t="n">
        <f aca="false">Curalyse!U61-Curalyse!U67</f>
        <v>104.30905938428</v>
      </c>
      <c r="V34" s="372"/>
      <c r="W34" s="372" t="n">
        <f aca="false">+S34-Z34</f>
        <v>0</v>
      </c>
      <c r="X34" s="372" t="n">
        <f aca="false">+T34-AA34</f>
        <v>0</v>
      </c>
      <c r="Y34" s="372" t="n">
        <f aca="false">+U34-AB34</f>
        <v>0</v>
      </c>
      <c r="Z34" s="356" t="n">
        <v>62.4946363376661</v>
      </c>
      <c r="AA34" s="356" t="n">
        <v>61.0686504035445</v>
      </c>
      <c r="AB34" s="356" t="n">
        <v>104.30905938428</v>
      </c>
    </row>
    <row r="35" s="119" customFormat="true" ht="15" hidden="false" customHeight="false" outlineLevel="0" collapsed="false">
      <c r="A35" s="42" t="s">
        <v>888</v>
      </c>
      <c r="B35" s="39" t="s">
        <v>889</v>
      </c>
      <c r="C35" s="42"/>
      <c r="D35" s="42"/>
      <c r="E35" s="42" t="s">
        <v>890</v>
      </c>
      <c r="F35" s="42" t="s">
        <v>882</v>
      </c>
      <c r="G35" s="42"/>
      <c r="H35" s="42" t="n">
        <f aca="false">-Curalyse!H72</f>
        <v>-210.746793551065</v>
      </c>
      <c r="I35" s="42" t="n">
        <f aca="false">-Curalyse!I72</f>
        <v>-187.183179084858</v>
      </c>
      <c r="J35" s="42" t="n">
        <f aca="false">-Curalyse!J72</f>
        <v>-249.641689469314</v>
      </c>
      <c r="K35" s="42" t="n">
        <f aca="false">-Curalyse!K72</f>
        <v>-153.47581726013</v>
      </c>
      <c r="L35" s="42" t="n">
        <f aca="false">-Curalyse!L72</f>
        <v>1.77699755032671</v>
      </c>
      <c r="M35" s="42" t="n">
        <f aca="false">-Curalyse!M72</f>
        <v>73.7890139628769</v>
      </c>
      <c r="N35" s="42" t="n">
        <f aca="false">-Curalyse!N72</f>
        <v>25.3455017863723</v>
      </c>
      <c r="O35" s="42" t="n">
        <f aca="false">-Curalyse!O72</f>
        <v>-71.1568985681953</v>
      </c>
      <c r="P35" s="42" t="n">
        <f aca="false">-Curalyse!P72</f>
        <v>-49.8504088392446</v>
      </c>
      <c r="Q35" s="42" t="n">
        <f aca="false">-Curalyse!Q72</f>
        <v>27.4177060714731</v>
      </c>
      <c r="R35" s="42" t="n">
        <f aca="false">-Curalyse!R72</f>
        <v>-54.3933137878011</v>
      </c>
      <c r="S35" s="42" t="n">
        <f aca="false">-Curalyse!S72</f>
        <v>-17.0797141176305</v>
      </c>
      <c r="T35" s="42" t="n">
        <f aca="false">-Curalyse!T72</f>
        <v>-109.054566001445</v>
      </c>
      <c r="U35" s="42" t="n">
        <f aca="false">-Curalyse!U72</f>
        <v>145.557789572319</v>
      </c>
      <c r="V35" s="372"/>
      <c r="W35" s="372" t="n">
        <f aca="false">+S35-Z35</f>
        <v>0</v>
      </c>
      <c r="X35" s="372" t="n">
        <f aca="false">+T35-AA35</f>
        <v>0</v>
      </c>
      <c r="Y35" s="372" t="n">
        <f aca="false">+U35-AB35</f>
        <v>3.27702309732558E-011</v>
      </c>
      <c r="Z35" s="382" t="n">
        <v>-17.0797141176305</v>
      </c>
      <c r="AA35" s="382" t="n">
        <v>-109.054566001445</v>
      </c>
      <c r="AB35" s="382" t="n">
        <v>145.557789572286</v>
      </c>
    </row>
    <row r="36" s="119" customFormat="true" ht="15" hidden="false" customHeight="false" outlineLevel="0" collapsed="false">
      <c r="A36" s="42"/>
      <c r="B36" s="39" t="s">
        <v>891</v>
      </c>
      <c r="C36" s="42"/>
      <c r="D36" s="42"/>
      <c r="E36" s="42"/>
      <c r="F36" s="42"/>
      <c r="G36" s="42"/>
      <c r="H36" s="42"/>
      <c r="I36" s="42"/>
      <c r="J36" s="42"/>
      <c r="K36" s="42"/>
      <c r="L36" s="42"/>
      <c r="M36" s="42"/>
      <c r="N36" s="42"/>
      <c r="O36" s="42"/>
      <c r="P36" s="42"/>
      <c r="Q36" s="42"/>
      <c r="R36" s="42"/>
      <c r="S36" s="42" t="n">
        <f aca="false">S35-0.01*Curalyse!S84</f>
        <v>-63.7350765231517</v>
      </c>
      <c r="T36" s="42" t="n">
        <f aca="false">T35-0.01*Curalyse!T84</f>
        <v>-159.858299324018</v>
      </c>
      <c r="U36" s="42" t="n">
        <f aca="false">U35-0.01*Curalyse!U84</f>
        <v>93.1072278626603</v>
      </c>
      <c r="V36" s="372"/>
      <c r="W36" s="372" t="n">
        <f aca="false">+S36-Z36</f>
        <v>0</v>
      </c>
      <c r="X36" s="372" t="n">
        <f aca="false">+T36-AA36</f>
        <v>0</v>
      </c>
      <c r="Y36" s="372" t="n">
        <f aca="false">+U36-AB36</f>
        <v>3.77724518330069E-011</v>
      </c>
      <c r="Z36" s="382" t="n">
        <v>-63.7350765231517</v>
      </c>
      <c r="AA36" s="382" t="n">
        <v>-159.858299324018</v>
      </c>
      <c r="AB36" s="382" t="n">
        <v>93.1072278626225</v>
      </c>
    </row>
    <row r="37" customFormat="false" ht="15" hidden="false" customHeight="false" outlineLevel="0" collapsed="false">
      <c r="A37" s="80" t="s">
        <v>627</v>
      </c>
      <c r="B37" s="99" t="s">
        <v>628</v>
      </c>
      <c r="C37" s="99"/>
      <c r="D37" s="99"/>
      <c r="E37" s="99" t="s">
        <v>629</v>
      </c>
      <c r="F37" s="39" t="s">
        <v>882</v>
      </c>
      <c r="H37" s="38" t="n">
        <f aca="false">Curalyse!H109</f>
        <v>412.9</v>
      </c>
      <c r="I37" s="38" t="n">
        <f aca="false">Curalyse!I109</f>
        <v>462.5</v>
      </c>
      <c r="J37" s="38" t="n">
        <f aca="false">Curalyse!J109</f>
        <v>597.9</v>
      </c>
      <c r="K37" s="91" t="n">
        <f aca="false">Curalyse!K109</f>
        <v>583.1</v>
      </c>
      <c r="L37" s="91" t="n">
        <f aca="false">Curalyse!L109</f>
        <v>497.5</v>
      </c>
      <c r="M37" s="91" t="n">
        <f aca="false">Curalyse!M109</f>
        <v>912.6</v>
      </c>
      <c r="N37" s="91" t="n">
        <f aca="false">Curalyse!N109</f>
        <v>1034.6</v>
      </c>
      <c r="O37" s="91" t="n">
        <f aca="false">Curalyse!O109</f>
        <v>1123.1</v>
      </c>
      <c r="P37" s="91" t="n">
        <f aca="false">Curalyse!P109</f>
        <v>1189.9</v>
      </c>
      <c r="Q37" s="91" t="n">
        <f aca="false">Curalyse!Q109</f>
        <v>1322.4</v>
      </c>
      <c r="R37" s="91" t="n">
        <f aca="false">Curalyse!R109</f>
        <v>1406.6</v>
      </c>
      <c r="S37" s="91" t="n">
        <f aca="false">Curalyse!S109</f>
        <v>1684</v>
      </c>
      <c r="T37" s="91" t="n">
        <f aca="false">Curalyse!T109</f>
        <v>1771.6629779693</v>
      </c>
      <c r="U37" s="91" t="n">
        <f aca="false">Curalyse!U109</f>
        <v>1839.61427186432</v>
      </c>
      <c r="V37" s="372"/>
      <c r="W37" s="372" t="n">
        <f aca="false">+S37-Z37</f>
        <v>0</v>
      </c>
      <c r="X37" s="372" t="n">
        <f aca="false">+T37-AA37</f>
        <v>0</v>
      </c>
      <c r="Y37" s="372" t="n">
        <f aca="false">+U37-AB37</f>
        <v>-2.6102497940883E-010</v>
      </c>
      <c r="Z37" s="356" t="n">
        <v>1684</v>
      </c>
      <c r="AA37" s="356" t="n">
        <v>1771.6629779693</v>
      </c>
      <c r="AB37" s="356" t="n">
        <v>1839.61427186458</v>
      </c>
    </row>
    <row r="38" customFormat="false" ht="15" hidden="false" customHeight="false" outlineLevel="0" collapsed="false">
      <c r="A38" s="195" t="s">
        <v>632</v>
      </c>
      <c r="B38" s="99" t="s">
        <v>892</v>
      </c>
      <c r="C38" s="99"/>
      <c r="D38" s="99"/>
      <c r="E38" s="99" t="s">
        <v>634</v>
      </c>
      <c r="F38" s="39" t="s">
        <v>882</v>
      </c>
      <c r="H38" s="38" t="n">
        <f aca="false">Curalyse!H110</f>
        <v>2536.7</v>
      </c>
      <c r="I38" s="38" t="n">
        <f aca="false">Curalyse!I110</f>
        <v>2602</v>
      </c>
      <c r="J38" s="38" t="n">
        <f aca="false">Curalyse!J110</f>
        <v>2698.6</v>
      </c>
      <c r="K38" s="91" t="n">
        <f aca="false">Curalyse!K110</f>
        <v>2891.3</v>
      </c>
      <c r="L38" s="91" t="n">
        <f aca="false">Curalyse!L110</f>
        <v>2955</v>
      </c>
      <c r="M38" s="91" t="n">
        <f aca="false">Curalyse!M110</f>
        <v>3380.9</v>
      </c>
      <c r="N38" s="91" t="n">
        <f aca="false">Curalyse!N110</f>
        <v>3776.7</v>
      </c>
      <c r="O38" s="91" t="n">
        <f aca="false">Curalyse!O110</f>
        <v>4092.9</v>
      </c>
      <c r="P38" s="372" t="n">
        <f aca="false">Curalyse!P110</f>
        <v>4509.9</v>
      </c>
      <c r="Q38" s="372" t="n">
        <f aca="false">Curalyse!Q110</f>
        <v>4933.4</v>
      </c>
      <c r="R38" s="372" t="n">
        <f aca="false">Curalyse!R110</f>
        <v>5425.1</v>
      </c>
      <c r="S38" s="372" t="n">
        <f aca="false">Curalyse!S110</f>
        <v>6083.4</v>
      </c>
      <c r="T38" s="372" t="n">
        <f aca="false">Curalyse!T110</f>
        <v>6638.4</v>
      </c>
      <c r="U38" s="372" t="n">
        <f aca="false">Curalyse!U110</f>
        <v>6556.43075216135</v>
      </c>
      <c r="V38" s="372"/>
      <c r="W38" s="372" t="n">
        <f aca="false">+S38-Z38</f>
        <v>0</v>
      </c>
      <c r="X38" s="372" t="n">
        <f aca="false">+T38-AA38</f>
        <v>0</v>
      </c>
      <c r="Y38" s="372" t="n">
        <f aca="false">+U38-AB38</f>
        <v>-1.47338141687214E-010</v>
      </c>
      <c r="Z38" s="356" t="n">
        <v>6083.4</v>
      </c>
      <c r="AA38" s="356" t="n">
        <v>6638.4</v>
      </c>
      <c r="AB38" s="356" t="n">
        <v>6556.4307521615</v>
      </c>
    </row>
    <row r="39" customFormat="false" ht="15" hidden="false" customHeight="false" outlineLevel="0" collapsed="false">
      <c r="A39" s="368" t="s">
        <v>893</v>
      </c>
      <c r="B39" s="369" t="s">
        <v>894</v>
      </c>
      <c r="C39" s="369"/>
      <c r="D39" s="369"/>
      <c r="E39" s="99" t="s">
        <v>895</v>
      </c>
      <c r="F39" s="39" t="s">
        <v>896</v>
      </c>
      <c r="H39" s="38"/>
      <c r="I39" s="38"/>
      <c r="J39" s="38"/>
      <c r="K39" s="91"/>
      <c r="L39" s="91"/>
      <c r="M39" s="91"/>
      <c r="N39" s="91"/>
      <c r="O39" s="91"/>
      <c r="P39" s="372"/>
      <c r="Q39" s="372"/>
      <c r="R39" s="372"/>
      <c r="S39" s="372"/>
      <c r="T39" s="372"/>
      <c r="U39" s="372"/>
      <c r="V39" s="372"/>
      <c r="W39" s="372"/>
      <c r="X39" s="372"/>
      <c r="Y39" s="372"/>
    </row>
    <row r="40" customFormat="false" ht="15" hidden="false" customHeight="false" outlineLevel="0" collapsed="false">
      <c r="A40" s="195" t="str">
        <f aca="false">+Curalyse!A127</f>
        <v>unemployment rate %</v>
      </c>
      <c r="B40" s="195" t="str">
        <f aca="false">+Curalyse!B127</f>
        <v>werkloosheid                %</v>
      </c>
      <c r="C40" s="195"/>
      <c r="D40" s="195"/>
      <c r="F40" s="38" t="s">
        <v>411</v>
      </c>
      <c r="H40" s="38" t="n">
        <f aca="false">+Curalyse!H127</f>
        <v>14.1</v>
      </c>
      <c r="I40" s="38" t="n">
        <f aca="false">+Curalyse!I127</f>
        <v>15.5</v>
      </c>
      <c r="J40" s="38" t="n">
        <f aca="false">+Curalyse!J127</f>
        <v>16.6561553015736</v>
      </c>
      <c r="K40" s="91" t="n">
        <f aca="false">+Curalyse!K127</f>
        <v>15.2594441511064</v>
      </c>
      <c r="L40" s="91" t="n">
        <f aca="false">+Curalyse!L127</f>
        <v>14.0388697812958</v>
      </c>
      <c r="M40" s="91" t="n">
        <f aca="false">+Curalyse!M127</f>
        <v>15.8368485147991</v>
      </c>
      <c r="N40" s="91" t="n">
        <f aca="false">+Curalyse!N127</f>
        <v>15.5837004405286</v>
      </c>
      <c r="O40" s="91" t="n">
        <f aca="false">+Curalyse!O127</f>
        <v>15.1015290420283</v>
      </c>
      <c r="P40" s="372" t="n">
        <f aca="false">+Curalyse!P127</f>
        <v>16.0772805086818</v>
      </c>
      <c r="Q40" s="372" t="n">
        <f aca="false">+Curalyse!Q127</f>
        <v>18.1589224515821</v>
      </c>
      <c r="R40" s="372" t="n">
        <f aca="false">+Curalyse!R127</f>
        <v>14.6455453337925</v>
      </c>
      <c r="S40" s="372" t="n">
        <f aca="false">+Curalyse!S127</f>
        <v>12.4116808193427</v>
      </c>
      <c r="T40" s="372" t="n">
        <f aca="false">+Curalyse!T127</f>
        <v>10.6599260591966</v>
      </c>
      <c r="U40" s="372" t="n">
        <f aca="false">+Curalyse!U127</f>
        <v>10.5444991997081</v>
      </c>
      <c r="V40" s="372"/>
      <c r="W40" s="372" t="n">
        <f aca="false">+S40-Z40</f>
        <v>0</v>
      </c>
      <c r="X40" s="372" t="n">
        <f aca="false">+T40-AA40</f>
        <v>0</v>
      </c>
      <c r="Y40" s="372" t="n">
        <f aca="false">+U40-AB40</f>
        <v>-1.90958360235527E-012</v>
      </c>
      <c r="Z40" s="356" t="n">
        <v>12.4116808193427</v>
      </c>
      <c r="AA40" s="356" t="n">
        <v>10.6599260591966</v>
      </c>
      <c r="AB40" s="356" t="n">
        <v>10.54449919971</v>
      </c>
    </row>
    <row r="41" customFormat="false" ht="15" hidden="false" customHeight="false" outlineLevel="0" collapsed="false">
      <c r="A41" s="195" t="s">
        <v>897</v>
      </c>
      <c r="B41" s="99" t="s">
        <v>249</v>
      </c>
      <c r="C41" s="99"/>
      <c r="D41" s="99"/>
      <c r="E41" s="99" t="s">
        <v>898</v>
      </c>
      <c r="F41" s="39" t="s">
        <v>896</v>
      </c>
      <c r="H41" s="91" t="n">
        <f aca="false">12*0.74*Curalyse!H109/Curalyse!H82</f>
        <v>1.34928681828218</v>
      </c>
      <c r="I41" s="91" t="n">
        <f aca="false">12*0.74*Curalyse!I109/Curalyse!I82</f>
        <v>1.65624873976691</v>
      </c>
      <c r="J41" s="91" t="n">
        <f aca="false">12*0.74*Curalyse!J109/Curalyse!J82</f>
        <v>2.05605545443984</v>
      </c>
      <c r="K41" s="91" t="n">
        <f aca="false">12*0.74*Curalyse!K109/Curalyse!K82</f>
        <v>1.89723288875861</v>
      </c>
      <c r="L41" s="91" t="n">
        <f aca="false">12*0.74*Curalyse!L109/Curalyse!L82</f>
        <v>1.62508736435534</v>
      </c>
      <c r="M41" s="91" t="n">
        <f aca="false">12*0.74*Curalyse!M109/Curalyse!M82</f>
        <v>2.81472960300094</v>
      </c>
      <c r="N41" s="91" t="n">
        <f aca="false">12*0.74*Curalyse!N109/Curalyse!N82</f>
        <v>3.2033640167364</v>
      </c>
      <c r="O41" s="91" t="n">
        <f aca="false">12*0.74*Curalyse!O109/Curalyse!O82</f>
        <v>3.62580091616375</v>
      </c>
      <c r="P41" s="91" t="n">
        <f aca="false">12*0.74*Curalyse!P109/Curalyse!P82</f>
        <v>3.65401390185704</v>
      </c>
      <c r="Q41" s="91" t="n">
        <f aca="false">12*0.74*Curalyse!Q109/Curalyse!Q82</f>
        <v>3.76278902845424</v>
      </c>
      <c r="R41" s="91" t="n">
        <f aca="false">12*0.74*Curalyse!R109/Curalyse!R82</f>
        <v>3.64870388221891</v>
      </c>
      <c r="S41" s="91" t="n">
        <f aca="false">12*0.74*Curalyse!S109/Curalyse!S82</f>
        <v>3.94624694180059</v>
      </c>
      <c r="T41" s="91" t="n">
        <f aca="false">12*0.74*Curalyse!T109/Curalyse!T82</f>
        <v>3.44721390553456</v>
      </c>
      <c r="U41" s="91" t="n">
        <f aca="false">12*0.74*Curalyse!U109/Curalyse!U82</f>
        <v>3.5582463509047</v>
      </c>
      <c r="V41" s="372"/>
      <c r="W41" s="372" t="n">
        <f aca="false">+S41-Z41</f>
        <v>0</v>
      </c>
      <c r="X41" s="372" t="n">
        <f aca="false">+T41-AA41</f>
        <v>0</v>
      </c>
      <c r="Y41" s="372" t="n">
        <f aca="false">+U41-AB41</f>
        <v>-7.48734407807206E-013</v>
      </c>
      <c r="Z41" s="356" t="n">
        <v>3.94624694180059</v>
      </c>
      <c r="AA41" s="356" t="n">
        <v>3.44721390553456</v>
      </c>
      <c r="AB41" s="356" t="n">
        <v>3.55824635090545</v>
      </c>
    </row>
    <row r="42" customFormat="false" ht="15" hidden="false" customHeight="false" outlineLevel="0" collapsed="false">
      <c r="A42" s="195" t="s">
        <v>899</v>
      </c>
      <c r="B42" s="99" t="s">
        <v>250</v>
      </c>
      <c r="C42" s="99"/>
      <c r="D42" s="99"/>
      <c r="E42" s="99" t="s">
        <v>898</v>
      </c>
      <c r="F42" s="39" t="s">
        <v>896</v>
      </c>
      <c r="H42" s="38" t="n">
        <f aca="false">100*Curalyse!H93/(Curalyse!H83-Curalyse!H85-Curalyse!H52+Curalyse!H64)</f>
        <v>66.7662036371791</v>
      </c>
      <c r="I42" s="38" t="n">
        <f aca="false">100*Curalyse!I93/(Curalyse!I83-Curalyse!I85-Curalyse!I52+Curalyse!I64)</f>
        <v>65.8401115395044</v>
      </c>
      <c r="J42" s="38" t="n">
        <f aca="false">100*Curalyse!J93/(Curalyse!J83-Curalyse!J85-Curalyse!J52+Curalyse!J64)</f>
        <v>69.3885854930932</v>
      </c>
      <c r="K42" s="91" t="n">
        <f aca="false">100*Curalyse!K93/(Curalyse!K83-Curalyse!K85-Curalyse!K52+Curalyse!K64)</f>
        <v>74.7458690349839</v>
      </c>
      <c r="L42" s="91" t="n">
        <f aca="false">100*Curalyse!L93/(Curalyse!L83-Curalyse!L85-Curalyse!L52+Curalyse!L64)</f>
        <v>75.0756838397428</v>
      </c>
      <c r="M42" s="91" t="n">
        <f aca="false">100*Curalyse!M93/(Curalyse!M83-Curalyse!M85-Curalyse!M52+Curalyse!M64)</f>
        <v>68.4972695853024</v>
      </c>
      <c r="N42" s="91" t="n">
        <f aca="false">100*Curalyse!N93/(Curalyse!N83-Curalyse!N85-Curalyse!N52+Curalyse!N64)</f>
        <v>65.0089004621889</v>
      </c>
      <c r="O42" s="91" t="n">
        <f aca="false">100*Curalyse!O93/(Curalyse!O83-Curalyse!O85-Curalyse!O52+Curalyse!O64)</f>
        <v>69.3731874595494</v>
      </c>
      <c r="P42" s="372" t="n">
        <f aca="false">100*Curalyse!P93/(Curalyse!P83-Curalyse!P85-Curalyse!P52+Curalyse!P64)</f>
        <v>66.4595656372896</v>
      </c>
      <c r="Q42" s="372" t="n">
        <f aca="false">100*Curalyse!Q93/(Curalyse!Q83-Curalyse!Q85-Curalyse!Q52+Curalyse!Q64)</f>
        <v>61.8927265458174</v>
      </c>
      <c r="R42" s="372" t="n">
        <f aca="false">100*Curalyse!R93/(Curalyse!R83-Curalyse!R85-Curalyse!R52+Curalyse!R64)</f>
        <v>65.3644778066474</v>
      </c>
      <c r="S42" s="372" t="n">
        <f aca="false">100*Curalyse!S93/(Curalyse!S83-Curalyse!S85-Curalyse!S52+Curalyse!S64)</f>
        <v>66.8666323302069</v>
      </c>
      <c r="T42" s="372" t="n">
        <f aca="false">100*Curalyse!T93/(Curalyse!T83-Curalyse!T85-Curalyse!T52+Curalyse!T64)</f>
        <v>65.4424538280497</v>
      </c>
      <c r="U42" s="372" t="n">
        <f aca="false">100*Curalyse!U93/(Curalyse!U83-Curalyse!U85-Curalyse!U52+Curalyse!U64)</f>
        <v>70.5151194477786</v>
      </c>
      <c r="V42" s="372"/>
      <c r="W42" s="372" t="n">
        <f aca="false">+S42-Z42</f>
        <v>0</v>
      </c>
      <c r="X42" s="372" t="n">
        <f aca="false">+T42-AA42</f>
        <v>0</v>
      </c>
      <c r="Y42" s="372" t="n">
        <f aca="false">+U42-AB42</f>
        <v>1.84172677109018E-011</v>
      </c>
      <c r="Z42" s="356" t="n">
        <v>66.8666323302069</v>
      </c>
      <c r="AA42" s="356" t="n">
        <v>65.4424538280497</v>
      </c>
      <c r="AB42" s="356" t="n">
        <v>70.5151194477602</v>
      </c>
    </row>
    <row r="43" customFormat="false" ht="15" hidden="false" customHeight="false" outlineLevel="0" collapsed="false">
      <c r="A43" s="195" t="str">
        <f aca="false">Curalyse!A121</f>
        <v>return</v>
      </c>
      <c r="B43" s="195" t="str">
        <f aca="false">Curalyse!B121</f>
        <v>rendement</v>
      </c>
      <c r="C43" s="195"/>
      <c r="D43" s="195"/>
      <c r="F43" s="39" t="s">
        <v>896</v>
      </c>
      <c r="H43" s="38" t="n">
        <f aca="false">Curalyse!H121</f>
        <v>0</v>
      </c>
      <c r="I43" s="38" t="n">
        <f aca="false">Curalyse!I121</f>
        <v>8.51104402436448</v>
      </c>
      <c r="J43" s="38" t="n">
        <f aca="false">Curalyse!J121</f>
        <v>9.32164890566971</v>
      </c>
      <c r="K43" s="91" t="n">
        <f aca="false">Curalyse!K121</f>
        <v>5.13938260020534</v>
      </c>
      <c r="L43" s="91" t="n">
        <f aca="false">Curalyse!L121</f>
        <v>6.45242912595725</v>
      </c>
      <c r="M43" s="91" t="n">
        <f aca="false">Curalyse!M121</f>
        <v>8.51770146765516</v>
      </c>
      <c r="N43" s="91" t="n">
        <f aca="false">Curalyse!N121</f>
        <v>8.88468972027279</v>
      </c>
      <c r="O43" s="91" t="n">
        <f aca="false">Curalyse!O121</f>
        <v>7.06168131486316</v>
      </c>
      <c r="P43" s="372" t="n">
        <f aca="false">Curalyse!P121</f>
        <v>7.38378145707556</v>
      </c>
      <c r="Q43" s="372" t="n">
        <f aca="false">Curalyse!Q121</f>
        <v>7.3849764590483</v>
      </c>
      <c r="R43" s="372" t="n">
        <f aca="false">Curalyse!R121</f>
        <v>7.42760128141154</v>
      </c>
      <c r="S43" s="372" t="n">
        <f aca="false">Curalyse!S121</f>
        <v>7.23257488692924</v>
      </c>
      <c r="T43" s="372" t="n">
        <f aca="false">Curalyse!T121</f>
        <v>7.97284895349172</v>
      </c>
      <c r="U43" s="372" t="n">
        <f aca="false">Curalyse!U121</f>
        <v>5.82764777995315</v>
      </c>
      <c r="V43" s="372"/>
      <c r="W43" s="372" t="n">
        <f aca="false">+S43-Z43</f>
        <v>0</v>
      </c>
      <c r="X43" s="372" t="n">
        <f aca="false">+T43-AA43</f>
        <v>0</v>
      </c>
      <c r="Y43" s="372" t="n">
        <f aca="false">+U43-AB43</f>
        <v>-4.18420853520729E-012</v>
      </c>
      <c r="Z43" s="356" t="n">
        <v>7.23257488692924</v>
      </c>
      <c r="AA43" s="356" t="n">
        <v>7.97284895349172</v>
      </c>
      <c r="AB43" s="356" t="n">
        <v>5.82764777995733</v>
      </c>
    </row>
    <row r="44" customFormat="false" ht="15" hidden="false" customHeight="false" outlineLevel="0" collapsed="false">
      <c r="A44" s="195" t="s">
        <v>900</v>
      </c>
      <c r="B44" s="99" t="s">
        <v>901</v>
      </c>
      <c r="C44" s="99"/>
      <c r="D44" s="99"/>
      <c r="E44" s="99" t="s">
        <v>902</v>
      </c>
      <c r="F44" s="39" t="s">
        <v>896</v>
      </c>
      <c r="H44" s="38" t="n">
        <f aca="false">+Curalyse!H106</f>
        <v>9</v>
      </c>
      <c r="I44" s="38" t="n">
        <f aca="false">+Curalyse!I106</f>
        <v>9</v>
      </c>
      <c r="J44" s="38" t="n">
        <f aca="false">+Curalyse!J106</f>
        <v>9</v>
      </c>
      <c r="K44" s="91" t="n">
        <f aca="false">+Curalyse!K106</f>
        <v>9</v>
      </c>
      <c r="L44" s="91" t="n">
        <f aca="false">+Curalyse!L106</f>
        <v>9</v>
      </c>
      <c r="M44" s="91" t="n">
        <f aca="false">+Curalyse!M106</f>
        <v>9</v>
      </c>
      <c r="N44" s="91" t="n">
        <f aca="false">+Curalyse!N106</f>
        <v>7.75</v>
      </c>
      <c r="O44" s="91" t="n">
        <f aca="false">+Curalyse!O106</f>
        <v>4.5</v>
      </c>
      <c r="P44" s="372" t="n">
        <f aca="false">+Curalyse!P106</f>
        <v>4.25</v>
      </c>
      <c r="Q44" s="372" t="n">
        <f aca="false">+Curalyse!Q106</f>
        <v>5.25</v>
      </c>
      <c r="R44" s="372" t="n">
        <f aca="false">+Curalyse!R106</f>
        <v>7.25</v>
      </c>
      <c r="S44" s="372" t="n">
        <f aca="false">+Curalyse!S106</f>
        <v>7.5</v>
      </c>
      <c r="T44" s="372" t="n">
        <f aca="false">+Curalyse!T106</f>
        <v>4.5</v>
      </c>
      <c r="U44" s="372" t="n">
        <f aca="false">+Curalyse!U106</f>
        <v>5.55</v>
      </c>
      <c r="V44" s="372"/>
      <c r="W44" s="372" t="n">
        <f aca="false">+S44-Z44</f>
        <v>0</v>
      </c>
      <c r="X44" s="372" t="n">
        <f aca="false">+T44-AA44</f>
        <v>0</v>
      </c>
      <c r="Y44" s="372" t="n">
        <f aca="false">+U44-AB44</f>
        <v>0</v>
      </c>
      <c r="Z44" s="356" t="n">
        <v>7.5</v>
      </c>
      <c r="AA44" s="356" t="n">
        <v>4.5</v>
      </c>
      <c r="AB44" s="356" t="n">
        <v>5.55</v>
      </c>
    </row>
    <row r="45" customFormat="false" ht="15" hidden="false" customHeight="false" outlineLevel="0" collapsed="false">
      <c r="A45" s="195" t="s">
        <v>903</v>
      </c>
      <c r="B45" s="99" t="s">
        <v>251</v>
      </c>
      <c r="C45" s="99"/>
      <c r="D45" s="99"/>
      <c r="E45" s="99" t="s">
        <v>904</v>
      </c>
      <c r="F45" s="39" t="s">
        <v>411</v>
      </c>
      <c r="H45" s="38" t="n">
        <f aca="false">100*Curalyse!H96/(Curalyse!H83+Curalyse!H67+Curalyse!H62)</f>
        <v>-11.8846311220444</v>
      </c>
      <c r="I45" s="38" t="n">
        <f aca="false">100*Curalyse!I96/(Curalyse!I83+Curalyse!I67+Curalyse!I62)</f>
        <v>-9.6768638452306</v>
      </c>
      <c r="J45" s="38" t="n">
        <f aca="false">100*Curalyse!J96/(Curalyse!J83+Curalyse!J67+Curalyse!J62)</f>
        <v>-10.880272572857</v>
      </c>
      <c r="K45" s="91" t="n">
        <f aca="false">100*Curalyse!K96/(Curalyse!K83+Curalyse!K67+Curalyse!K62)</f>
        <v>-11.7395865674231</v>
      </c>
      <c r="L45" s="91" t="n">
        <f aca="false">100*Curalyse!L96/(Curalyse!L83+Curalyse!L67+Curalyse!L62)</f>
        <v>-4.03565845701484</v>
      </c>
      <c r="M45" s="91" t="n">
        <f aca="false">100*Curalyse!M96/(Curalyse!M83+Curalyse!M67+Curalyse!M62)</f>
        <v>-5.76133201773891</v>
      </c>
      <c r="N45" s="91" t="n">
        <f aca="false">100*Curalyse!N96/(Curalyse!N83+Curalyse!N67+Curalyse!N62)</f>
        <v>-4.28110337779989</v>
      </c>
      <c r="O45" s="91" t="n">
        <f aca="false">100*Curalyse!O96/(Curalyse!O83+Curalyse!O67+Curalyse!O62)</f>
        <v>-4.09751747100081</v>
      </c>
      <c r="P45" s="372" t="n">
        <f aca="false">100*Curalyse!P96/(Curalyse!P83+Curalyse!P67+Curalyse!P62)</f>
        <v>-9.68689983442641</v>
      </c>
      <c r="Q45" s="372" t="n">
        <f aca="false">100*Curalyse!Q96/(Curalyse!Q83+Curalyse!Q67+Curalyse!Q62)</f>
        <v>-7.36090765681936</v>
      </c>
      <c r="R45" s="372" t="n">
        <f aca="false">100*Curalyse!R96/(Curalyse!R83+Curalyse!R67+Curalyse!R62)</f>
        <v>-10.1865133389655</v>
      </c>
      <c r="S45" s="372" t="n">
        <f aca="false">100*Curalyse!S96/(Curalyse!S83+Curalyse!S67+Curalyse!S62)</f>
        <v>-17.9022942957092</v>
      </c>
      <c r="T45" s="372" t="n">
        <f aca="false">100*Curalyse!T96/(Curalyse!T83+Curalyse!T67+Curalyse!T62)</f>
        <v>-20.7014259321273</v>
      </c>
      <c r="U45" s="372" t="n">
        <f aca="false">100*Curalyse!U96/(Curalyse!U83+Curalyse!U67+Curalyse!U62)</f>
        <v>-21.1670827533318</v>
      </c>
      <c r="V45" s="372"/>
      <c r="W45" s="372" t="n">
        <f aca="false">+S45-Z45</f>
        <v>0</v>
      </c>
      <c r="X45" s="372" t="n">
        <f aca="false">+T45-AA45</f>
        <v>0</v>
      </c>
      <c r="Y45" s="372" t="n">
        <f aca="false">+U45-AB45</f>
        <v>-6.98818780620059E-012</v>
      </c>
      <c r="Z45" s="356" t="n">
        <v>-17.9022942957092</v>
      </c>
      <c r="AA45" s="356" t="n">
        <v>-20.7014259321273</v>
      </c>
      <c r="AB45" s="356" t="n">
        <v>-21.1670827533248</v>
      </c>
    </row>
    <row r="46" customFormat="false" ht="15" hidden="false" customHeight="false" outlineLevel="0" collapsed="false">
      <c r="A46" s="195" t="s">
        <v>905</v>
      </c>
      <c r="B46" s="99" t="s">
        <v>906</v>
      </c>
      <c r="C46" s="99"/>
      <c r="D46" s="99"/>
      <c r="E46" s="99" t="s">
        <v>907</v>
      </c>
      <c r="F46" s="39" t="s">
        <v>411</v>
      </c>
      <c r="H46" s="372" t="n">
        <f aca="false">100*Curalyse!H72/(Curalyse!H83+Curalyse!H67+Curalyse!H62)</f>
        <v>5.68479634951915</v>
      </c>
      <c r="I46" s="372" t="n">
        <f aca="false">100*Curalyse!I72/(Curalyse!I83+Curalyse!I67+Curalyse!I62)</f>
        <v>5.05638004902074</v>
      </c>
      <c r="J46" s="372" t="n">
        <f aca="false">100*Curalyse!J72/(Curalyse!J83+Curalyse!J67+Curalyse!J62)</f>
        <v>6.66861077723909</v>
      </c>
      <c r="K46" s="372" t="n">
        <f aca="false">100*Curalyse!K72/(Curalyse!K83+Curalyse!K67+Curalyse!K62)</f>
        <v>4.18355951970728</v>
      </c>
      <c r="L46" s="372" t="n">
        <f aca="false">100*Curalyse!L72/(Curalyse!L83+Curalyse!L67+Curalyse!L62)</f>
        <v>-0.0468158833996812</v>
      </c>
      <c r="M46" s="372" t="n">
        <f aca="false">100*Curalyse!M72/(Curalyse!M83+Curalyse!M67+Curalyse!M62)</f>
        <v>-1.92320651947606</v>
      </c>
      <c r="N46" s="372" t="n">
        <f aca="false">100*Curalyse!N72/(Curalyse!N83+Curalyse!N67+Curalyse!N62)</f>
        <v>-0.655300421976924</v>
      </c>
      <c r="O46" s="372" t="n">
        <f aca="false">100*Curalyse!O72/(Curalyse!O83+Curalyse!O67+Curalyse!O62)</f>
        <v>1.80519855178408</v>
      </c>
      <c r="P46" s="372" t="n">
        <f aca="false">100*Curalyse!P72/(Curalyse!P83+Curalyse!P67+Curalyse!P62)</f>
        <v>1.24485211400106</v>
      </c>
      <c r="Q46" s="372" t="n">
        <f aca="false">100*Curalyse!Q72/(Curalyse!Q83+Curalyse!Q67+Curalyse!Q62)</f>
        <v>-0.652968698339776</v>
      </c>
      <c r="R46" s="372" t="n">
        <f aca="false">100*Curalyse!R72/(Curalyse!R83+Curalyse!R67+Curalyse!R62)</f>
        <v>1.23914100158573</v>
      </c>
      <c r="S46" s="372" t="n">
        <f aca="false">100*Curalyse!S72/(Curalyse!S83+Curalyse!S67+Curalyse!S62)</f>
        <v>0.366082551651326</v>
      </c>
      <c r="T46" s="372" t="n">
        <f aca="false">100*Curalyse!T72/(Curalyse!T83+Curalyse!T67+Curalyse!T62)</f>
        <v>2.14658567135242</v>
      </c>
      <c r="U46" s="372" t="n">
        <f aca="false">100*Curalyse!U72/(Curalyse!U83+Curalyse!U67+Curalyse!U62)</f>
        <v>-2.77514262627077</v>
      </c>
      <c r="V46" s="372"/>
      <c r="W46" s="372" t="n">
        <f aca="false">+S46-Z46</f>
        <v>0</v>
      </c>
      <c r="X46" s="372" t="n">
        <f aca="false">+T46-AA46</f>
        <v>0</v>
      </c>
      <c r="Y46" s="372" t="n">
        <f aca="false">+U46-AB46</f>
        <v>-8.89510687329675E-013</v>
      </c>
      <c r="Z46" s="356" t="n">
        <v>0.366082551651326</v>
      </c>
      <c r="AA46" s="356" t="n">
        <v>2.14658567135242</v>
      </c>
      <c r="AB46" s="356" t="n">
        <v>-2.77514262626988</v>
      </c>
    </row>
    <row r="47" customFormat="false" ht="15" hidden="false" customHeight="false" outlineLevel="0" collapsed="false">
      <c r="A47" s="195" t="s">
        <v>908</v>
      </c>
      <c r="B47" s="99" t="s">
        <v>253</v>
      </c>
      <c r="C47" s="99"/>
      <c r="D47" s="99"/>
      <c r="E47" s="99" t="s">
        <v>909</v>
      </c>
      <c r="F47" s="39" t="s">
        <v>411</v>
      </c>
      <c r="H47" s="372" t="n">
        <f aca="false">100*(Curalyse!H60+Curalyse!H61+Curalyse!H62+Curalyse!H63+Curalyse!H64+Curalyse!H65)/(Curalyse!H83+Curalyse!H67+Curalyse!H62)</f>
        <v>42.0967037552752</v>
      </c>
      <c r="I47" s="372" t="n">
        <f aca="false">100*(Curalyse!I60+Curalyse!I61+Curalyse!I62+Curalyse!I63+Curalyse!I64+Curalyse!I65)/(Curalyse!I83+Curalyse!I67+Curalyse!I62)</f>
        <v>42.9447569405001</v>
      </c>
      <c r="J47" s="372" t="n">
        <f aca="false">100*(Curalyse!J60+Curalyse!J61+Curalyse!J62+Curalyse!J63+Curalyse!J64+Curalyse!J65)/(Curalyse!J83+Curalyse!J67+Curalyse!J62)</f>
        <v>43.9435133859085</v>
      </c>
      <c r="K47" s="372" t="n">
        <f aca="false">100*(Curalyse!K60+Curalyse!K61+Curalyse!K62+Curalyse!K63+Curalyse!K64+Curalyse!K65)/(Curalyse!K83+Curalyse!K67+Curalyse!K62)</f>
        <v>42.7396914395582</v>
      </c>
      <c r="L47" s="372" t="n">
        <f aca="false">100*(Curalyse!L60+Curalyse!L61+Curalyse!L62+Curalyse!L63+Curalyse!L64+Curalyse!L65)/(Curalyse!L83+Curalyse!L67+Curalyse!L62)</f>
        <v>35.8863166063718</v>
      </c>
      <c r="M47" s="372" t="n">
        <f aca="false">100*(Curalyse!M60+Curalyse!M61+Curalyse!M62+Curalyse!M63+Curalyse!M64+Curalyse!M65)/(Curalyse!M83+Curalyse!M67+Curalyse!M62)</f>
        <v>34.5534831335118</v>
      </c>
      <c r="N47" s="372" t="n">
        <f aca="false">100*(Curalyse!N60+Curalyse!N61+Curalyse!N62+Curalyse!N63+Curalyse!N64+Curalyse!N65)/(Curalyse!N83+Curalyse!N67+Curalyse!N62)</f>
        <v>35.0957265914306</v>
      </c>
      <c r="O47" s="372" t="n">
        <f aca="false">100*(Curalyse!O60+Curalyse!O61+Curalyse!O62+Curalyse!O63+Curalyse!O64+Curalyse!O65)/(Curalyse!O83+Curalyse!O67+Curalyse!O62)</f>
        <v>37.1734954849171</v>
      </c>
      <c r="P47" s="372" t="n">
        <f aca="false">100*(Curalyse!P60+Curalyse!P61+Curalyse!P62+Curalyse!P63+Curalyse!P64+Curalyse!P65)/(Curalyse!P83+Curalyse!P67+Curalyse!P62)</f>
        <v>38.5715293638603</v>
      </c>
      <c r="Q47" s="372" t="n">
        <f aca="false">100*(Curalyse!Q60+Curalyse!Q61+Curalyse!Q62+Curalyse!Q63+Curalyse!Q64+Curalyse!Q65)/(Curalyse!Q83+Curalyse!Q67+Curalyse!Q62)</f>
        <v>39.31458964813</v>
      </c>
      <c r="R47" s="372" t="n">
        <f aca="false">100*(Curalyse!R60+Curalyse!R61+Curalyse!R62+Curalyse!R63+Curalyse!R64+Curalyse!R65)/(Curalyse!R83+Curalyse!R67+Curalyse!R62)</f>
        <v>38.6222277931013</v>
      </c>
      <c r="S47" s="372" t="n">
        <f aca="false">100*(Curalyse!S60+Curalyse!S61+Curalyse!S62+Curalyse!S63+Curalyse!S64+Curalyse!S65)/(Curalyse!S83+Curalyse!S67+Curalyse!S62)</f>
        <v>39.0487118471991</v>
      </c>
      <c r="T47" s="372" t="n">
        <f aca="false">100*(Curalyse!T60+Curalyse!T61+Curalyse!T62+Curalyse!T63+Curalyse!T64+Curalyse!T65)/(Curalyse!T83+Curalyse!T67+Curalyse!T62)</f>
        <v>38.9435498281396</v>
      </c>
      <c r="U47" s="372" t="n">
        <f aca="false">100*(Curalyse!U60+Curalyse!U61+Curalyse!U62+Curalyse!U63+Curalyse!U64+Curalyse!U65)/(Curalyse!U83+Curalyse!U67+Curalyse!U62)</f>
        <v>37.2946572742915</v>
      </c>
      <c r="V47" s="372"/>
      <c r="W47" s="372" t="n">
        <f aca="false">+S47-Z47</f>
        <v>0</v>
      </c>
      <c r="X47" s="372" t="n">
        <f aca="false">+T47-AA47</f>
        <v>0</v>
      </c>
      <c r="Y47" s="372" t="n">
        <f aca="false">+U47-AB47</f>
        <v>3.06243919112603E-012</v>
      </c>
      <c r="Z47" s="356" t="n">
        <v>39.0487118471991</v>
      </c>
      <c r="AA47" s="356" t="n">
        <v>38.9435498281396</v>
      </c>
      <c r="AB47" s="356" t="n">
        <v>37.2946572742885</v>
      </c>
    </row>
    <row r="48" customFormat="false" ht="15.75" hidden="false" customHeight="false" outlineLevel="0" collapsed="false">
      <c r="A48" s="195" t="s">
        <v>910</v>
      </c>
      <c r="B48" s="99" t="s">
        <v>254</v>
      </c>
      <c r="C48" s="99"/>
      <c r="D48" s="99"/>
      <c r="E48" s="383" t="s">
        <v>911</v>
      </c>
      <c r="F48" s="39" t="s">
        <v>411</v>
      </c>
      <c r="H48" s="372" t="n">
        <f aca="false">100*(Curalyse!H53+Curalyse!H52+SUM(Curalyse!H54:H57))/(Curalyse!H83+Curalyse!H67+Curalyse!H62)</f>
        <v>35.6889899198006</v>
      </c>
      <c r="I48" s="372" t="n">
        <f aca="false">100*(Curalyse!I53+Curalyse!I52+SUM(Curalyse!I54:I57))/(Curalyse!I83+Curalyse!I67+Curalyse!I62)</f>
        <v>36.7079085971459</v>
      </c>
      <c r="J48" s="372" t="n">
        <f aca="false">100*(Curalyse!J53+Curalyse!J52+SUM(Curalyse!J54:J57))/(Curalyse!J83+Curalyse!J67+Curalyse!J62)</f>
        <v>35.5012108529004</v>
      </c>
      <c r="K48" s="372" t="n">
        <f aca="false">100*(Curalyse!K53+Curalyse!K52+SUM(Curalyse!K54:K57))/(Curalyse!K83+Curalyse!K67+Curalyse!K62)</f>
        <v>36.2979433730041</v>
      </c>
      <c r="L48" s="372" t="n">
        <f aca="false">100*(Curalyse!L53+Curalyse!L52+SUM(Curalyse!L54:L57))/(Curalyse!L83+Curalyse!L67+Curalyse!L62)</f>
        <v>38.3527820378162</v>
      </c>
      <c r="M48" s="372" t="n">
        <f aca="false">100*(Curalyse!M53+Curalyse!M52+SUM(Curalyse!M54:M57))/(Curalyse!M83+Curalyse!M67+Curalyse!M62)</f>
        <v>38.5532255037283</v>
      </c>
      <c r="N48" s="372" t="n">
        <f aca="false">100*(Curalyse!N53+Curalyse!N52+SUM(Curalyse!N54:N57))/(Curalyse!N83+Curalyse!N67+Curalyse!N62)</f>
        <v>38.4276264062866</v>
      </c>
      <c r="O48" s="372" t="n">
        <f aca="false">100*(Curalyse!O53+Curalyse!O52+SUM(Curalyse!O54:O57))/(Curalyse!O83+Curalyse!O67+Curalyse!O62)</f>
        <v>38.5559758113821</v>
      </c>
      <c r="P48" s="372" t="n">
        <f aca="false">100*(Curalyse!P53+Curalyse!P52+SUM(Curalyse!P54:P57))/(Curalyse!P83+Curalyse!P67+Curalyse!P62)</f>
        <v>38.7691873670337</v>
      </c>
      <c r="Q48" s="372" t="n">
        <f aca="false">100*(Curalyse!Q53+Curalyse!Q52+SUM(Curalyse!Q54:Q57))/(Curalyse!Q83+Curalyse!Q67+Curalyse!Q62)</f>
        <v>40.706792752358</v>
      </c>
      <c r="R48" s="372" t="n">
        <f aca="false">100*(Curalyse!R53+Curalyse!R52+SUM(Curalyse!R54:R57))/(Curalyse!R83+Curalyse!R67+Curalyse!R62)</f>
        <v>37.7508122231091</v>
      </c>
      <c r="S48" s="372" t="n">
        <f aca="false">100*(Curalyse!S53+Curalyse!S52+SUM(Curalyse!S54:S57))/(Curalyse!S83+Curalyse!S67+Curalyse!S62)</f>
        <v>38.257239174172</v>
      </c>
      <c r="T48" s="372" t="n">
        <f aca="false">100*(Curalyse!T53+Curalyse!T52+SUM(Curalyse!T54:T57))/(Curalyse!T83+Curalyse!T67+Curalyse!T62)</f>
        <v>36.323047601804</v>
      </c>
      <c r="U48" s="372" t="n">
        <f aca="false">100*(Curalyse!U53+Curalyse!U52+SUM(Curalyse!U54:U57))/(Curalyse!U83+Curalyse!U67+Curalyse!U62)</f>
        <v>39.172017691367</v>
      </c>
      <c r="V48" s="372"/>
      <c r="W48" s="372" t="n">
        <f aca="false">+S48-Z48</f>
        <v>0</v>
      </c>
      <c r="X48" s="372" t="n">
        <f aca="false">+T48-AA48</f>
        <v>0</v>
      </c>
      <c r="Y48" s="372" t="n">
        <f aca="false">+U48-AB48</f>
        <v>3.76587649952853E-012</v>
      </c>
      <c r="Z48" s="356" t="n">
        <v>38.257239174172</v>
      </c>
      <c r="AA48" s="356" t="n">
        <v>36.323047601804</v>
      </c>
      <c r="AB48" s="356" t="n">
        <v>39.1720176913632</v>
      </c>
    </row>
    <row r="49" customFormat="false" ht="15" hidden="false" customHeight="false" outlineLevel="0" collapsed="false">
      <c r="A49" s="195"/>
      <c r="B49" s="99" t="s">
        <v>255</v>
      </c>
      <c r="C49" s="99"/>
      <c r="D49" s="99"/>
      <c r="E49" s="99"/>
      <c r="F49" s="39" t="s">
        <v>411</v>
      </c>
      <c r="H49" s="38" t="n">
        <f aca="false">100*(Curalyse!H52+Curalyse!H54+Curalyse!H55+Curalyse!H56)/(Curalyse!H83+Curalyse!H67+Curalyse!H62)</f>
        <v>32.5532980869717</v>
      </c>
      <c r="I49" s="38" t="n">
        <f aca="false">100*(Curalyse!I52+Curalyse!I54+Curalyse!I55+Curalyse!I56)/(Curalyse!I83+Curalyse!I67+Curalyse!I62)</f>
        <v>34.7720350404827</v>
      </c>
      <c r="J49" s="38" t="n">
        <f aca="false">100*(Curalyse!J52+Curalyse!J54+Curalyse!J55+Curalyse!J56)/(Curalyse!J83+Curalyse!J67+Curalyse!J62)</f>
        <v>33.249069820616</v>
      </c>
      <c r="K49" s="91" t="n">
        <f aca="false">100*(Curalyse!K52+Curalyse!K54+Curalyse!K55+Curalyse!K56)/(Curalyse!K83+Curalyse!K67+Curalyse!K62)</f>
        <v>33.1558285623645</v>
      </c>
      <c r="L49" s="91" t="n">
        <f aca="false">100*(Curalyse!L52+Curalyse!L54+Curalyse!L55+Curalyse!L56)/(Curalyse!L83+Curalyse!L67+Curalyse!L62)</f>
        <v>34.1083931482549</v>
      </c>
      <c r="M49" s="91" t="n">
        <f aca="false">100*(Curalyse!M52+Curalyse!M54+Curalyse!M55+Curalyse!M56)/(Curalyse!M83+Curalyse!M67+Curalyse!M62)</f>
        <v>34.8528421553095</v>
      </c>
      <c r="N49" s="91" t="n">
        <f aca="false">100*(Curalyse!N52+Curalyse!N54+Curalyse!N55+Curalyse!N56)/(Curalyse!N83+Curalyse!N67+Curalyse!N62)</f>
        <v>34.7798502839116</v>
      </c>
      <c r="O49" s="91" t="n">
        <f aca="false">100*(Curalyse!O52+Curalyse!O54+Curalyse!O55+Curalyse!O56)/(Curalyse!O83+Curalyse!O67+Curalyse!O62)</f>
        <v>35.000951528099</v>
      </c>
      <c r="P49" s="372" t="n">
        <f aca="false">100*(Curalyse!P52+Curalyse!P54+Curalyse!P55+Curalyse!P56)/(Curalyse!P83+Curalyse!P67+Curalyse!P62)</f>
        <v>35.1282157887887</v>
      </c>
      <c r="Q49" s="372" t="n">
        <f aca="false">100*(Curalyse!Q52+Curalyse!Q54+Curalyse!Q55+Curalyse!Q56)/(Curalyse!Q83+Curalyse!Q67+Curalyse!Q62)</f>
        <v>37.0365262932876</v>
      </c>
      <c r="R49" s="372" t="n">
        <f aca="false">100*(Curalyse!R52+Curalyse!R54+Curalyse!R55+Curalyse!R56)/(Curalyse!R83+Curalyse!R67+Curalyse!R62)</f>
        <v>34.3582954679263</v>
      </c>
      <c r="S49" s="372" t="n">
        <f aca="false">100*(Curalyse!S52+Curalyse!S54+Curalyse!S55+Curalyse!S56)/(Curalyse!S83+Curalyse!S67+Curalyse!S62)</f>
        <v>35.1880002998766</v>
      </c>
      <c r="T49" s="372" t="n">
        <f aca="false">100*(Curalyse!T52+Curalyse!T54+Curalyse!T55+Curalyse!T56)/(Curalyse!T83+Curalyse!T67+Curalyse!T62)</f>
        <v>33.1579957153924</v>
      </c>
      <c r="U49" s="372" t="n">
        <f aca="false">100*(Curalyse!U52+Curalyse!U54+Curalyse!U55+Curalyse!U56)/(Curalyse!U83+Curalyse!U67+Curalyse!U62)</f>
        <v>35.1029735138831</v>
      </c>
      <c r="V49" s="372"/>
      <c r="W49" s="372" t="n">
        <f aca="false">+S49-Z49</f>
        <v>0</v>
      </c>
      <c r="X49" s="372" t="n">
        <f aca="false">+T49-AA49</f>
        <v>0</v>
      </c>
      <c r="Y49" s="372" t="n">
        <f aca="false">+U49-AB49</f>
        <v>3.36797256750288E-012</v>
      </c>
      <c r="Z49" s="356" t="n">
        <v>35.1880002998766</v>
      </c>
      <c r="AA49" s="356" t="n">
        <v>33.1579957153924</v>
      </c>
      <c r="AB49" s="356" t="n">
        <v>35.1029735138797</v>
      </c>
    </row>
    <row r="50" customFormat="false" ht="15" hidden="false" customHeight="false" outlineLevel="0" collapsed="false">
      <c r="A50" s="384" t="s">
        <v>912</v>
      </c>
      <c r="B50" s="385" t="s">
        <v>913</v>
      </c>
      <c r="C50" s="385"/>
      <c r="D50" s="385"/>
      <c r="E50" s="385" t="s">
        <v>911</v>
      </c>
      <c r="F50" s="39" t="s">
        <v>411</v>
      </c>
      <c r="H50" s="89" t="n">
        <f aca="false">100*Curalyse!H109/Curalyse!H110</f>
        <v>16.2770528639571</v>
      </c>
      <c r="I50" s="89" t="n">
        <f aca="false">100*Curalyse!I109/Curalyse!I110</f>
        <v>17.7747886241353</v>
      </c>
      <c r="J50" s="89" t="n">
        <f aca="false">100*Curalyse!J109/Curalyse!J110</f>
        <v>22.1559327058475</v>
      </c>
      <c r="K50" s="386" t="n">
        <f aca="false">100*Curalyse!K109/Curalyse!K110</f>
        <v>20.167398747968</v>
      </c>
      <c r="L50" s="386" t="n">
        <f aca="false">100*Curalyse!L109/Curalyse!L110</f>
        <v>16.8358714043993</v>
      </c>
      <c r="M50" s="386" t="n">
        <f aca="false">100*Curalyse!M109/Curalyse!M110</f>
        <v>26.9928125647017</v>
      </c>
      <c r="N50" s="386" t="n">
        <f aca="false">100*Curalyse!N109/Curalyse!N110</f>
        <v>27.3942860168931</v>
      </c>
      <c r="O50" s="386" t="n">
        <f aca="false">100*Curalyse!O109/Curalyse!O110</f>
        <v>27.4402013242444</v>
      </c>
      <c r="P50" s="378" t="n">
        <f aca="false">100*Curalyse!P109/Curalyse!P110</f>
        <v>26.3841770327502</v>
      </c>
      <c r="Q50" s="378" t="n">
        <f aca="false">100*Curalyse!Q109/Curalyse!Q110</f>
        <v>26.8050431750922</v>
      </c>
      <c r="R50" s="378" t="n">
        <f aca="false">100*Curalyse!R109/Curalyse!R110</f>
        <v>25.9276326703655</v>
      </c>
      <c r="S50" s="378" t="n">
        <f aca="false">100*Curalyse!S109/Curalyse!S110</f>
        <v>27.6818884176612</v>
      </c>
      <c r="T50" s="378" t="n">
        <f aca="false">100*Curalyse!T109/Curalyse!T110</f>
        <v>26.6881022229649</v>
      </c>
      <c r="U50" s="378" t="n">
        <f aca="false">100*Curalyse!U109/Curalyse!U110</f>
        <v>28.0581667282596</v>
      </c>
      <c r="V50" s="372"/>
      <c r="W50" s="372" t="n">
        <f aca="false">+S50-Z50</f>
        <v>0</v>
      </c>
      <c r="X50" s="372" t="n">
        <f aca="false">+T50-AA50</f>
        <v>0</v>
      </c>
      <c r="Y50" s="372" t="n">
        <f aca="false">+U50-AB50</f>
        <v>-3.35020899910887E-012</v>
      </c>
      <c r="Z50" s="356" t="n">
        <v>27.6818884176612</v>
      </c>
      <c r="AA50" s="356" t="n">
        <v>26.6881022229649</v>
      </c>
      <c r="AB50" s="356" t="n">
        <v>28.058166728263</v>
      </c>
    </row>
    <row r="51" s="388" customFormat="true" ht="15" hidden="false" customHeight="false" outlineLevel="0" collapsed="false">
      <c r="A51" s="384" t="s">
        <v>914</v>
      </c>
      <c r="B51" s="385" t="s">
        <v>915</v>
      </c>
      <c r="C51" s="385"/>
      <c r="D51" s="385"/>
      <c r="E51" s="385" t="s">
        <v>916</v>
      </c>
      <c r="F51" s="387" t="s">
        <v>411</v>
      </c>
      <c r="H51" s="378" t="n">
        <f aca="false">100*(Curalyse!H46)/(Curalyse!H83+Curalyse!H67+Curalyse!H62)</f>
        <v>44.4216610399804</v>
      </c>
      <c r="I51" s="378" t="n">
        <f aca="false">100*(Curalyse!I46)/(Curalyse!I83+Curalyse!I67+Curalyse!I62)</f>
        <v>45.6924970220813</v>
      </c>
      <c r="J51" s="378" t="n">
        <f aca="false">100*(Curalyse!J46)/(Curalyse!J83+Curalyse!J67+Curalyse!J62)</f>
        <v>48.7400451824217</v>
      </c>
      <c r="K51" s="378" t="n">
        <f aca="false">100*(Curalyse!K46)/(Curalyse!K83+Curalyse!K67+Curalyse!K62)</f>
        <v>48.6814084435319</v>
      </c>
      <c r="L51" s="378" t="n">
        <f aca="false">100*(Curalyse!L46)/(Curalyse!L83+Curalyse!L67+Curalyse!L62)</f>
        <v>56.6638946674528</v>
      </c>
      <c r="M51" s="378" t="n">
        <f aca="false">100*(Curalyse!M46)/(Curalyse!M83+Curalyse!M67+Curalyse!M62)</f>
        <v>56.1696402693231</v>
      </c>
      <c r="N51" s="378" t="n">
        <f aca="false">100*(Curalyse!N46)/(Curalyse!N83+Curalyse!N67+Curalyse!N62)</f>
        <v>61.226522258791</v>
      </c>
      <c r="O51" s="378" t="n">
        <f aca="false">100*(Curalyse!O46)/(Curalyse!O83+Curalyse!O67+Curalyse!O62)</f>
        <v>58.4377624285836</v>
      </c>
      <c r="P51" s="378" t="n">
        <f aca="false">100*(Curalyse!P46)/(Curalyse!P83+Curalyse!P67+Curalyse!P62)</f>
        <v>63.6077136540973</v>
      </c>
      <c r="Q51" s="378" t="n">
        <f aca="false">100*(Curalyse!Q46)/(Curalyse!Q83+Curalyse!Q67+Curalyse!Q62)</f>
        <v>57.5557942054505</v>
      </c>
      <c r="R51" s="378" t="n">
        <f aca="false">100*(Curalyse!R46)/(Curalyse!R83+Curalyse!R67+Curalyse!R62)</f>
        <v>59.6836888862072</v>
      </c>
      <c r="S51" s="378" t="n">
        <f aca="false">100*(Curalyse!S46)/(Curalyse!S83+Curalyse!S67+Curalyse!S62)</f>
        <v>62.9123823857095</v>
      </c>
      <c r="T51" s="378" t="n">
        <f aca="false">100*(Curalyse!T46)/(Curalyse!T83+Curalyse!T67+Curalyse!T62)</f>
        <v>12.321929099684</v>
      </c>
      <c r="U51" s="378" t="n">
        <f aca="false">100*(Curalyse!U46)/(Curalyse!U83+Curalyse!U67+Curalyse!U62)</f>
        <v>11.4013414161651</v>
      </c>
      <c r="V51" s="378"/>
      <c r="W51" s="378" t="n">
        <f aca="false">+S51-Z51</f>
        <v>0</v>
      </c>
      <c r="X51" s="378" t="n">
        <f aca="false">+T51-AA51</f>
        <v>0</v>
      </c>
      <c r="Y51" s="378" t="n">
        <f aca="false">+U51-AB51</f>
        <v>1.55608859131462E-012</v>
      </c>
      <c r="Z51" s="389" t="n">
        <v>62.9123823857095</v>
      </c>
      <c r="AA51" s="389" t="n">
        <v>12.321929099684</v>
      </c>
      <c r="AB51" s="389" t="n">
        <v>11.4013414161636</v>
      </c>
    </row>
    <row r="53" s="365" customFormat="true" ht="15" hidden="false" customHeight="false" outlineLevel="0" collapsed="false">
      <c r="A53" s="390"/>
      <c r="B53" s="358" t="s">
        <v>917</v>
      </c>
      <c r="C53" s="390"/>
      <c r="D53" s="390"/>
      <c r="E53" s="390"/>
      <c r="F53" s="390"/>
      <c r="H53" s="390"/>
      <c r="I53" s="390"/>
      <c r="J53" s="390"/>
      <c r="K53" s="390"/>
      <c r="L53" s="390"/>
      <c r="M53" s="390"/>
      <c r="N53" s="390"/>
      <c r="O53" s="390"/>
      <c r="P53" s="390"/>
      <c r="Q53" s="390"/>
      <c r="R53" s="390"/>
      <c r="S53" s="390"/>
      <c r="T53" s="390"/>
      <c r="U53" s="390"/>
      <c r="V53" s="390"/>
      <c r="W53" s="391"/>
      <c r="X53" s="391"/>
      <c r="Y53" s="391"/>
      <c r="Z53" s="356"/>
      <c r="AA53" s="356"/>
      <c r="AB53" s="356"/>
    </row>
    <row r="54" customFormat="false" ht="15" hidden="false" customHeight="false" outlineLevel="0" collapsed="false">
      <c r="A54" s="195"/>
      <c r="B54" s="392" t="s">
        <v>918</v>
      </c>
      <c r="C54" s="195"/>
      <c r="D54" s="195"/>
      <c r="E54" s="195"/>
      <c r="F54" s="38"/>
      <c r="H54" s="195"/>
      <c r="I54" s="195"/>
      <c r="J54" s="195"/>
      <c r="K54" s="195"/>
      <c r="L54" s="195"/>
      <c r="M54" s="195"/>
      <c r="N54" s="195"/>
      <c r="O54" s="195"/>
      <c r="P54" s="195"/>
      <c r="Q54" s="195"/>
      <c r="R54" s="195"/>
      <c r="S54" s="195"/>
      <c r="T54" s="195"/>
      <c r="U54" s="195"/>
      <c r="V54" s="195"/>
      <c r="W54" s="372"/>
      <c r="X54" s="372"/>
      <c r="Y54" s="372"/>
    </row>
    <row r="55" customFormat="false" ht="15" hidden="false" customHeight="false" outlineLevel="0" collapsed="false">
      <c r="A55" s="195"/>
      <c r="B55" s="393" t="s">
        <v>498</v>
      </c>
      <c r="C55" s="195"/>
      <c r="D55" s="195"/>
      <c r="E55" s="195"/>
      <c r="F55" s="38"/>
      <c r="H55" s="195" t="n">
        <f aca="false">Curalyse!H17+Curalyse!H18+Curalyse!H19+Curalyse!H25</f>
        <v>83.3</v>
      </c>
      <c r="I55" s="195" t="n">
        <f aca="false">Curalyse!I17+Curalyse!I18+Curalyse!I19+Curalyse!I25</f>
        <v>83.7</v>
      </c>
      <c r="J55" s="195" t="n">
        <f aca="false">Curalyse!J17+Curalyse!J18+Curalyse!J19+Curalyse!J25</f>
        <v>52.9</v>
      </c>
      <c r="K55" s="195" t="n">
        <f aca="false">Curalyse!K17+Curalyse!K18+Curalyse!K19+Curalyse!K25</f>
        <v>94.1</v>
      </c>
      <c r="L55" s="195" t="n">
        <f aca="false">Curalyse!L17+Curalyse!L18+Curalyse!L19+Curalyse!L25</f>
        <v>219.8</v>
      </c>
      <c r="M55" s="195" t="n">
        <f aca="false">Curalyse!M17+Curalyse!M18+Curalyse!M19+Curalyse!M25</f>
        <v>172.1</v>
      </c>
      <c r="N55" s="195" t="n">
        <f aca="false">Curalyse!N17+Curalyse!N18+Curalyse!N19+Curalyse!N25</f>
        <v>187</v>
      </c>
      <c r="O55" s="195" t="n">
        <f aca="false">Curalyse!O17+Curalyse!O18+Curalyse!O19+Curalyse!O25</f>
        <v>206.82217921</v>
      </c>
      <c r="P55" s="195" t="n">
        <f aca="false">Curalyse!P17+Curalyse!P18+Curalyse!P19+Curalyse!P25</f>
        <v>211.304112</v>
      </c>
      <c r="Q55" s="195" t="n">
        <f aca="false">Curalyse!Q17+Curalyse!Q18+Curalyse!Q19+Curalyse!Q25</f>
        <v>324.78576361</v>
      </c>
      <c r="R55" s="195" t="n">
        <f aca="false">Curalyse!R17+Curalyse!R18+Curalyse!R19+Curalyse!R25</f>
        <v>231.9485345</v>
      </c>
      <c r="S55" s="195" t="n">
        <f aca="false">Curalyse!S17+Curalyse!S18+Curalyse!S19+Curalyse!S25</f>
        <v>220.61922058</v>
      </c>
      <c r="T55" s="195" t="n">
        <f aca="false">Curalyse!T17+Curalyse!T18+Curalyse!T19+Curalyse!T25</f>
        <v>225.26534644</v>
      </c>
      <c r="U55" s="195" t="n">
        <f aca="false">Curalyse!U17+Curalyse!U18+Curalyse!U19+Curalyse!U25</f>
        <v>279.762254867741</v>
      </c>
      <c r="V55" s="195"/>
      <c r="W55" s="378" t="n">
        <f aca="false">+S55-Z55</f>
        <v>0</v>
      </c>
      <c r="X55" s="378" t="n">
        <f aca="false">+T55-AA55</f>
        <v>0</v>
      </c>
      <c r="Y55" s="378" t="n">
        <f aca="false">+U55-AB55</f>
        <v>1.96678229258396E-011</v>
      </c>
      <c r="Z55" s="356" t="n">
        <v>220.61922058</v>
      </c>
      <c r="AA55" s="356" t="n">
        <v>225.26534644</v>
      </c>
      <c r="AB55" s="356" t="n">
        <v>279.762254867721</v>
      </c>
    </row>
    <row r="56" customFormat="false" ht="15" hidden="false" customHeight="false" outlineLevel="0" collapsed="false">
      <c r="A56" s="195"/>
      <c r="B56" s="99" t="s">
        <v>501</v>
      </c>
      <c r="C56" s="195"/>
      <c r="D56" s="195"/>
      <c r="E56" s="195"/>
      <c r="F56" s="38"/>
      <c r="H56" s="195" t="n">
        <f aca="false">Curalyse!H21+Curalyse!H22+Curalyse!H23</f>
        <v>55.2</v>
      </c>
      <c r="I56" s="195" t="n">
        <f aca="false">Curalyse!I21+Curalyse!I22+Curalyse!I23</f>
        <v>47.9</v>
      </c>
      <c r="J56" s="195" t="n">
        <f aca="false">Curalyse!J21+Curalyse!J22+Curalyse!J23</f>
        <v>48.3</v>
      </c>
      <c r="K56" s="195" t="n">
        <f aca="false">Curalyse!K21+Curalyse!K22+Curalyse!K23</f>
        <v>44</v>
      </c>
      <c r="L56" s="195" t="n">
        <f aca="false">Curalyse!L21+Curalyse!L22+Curalyse!L23</f>
        <v>25.4</v>
      </c>
      <c r="M56" s="195" t="n">
        <f aca="false">Curalyse!M21+Curalyse!M22+Curalyse!M23</f>
        <v>24.4</v>
      </c>
      <c r="N56" s="195" t="n">
        <f aca="false">Curalyse!N21+Curalyse!N22+Curalyse!N23</f>
        <v>12.2</v>
      </c>
      <c r="O56" s="195" t="n">
        <f aca="false">Curalyse!O21+Curalyse!O22+Curalyse!O23</f>
        <v>58.33542888</v>
      </c>
      <c r="P56" s="195" t="n">
        <f aca="false">Curalyse!P21+Curalyse!P22+Curalyse!P23</f>
        <v>28.113267</v>
      </c>
      <c r="Q56" s="195" t="n">
        <f aca="false">Curalyse!Q21+Curalyse!Q22+Curalyse!Q23</f>
        <v>59.24569313</v>
      </c>
      <c r="R56" s="195" t="n">
        <f aca="false">Curalyse!R21+Curalyse!R22+Curalyse!R23</f>
        <v>27.2111783</v>
      </c>
      <c r="S56" s="195" t="n">
        <f aca="false">Curalyse!S21+Curalyse!S22+Curalyse!S23</f>
        <v>26.62151011</v>
      </c>
      <c r="T56" s="195" t="n">
        <f aca="false">Curalyse!T21+Curalyse!T22+Curalyse!T23</f>
        <v>28.60970001</v>
      </c>
      <c r="U56" s="195" t="n">
        <f aca="false">Curalyse!U21+Curalyse!U22+Curalyse!U23</f>
        <v>78.60970001</v>
      </c>
      <c r="V56" s="195"/>
      <c r="W56" s="378" t="n">
        <f aca="false">+S56-Z56</f>
        <v>0</v>
      </c>
      <c r="X56" s="378" t="n">
        <f aca="false">+T56-AA56</f>
        <v>0</v>
      </c>
      <c r="Y56" s="378" t="n">
        <f aca="false">+U56-AB56</f>
        <v>0</v>
      </c>
      <c r="Z56" s="356" t="n">
        <v>26.62151011</v>
      </c>
      <c r="AA56" s="356" t="n">
        <v>28.60970001</v>
      </c>
      <c r="AB56" s="356" t="n">
        <v>78.60970001</v>
      </c>
    </row>
    <row r="57" customFormat="false" ht="15" hidden="false" customHeight="false" outlineLevel="0" collapsed="false">
      <c r="A57" s="195"/>
      <c r="B57" s="393" t="s">
        <v>80</v>
      </c>
      <c r="C57" s="195"/>
      <c r="D57" s="195"/>
      <c r="E57" s="195"/>
      <c r="F57" s="38"/>
      <c r="H57" s="195" t="n">
        <f aca="false">Curalyse!H15-Curalyse!H16</f>
        <v>159.7</v>
      </c>
      <c r="I57" s="195" t="n">
        <f aca="false">Curalyse!I15-Curalyse!I16</f>
        <v>136.5</v>
      </c>
      <c r="J57" s="195" t="n">
        <f aca="false">Curalyse!J15-Curalyse!J16</f>
        <v>134.1</v>
      </c>
      <c r="K57" s="195" t="n">
        <f aca="false">Curalyse!K15-Curalyse!K16</f>
        <v>102.1</v>
      </c>
      <c r="L57" s="195" t="n">
        <f aca="false">Curalyse!L15-Curalyse!L16</f>
        <v>83.9</v>
      </c>
      <c r="M57" s="195" t="n">
        <f aca="false">Curalyse!M15-Curalyse!M16</f>
        <v>108.9</v>
      </c>
      <c r="N57" s="195" t="n">
        <f aca="false">Curalyse!N15-Curalyse!N16</f>
        <v>110.5</v>
      </c>
      <c r="O57" s="195" t="n">
        <f aca="false">Curalyse!O15-Curalyse!O16</f>
        <v>106</v>
      </c>
      <c r="P57" s="195" t="n">
        <f aca="false">Curalyse!P15-Curalyse!P16</f>
        <v>87.3</v>
      </c>
      <c r="Q57" s="195" t="n">
        <f aca="false">Curalyse!Q15-Curalyse!Q16</f>
        <v>93.6</v>
      </c>
      <c r="R57" s="195" t="n">
        <f aca="false">Curalyse!R15-Curalyse!R16</f>
        <v>108.1</v>
      </c>
      <c r="S57" s="195" t="n">
        <f aca="false">Curalyse!S15-Curalyse!S16</f>
        <v>131.6</v>
      </c>
      <c r="T57" s="195" t="n">
        <f aca="false">Curalyse!T15-Curalyse!T16</f>
        <v>174.97354866</v>
      </c>
      <c r="U57" s="195" t="n">
        <f aca="false">Curalyse!U15-Curalyse!U16</f>
        <v>193.512079745236</v>
      </c>
      <c r="V57" s="195"/>
      <c r="W57" s="378" t="n">
        <f aca="false">+S57-Z57</f>
        <v>0</v>
      </c>
      <c r="X57" s="378" t="n">
        <f aca="false">+T57-AA57</f>
        <v>0</v>
      </c>
      <c r="Y57" s="378" t="n">
        <f aca="false">+U57-AB57</f>
        <v>-5.12727638124488E-011</v>
      </c>
      <c r="Z57" s="356" t="n">
        <v>131.6</v>
      </c>
      <c r="AA57" s="356" t="n">
        <v>174.97354866</v>
      </c>
      <c r="AB57" s="356" t="n">
        <v>193.512079745287</v>
      </c>
    </row>
    <row r="58" customFormat="false" ht="15" hidden="false" customHeight="false" outlineLevel="0" collapsed="false">
      <c r="A58" s="195"/>
      <c r="B58" s="393" t="s">
        <v>82</v>
      </c>
      <c r="C58" s="195"/>
      <c r="D58" s="195"/>
      <c r="E58" s="195"/>
      <c r="F58" s="38"/>
      <c r="H58" s="195" t="n">
        <f aca="false">SUM(Curalyse!H13+Curalyse!H14)</f>
        <v>363.1</v>
      </c>
      <c r="I58" s="195" t="n">
        <f aca="false">SUM(Curalyse!I13+Curalyse!I14)</f>
        <v>353.3</v>
      </c>
      <c r="J58" s="195" t="n">
        <f aca="false">SUM(Curalyse!J13+Curalyse!J14)</f>
        <v>340.5</v>
      </c>
      <c r="K58" s="195" t="n">
        <f aca="false">SUM(Curalyse!K13+Curalyse!K14)</f>
        <v>338.6</v>
      </c>
      <c r="L58" s="195" t="n">
        <f aca="false">SUM(Curalyse!L13+Curalyse!L14)</f>
        <v>346.6</v>
      </c>
      <c r="M58" s="195" t="n">
        <f aca="false">SUM(Curalyse!M13+Curalyse!M14)</f>
        <v>382.5</v>
      </c>
      <c r="N58" s="195" t="n">
        <f aca="false">SUM(Curalyse!N13+Curalyse!N14)</f>
        <v>380.9</v>
      </c>
      <c r="O58" s="195" t="n">
        <f aca="false">SUM(Curalyse!O13+Curalyse!O14)</f>
        <v>382.29912668</v>
      </c>
      <c r="P58" s="195" t="n">
        <f aca="false">SUM(Curalyse!P13+Curalyse!P14)</f>
        <v>415.707558</v>
      </c>
      <c r="Q58" s="195" t="n">
        <f aca="false">SUM(Curalyse!Q13+Curalyse!Q14)</f>
        <v>407.77414663</v>
      </c>
      <c r="R58" s="195" t="n">
        <f aca="false">SUM(Curalyse!R13+Curalyse!R14)</f>
        <v>420.57297313</v>
      </c>
      <c r="S58" s="195" t="n">
        <f aca="false">SUM(Curalyse!S13+Curalyse!S14)</f>
        <v>433.84292874</v>
      </c>
      <c r="T58" s="195" t="n">
        <f aca="false">SUM(Curalyse!T13+Curalyse!T14)</f>
        <v>432.16984295</v>
      </c>
      <c r="U58" s="195" t="n">
        <f aca="false">SUM(Curalyse!U13+Curalyse!U14)</f>
        <v>488.021300645553</v>
      </c>
      <c r="V58" s="195"/>
      <c r="W58" s="378" t="n">
        <f aca="false">+S58-Z58</f>
        <v>0</v>
      </c>
      <c r="X58" s="378" t="n">
        <f aca="false">+T58-AA58</f>
        <v>0</v>
      </c>
      <c r="Y58" s="378" t="n">
        <f aca="false">+U58-AB58</f>
        <v>0</v>
      </c>
      <c r="Z58" s="356" t="n">
        <v>433.84292874</v>
      </c>
      <c r="AA58" s="356" t="n">
        <v>432.16984295</v>
      </c>
      <c r="AB58" s="356" t="n">
        <v>488.021300645552</v>
      </c>
    </row>
    <row r="59" customFormat="false" ht="15" hidden="false" customHeight="false" outlineLevel="0" collapsed="false">
      <c r="A59" s="195"/>
      <c r="B59" s="393" t="s">
        <v>508</v>
      </c>
      <c r="C59" s="195"/>
      <c r="D59" s="195"/>
      <c r="E59" s="195"/>
      <c r="F59" s="38"/>
      <c r="H59" s="195" t="n">
        <f aca="false">SUM(Curalyse!H24)</f>
        <v>0</v>
      </c>
      <c r="I59" s="195" t="n">
        <f aca="false">SUM(Curalyse!I24)</f>
        <v>0</v>
      </c>
      <c r="J59" s="195" t="n">
        <f aca="false">SUM(Curalyse!J24)</f>
        <v>0.1</v>
      </c>
      <c r="K59" s="195" t="n">
        <f aca="false">SUM(Curalyse!K24)</f>
        <v>1.3</v>
      </c>
      <c r="L59" s="195" t="n">
        <f aca="false">SUM(Curalyse!L24)</f>
        <v>1.3</v>
      </c>
      <c r="M59" s="195" t="n">
        <f aca="false">SUM(Curalyse!M24)</f>
        <v>0.6</v>
      </c>
      <c r="N59" s="195" t="n">
        <f aca="false">SUM(Curalyse!N24)</f>
        <v>2.3</v>
      </c>
      <c r="O59" s="195" t="n">
        <f aca="false">SUM(Curalyse!O24)</f>
        <v>12.12628845</v>
      </c>
      <c r="P59" s="195" t="n">
        <f aca="false">SUM(Curalyse!P24)</f>
        <v>1.001181</v>
      </c>
      <c r="Q59" s="195" t="n">
        <f aca="false">SUM(Curalyse!Q24)</f>
        <v>0.0013955</v>
      </c>
      <c r="R59" s="195" t="n">
        <f aca="false">SUM(Curalyse!R24)</f>
        <v>1.00416613</v>
      </c>
      <c r="S59" s="195" t="n">
        <f aca="false">SUM(Curalyse!S24)</f>
        <v>1.76900845</v>
      </c>
      <c r="T59" s="195" t="n">
        <f aca="false">SUM(Curalyse!T24)</f>
        <v>7.29220064</v>
      </c>
      <c r="U59" s="195" t="n">
        <f aca="false">SUM(Curalyse!U24)</f>
        <v>3.29220064</v>
      </c>
      <c r="V59" s="195"/>
      <c r="W59" s="378" t="n">
        <f aca="false">+S59-Z59</f>
        <v>0</v>
      </c>
      <c r="X59" s="378" t="n">
        <f aca="false">+T59-AA59</f>
        <v>0</v>
      </c>
      <c r="Y59" s="378" t="n">
        <f aca="false">+U59-AB59</f>
        <v>0</v>
      </c>
      <c r="Z59" s="356" t="n">
        <v>1.76900845</v>
      </c>
      <c r="AA59" s="356" t="n">
        <v>7.29220064</v>
      </c>
      <c r="AB59" s="356" t="n">
        <v>3.29220064</v>
      </c>
    </row>
    <row r="60" customFormat="false" ht="15" hidden="false" customHeight="false" outlineLevel="0" collapsed="false">
      <c r="B60" s="99" t="s">
        <v>511</v>
      </c>
      <c r="F60" s="62"/>
      <c r="H60" s="80" t="n">
        <f aca="false">Curalyse!H16</f>
        <v>120</v>
      </c>
      <c r="I60" s="80" t="n">
        <f aca="false">Curalyse!I16</f>
        <v>130</v>
      </c>
      <c r="J60" s="80" t="n">
        <f aca="false">Curalyse!J16</f>
        <v>114.7</v>
      </c>
      <c r="K60" s="80" t="n">
        <f aca="false">Curalyse!K16</f>
        <v>124</v>
      </c>
      <c r="L60" s="80" t="n">
        <f aca="false">Curalyse!L16</f>
        <v>81.5</v>
      </c>
      <c r="M60" s="80" t="n">
        <f aca="false">Curalyse!M16</f>
        <v>87.4</v>
      </c>
      <c r="N60" s="80" t="n">
        <f aca="false">Curalyse!N16</f>
        <v>55.5</v>
      </c>
      <c r="O60" s="80" t="n">
        <f aca="false">Curalyse!O16</f>
        <v>67.6</v>
      </c>
      <c r="P60" s="80" t="n">
        <f aca="false">Curalyse!P16</f>
        <v>75.3</v>
      </c>
      <c r="Q60" s="80" t="n">
        <f aca="false">Curalyse!Q16</f>
        <v>96.8</v>
      </c>
      <c r="R60" s="80" t="n">
        <f aca="false">Curalyse!R16</f>
        <v>53.7</v>
      </c>
      <c r="S60" s="80" t="n">
        <f aca="false">Curalyse!S16</f>
        <v>51.8</v>
      </c>
      <c r="T60" s="80" t="n">
        <f aca="false">Curalyse!T16</f>
        <v>0</v>
      </c>
      <c r="U60" s="80" t="n">
        <f aca="false">Curalyse!U16</f>
        <v>0</v>
      </c>
      <c r="W60" s="378" t="n">
        <f aca="false">+S60-Z60</f>
        <v>0</v>
      </c>
      <c r="X60" s="378" t="n">
        <f aca="false">+T60-AA60</f>
        <v>0</v>
      </c>
      <c r="Y60" s="378" t="n">
        <f aca="false">+U60-AB60</f>
        <v>0</v>
      </c>
      <c r="Z60" s="356" t="n">
        <v>51.8</v>
      </c>
      <c r="AA60" s="356" t="n">
        <v>0</v>
      </c>
      <c r="AB60" s="356" t="n">
        <v>0</v>
      </c>
    </row>
    <row r="61" customFormat="false" ht="15" hidden="false" customHeight="false" outlineLevel="0" collapsed="false">
      <c r="B61" s="99" t="s">
        <v>919</v>
      </c>
      <c r="F61" s="62"/>
      <c r="H61" s="80" t="n">
        <f aca="false">Curalyse!H27</f>
        <v>781.3</v>
      </c>
      <c r="I61" s="80" t="n">
        <f aca="false">Curalyse!I27</f>
        <v>751.4</v>
      </c>
      <c r="J61" s="80" t="n">
        <f aca="false">Curalyse!J27</f>
        <v>690.6</v>
      </c>
      <c r="K61" s="80" t="n">
        <f aca="false">Curalyse!K27</f>
        <v>704.1</v>
      </c>
      <c r="L61" s="80" t="n">
        <f aca="false">Curalyse!L27</f>
        <v>758.5</v>
      </c>
      <c r="M61" s="80" t="n">
        <f aca="false">Curalyse!M27</f>
        <v>775.9</v>
      </c>
      <c r="N61" s="80" t="n">
        <f aca="false">Curalyse!N27</f>
        <v>748.4</v>
      </c>
      <c r="O61" s="80" t="n">
        <f aca="false">Curalyse!O27</f>
        <v>833.18302322</v>
      </c>
      <c r="P61" s="80" t="n">
        <f aca="false">Curalyse!P27</f>
        <v>818.726118</v>
      </c>
      <c r="Q61" s="80" t="n">
        <f aca="false">Curalyse!Q27</f>
        <v>982.20699887</v>
      </c>
      <c r="R61" s="80" t="n">
        <f aca="false">Curalyse!R27</f>
        <v>842.53685206</v>
      </c>
      <c r="S61" s="80" t="n">
        <f aca="false">Curalyse!S27</f>
        <v>866.25266788</v>
      </c>
      <c r="T61" s="80" t="n">
        <f aca="false">Curalyse!T27</f>
        <v>868.3106387</v>
      </c>
      <c r="U61" s="80" t="n">
        <f aca="false">Curalyse!U27</f>
        <v>1043.19753590853</v>
      </c>
      <c r="W61" s="378" t="n">
        <f aca="false">+S61-Z61</f>
        <v>0</v>
      </c>
      <c r="X61" s="378" t="n">
        <f aca="false">+T61-AA61</f>
        <v>0</v>
      </c>
      <c r="Y61" s="378" t="n">
        <f aca="false">+U61-AB61</f>
        <v>-3.00133251585066E-011</v>
      </c>
      <c r="Z61" s="356" t="n">
        <v>866.25266788</v>
      </c>
      <c r="AA61" s="356" t="n">
        <v>868.3106387</v>
      </c>
      <c r="AB61" s="356" t="n">
        <v>1043.19753590856</v>
      </c>
    </row>
    <row r="62" customFormat="false" ht="15" hidden="false" customHeight="false" outlineLevel="0" collapsed="false">
      <c r="B62" s="369" t="s">
        <v>94</v>
      </c>
      <c r="F62" s="62"/>
      <c r="H62" s="62"/>
      <c r="I62" s="62"/>
      <c r="J62" s="62"/>
      <c r="K62" s="62"/>
      <c r="L62" s="62"/>
      <c r="M62" s="62"/>
      <c r="N62" s="62"/>
      <c r="O62" s="62"/>
      <c r="P62" s="62"/>
      <c r="Q62" s="62"/>
      <c r="R62" s="62"/>
      <c r="S62" s="62"/>
      <c r="T62" s="62"/>
      <c r="U62" s="62"/>
      <c r="W62" s="378"/>
      <c r="X62" s="378"/>
      <c r="Y62" s="378"/>
    </row>
    <row r="63" customFormat="false" ht="15" hidden="false" customHeight="false" outlineLevel="0" collapsed="false">
      <c r="B63" s="394" t="s">
        <v>516</v>
      </c>
      <c r="F63" s="62"/>
      <c r="H63" s="80" t="n">
        <f aca="false">Curalyse!H33</f>
        <v>227.7</v>
      </c>
      <c r="I63" s="80" t="n">
        <f aca="false">Curalyse!I33</f>
        <v>177.8</v>
      </c>
      <c r="J63" s="80" t="n">
        <f aca="false">Curalyse!J33</f>
        <v>187.9</v>
      </c>
      <c r="K63" s="80" t="n">
        <f aca="false">Curalyse!K33</f>
        <v>184.8</v>
      </c>
      <c r="L63" s="80" t="n">
        <f aca="false">Curalyse!L33</f>
        <v>219.3</v>
      </c>
      <c r="M63" s="80" t="n">
        <f aca="false">Curalyse!M33</f>
        <v>192.6</v>
      </c>
      <c r="N63" s="80" t="n">
        <f aca="false">Curalyse!N33</f>
        <v>218</v>
      </c>
      <c r="O63" s="80" t="n">
        <f aca="false">Curalyse!O33</f>
        <v>263.94083122</v>
      </c>
      <c r="P63" s="80" t="n">
        <f aca="false">Curalyse!P33</f>
        <v>329.316558</v>
      </c>
      <c r="Q63" s="80" t="n">
        <f aca="false">Curalyse!Q33</f>
        <v>309.651498</v>
      </c>
      <c r="R63" s="80" t="n">
        <f aca="false">Curalyse!R33</f>
        <v>298.56786346</v>
      </c>
      <c r="S63" s="80" t="n">
        <f aca="false">Curalyse!S33</f>
        <v>318.71423768</v>
      </c>
      <c r="T63" s="80" t="n">
        <f aca="false">Curalyse!T33</f>
        <v>293.40497865</v>
      </c>
      <c r="U63" s="80" t="n">
        <f aca="false">Curalyse!U33</f>
        <v>358.57425198625</v>
      </c>
      <c r="W63" s="378" t="n">
        <f aca="false">+S63-Z63</f>
        <v>0</v>
      </c>
      <c r="X63" s="378" t="n">
        <f aca="false">+T63-AA63</f>
        <v>0</v>
      </c>
      <c r="Y63" s="378" t="n">
        <f aca="false">+U63-AB63</f>
        <v>-4.20641299569979E-012</v>
      </c>
      <c r="Z63" s="356" t="n">
        <v>318.71423768</v>
      </c>
      <c r="AA63" s="356" t="n">
        <v>293.40497865</v>
      </c>
      <c r="AB63" s="356" t="n">
        <v>358.574251986254</v>
      </c>
    </row>
    <row r="64" customFormat="false" ht="15" hidden="false" customHeight="false" outlineLevel="0" collapsed="false">
      <c r="B64" s="393" t="s">
        <v>98</v>
      </c>
      <c r="F64" s="62"/>
      <c r="H64" s="80" t="n">
        <f aca="false">Curalyse!H40</f>
        <v>40.8</v>
      </c>
      <c r="I64" s="80" t="n">
        <f aca="false">Curalyse!I40</f>
        <v>14.1</v>
      </c>
      <c r="J64" s="80" t="n">
        <f aca="false">Curalyse!J40</f>
        <v>16.3</v>
      </c>
      <c r="K64" s="80" t="n">
        <f aca="false">Curalyse!K40</f>
        <v>17.3</v>
      </c>
      <c r="L64" s="80" t="n">
        <f aca="false">Curalyse!L40</f>
        <v>10.5</v>
      </c>
      <c r="M64" s="80" t="n">
        <f aca="false">Curalyse!M40</f>
        <v>18.9</v>
      </c>
      <c r="N64" s="80" t="n">
        <f aca="false">Curalyse!N40</f>
        <v>11.7</v>
      </c>
      <c r="O64" s="80" t="n">
        <f aca="false">Curalyse!O40</f>
        <v>26.81380948</v>
      </c>
      <c r="P64" s="80" t="n">
        <f aca="false">Curalyse!P40</f>
        <v>34.4</v>
      </c>
      <c r="Q64" s="80" t="n">
        <f aca="false">Curalyse!Q40</f>
        <v>9</v>
      </c>
      <c r="R64" s="80" t="n">
        <f aca="false">Curalyse!R40</f>
        <v>37.4303204</v>
      </c>
      <c r="S64" s="80" t="n">
        <f aca="false">Curalyse!S40</f>
        <v>7.59368887</v>
      </c>
      <c r="T64" s="80" t="n">
        <f aca="false">Curalyse!T40</f>
        <v>8.94964924</v>
      </c>
      <c r="U64" s="80" t="n">
        <f aca="false">Curalyse!U40</f>
        <v>29.94964924</v>
      </c>
      <c r="W64" s="378" t="n">
        <f aca="false">+S64-Z64</f>
        <v>0</v>
      </c>
      <c r="X64" s="378" t="n">
        <f aca="false">+T64-AA64</f>
        <v>0</v>
      </c>
      <c r="Y64" s="378" t="n">
        <f aca="false">+U64-AB64</f>
        <v>0</v>
      </c>
      <c r="Z64" s="356" t="n">
        <v>7.59368887</v>
      </c>
      <c r="AA64" s="356" t="n">
        <v>8.94964924</v>
      </c>
      <c r="AB64" s="356" t="n">
        <v>29.94964924</v>
      </c>
    </row>
    <row r="65" customFormat="false" ht="15" hidden="false" customHeight="false" outlineLevel="0" collapsed="false">
      <c r="B65" s="393" t="s">
        <v>102</v>
      </c>
      <c r="F65" s="62"/>
      <c r="H65" s="80" t="n">
        <f aca="false">Curalyse!H32</f>
        <v>398.7</v>
      </c>
      <c r="I65" s="80" t="n">
        <f aca="false">Curalyse!I32</f>
        <v>391.3</v>
      </c>
      <c r="J65" s="80" t="n">
        <f aca="false">Curalyse!J32</f>
        <v>320.3</v>
      </c>
      <c r="K65" s="80" t="n">
        <f aca="false">Curalyse!K32</f>
        <v>291.7</v>
      </c>
      <c r="L65" s="80" t="n">
        <f aca="false">Curalyse!L32</f>
        <v>297.8</v>
      </c>
      <c r="M65" s="80" t="n">
        <f aca="false">Curalyse!M32</f>
        <v>203.1</v>
      </c>
      <c r="N65" s="80" t="n">
        <f aca="false">Curalyse!N32</f>
        <v>275.8</v>
      </c>
      <c r="O65" s="80" t="n">
        <f aca="false">Curalyse!O32</f>
        <v>283.9</v>
      </c>
      <c r="P65" s="80" t="n">
        <f aca="false">Curalyse!P32</f>
        <v>262</v>
      </c>
      <c r="Q65" s="80" t="n">
        <f aca="false">Curalyse!Q32</f>
        <v>396.2</v>
      </c>
      <c r="R65" s="80" t="n">
        <f aca="false">Curalyse!R32</f>
        <v>265.6</v>
      </c>
      <c r="S65" s="80" t="n">
        <f aca="false">Curalyse!S32</f>
        <v>274.00098289</v>
      </c>
      <c r="T65" s="80" t="n">
        <f aca="false">Curalyse!T32</f>
        <v>323.01252489</v>
      </c>
      <c r="U65" s="80" t="n">
        <f aca="false">Curalyse!U32</f>
        <v>368.377091954303</v>
      </c>
      <c r="W65" s="378" t="n">
        <f aca="false">+S65-Z65</f>
        <v>0</v>
      </c>
      <c r="X65" s="378" t="n">
        <f aca="false">+T65-AA65</f>
        <v>0</v>
      </c>
      <c r="Y65" s="378" t="n">
        <f aca="false">+U65-AB65</f>
        <v>0</v>
      </c>
      <c r="Z65" s="356" t="n">
        <v>274.00098289</v>
      </c>
      <c r="AA65" s="356" t="n">
        <v>323.01252489</v>
      </c>
      <c r="AB65" s="356" t="n">
        <v>368.377091954303</v>
      </c>
    </row>
    <row r="66" customFormat="false" ht="15" hidden="false" customHeight="false" outlineLevel="0" collapsed="false">
      <c r="B66" s="393" t="s">
        <v>104</v>
      </c>
      <c r="F66" s="62"/>
      <c r="H66" s="80" t="n">
        <f aca="false">SUM(Curalyse!H34+Curalyse!H35)</f>
        <v>75.7</v>
      </c>
      <c r="I66" s="80" t="n">
        <f aca="false">SUM(Curalyse!I34+Curalyse!I35)</f>
        <v>72.7</v>
      </c>
      <c r="J66" s="80" t="n">
        <f aca="false">SUM(Curalyse!J34+Curalyse!J35)</f>
        <v>79.1</v>
      </c>
      <c r="K66" s="80" t="n">
        <f aca="false">SUM(Curalyse!K34+Curalyse!K35)</f>
        <v>73.9</v>
      </c>
      <c r="L66" s="80" t="n">
        <f aca="false">SUM(Curalyse!L34+Curalyse!L35)</f>
        <v>82.5</v>
      </c>
      <c r="M66" s="80" t="n">
        <f aca="false">SUM(Curalyse!M34+Curalyse!M35)</f>
        <v>93.7</v>
      </c>
      <c r="N66" s="80" t="n">
        <f aca="false">SUM(Curalyse!N34+Curalyse!N35)</f>
        <v>121.8</v>
      </c>
      <c r="O66" s="80" t="n">
        <f aca="false">SUM(Curalyse!O34+Curalyse!O35)</f>
        <v>118.2</v>
      </c>
      <c r="P66" s="80" t="n">
        <f aca="false">SUM(Curalyse!P34+Curalyse!P35)</f>
        <v>114.841455</v>
      </c>
      <c r="Q66" s="80" t="n">
        <f aca="false">SUM(Curalyse!Q34+Curalyse!Q35)</f>
        <v>139</v>
      </c>
      <c r="R66" s="80" t="n">
        <f aca="false">SUM(Curalyse!R34+Curalyse!R35)</f>
        <v>136.41113487</v>
      </c>
      <c r="S66" s="80" t="n">
        <f aca="false">SUM(Curalyse!S34+Curalyse!S35)</f>
        <v>147.84841785</v>
      </c>
      <c r="T66" s="80" t="n">
        <f aca="false">SUM(Curalyse!T34+Curalyse!T35)</f>
        <v>128.73296361</v>
      </c>
      <c r="U66" s="80" t="n">
        <f aca="false">SUM(Curalyse!U34+Curalyse!U35)</f>
        <v>40.402891</v>
      </c>
      <c r="W66" s="378" t="n">
        <f aca="false">+S66-Z66</f>
        <v>0</v>
      </c>
      <c r="X66" s="378" t="n">
        <f aca="false">+T66-AA66</f>
        <v>0</v>
      </c>
      <c r="Y66" s="378" t="n">
        <f aca="false">+U66-AB66</f>
        <v>0</v>
      </c>
      <c r="Z66" s="356" t="n">
        <v>147.84841785</v>
      </c>
      <c r="AA66" s="356" t="n">
        <v>128.73296361</v>
      </c>
      <c r="AB66" s="356" t="n">
        <v>40.402891</v>
      </c>
    </row>
    <row r="67" customFormat="false" ht="15" hidden="false" customHeight="false" outlineLevel="0" collapsed="false">
      <c r="B67" s="99" t="s">
        <v>108</v>
      </c>
      <c r="F67" s="62"/>
      <c r="H67" s="80" t="n">
        <f aca="false">Curalyse!H36</f>
        <v>80.6</v>
      </c>
      <c r="I67" s="80" t="n">
        <f aca="false">Curalyse!I36</f>
        <v>64.8</v>
      </c>
      <c r="J67" s="80" t="n">
        <f aca="false">Curalyse!J36</f>
        <v>59.1</v>
      </c>
      <c r="K67" s="80" t="n">
        <f aca="false">Curalyse!K36</f>
        <v>60.2</v>
      </c>
      <c r="L67" s="80" t="n">
        <f aca="false">Curalyse!L36</f>
        <v>51.1</v>
      </c>
      <c r="M67" s="80" t="n">
        <f aca="false">Curalyse!M36</f>
        <v>53.2</v>
      </c>
      <c r="N67" s="80" t="n">
        <f aca="false">Curalyse!N36</f>
        <v>58.9</v>
      </c>
      <c r="O67" s="80" t="n">
        <f aca="false">Curalyse!O36</f>
        <v>72.8596449</v>
      </c>
      <c r="P67" s="80" t="n">
        <f aca="false">Curalyse!P36</f>
        <v>42.646299</v>
      </c>
      <c r="Q67" s="80" t="n">
        <f aca="false">Curalyse!Q36</f>
        <v>42</v>
      </c>
      <c r="R67" s="80" t="n">
        <f aca="false">Curalyse!R36</f>
        <v>44.42591204</v>
      </c>
      <c r="S67" s="80" t="n">
        <f aca="false">Curalyse!S36</f>
        <v>43.96638133</v>
      </c>
      <c r="T67" s="80" t="n">
        <f aca="false">Curalyse!T36</f>
        <v>44.9062163</v>
      </c>
      <c r="U67" s="80" t="n">
        <f aca="false">Curalyse!U36</f>
        <v>44.6519275594327</v>
      </c>
      <c r="W67" s="378" t="n">
        <f aca="false">+S67-Z67</f>
        <v>0</v>
      </c>
      <c r="X67" s="378" t="n">
        <f aca="false">+T67-AA67</f>
        <v>0</v>
      </c>
      <c r="Y67" s="378" t="n">
        <f aca="false">+U67-AB67</f>
        <v>-1.30739863379858E-012</v>
      </c>
      <c r="Z67" s="356" t="n">
        <v>43.96638133</v>
      </c>
      <c r="AA67" s="356" t="n">
        <v>44.9062163</v>
      </c>
      <c r="AB67" s="356" t="n">
        <v>44.651927559434</v>
      </c>
    </row>
    <row r="68" customFormat="false" ht="15" hidden="false" customHeight="false" outlineLevel="0" collapsed="false">
      <c r="B68" s="393" t="s">
        <v>525</v>
      </c>
      <c r="F68" s="62"/>
      <c r="H68" s="80" t="n">
        <f aca="false">Curalyse!H37+Curalyse!H38</f>
        <v>81.3</v>
      </c>
      <c r="I68" s="80" t="n">
        <f aca="false">Curalyse!I37+Curalyse!I38</f>
        <v>73.6</v>
      </c>
      <c r="J68" s="80" t="n">
        <f aca="false">Curalyse!J37+Curalyse!J38</f>
        <v>77.6</v>
      </c>
      <c r="K68" s="80" t="n">
        <f aca="false">Curalyse!K37+Curalyse!K38</f>
        <v>91.7</v>
      </c>
      <c r="L68" s="80" t="n">
        <f aca="false">Curalyse!L37+Curalyse!L38</f>
        <v>127</v>
      </c>
      <c r="M68" s="80" t="n">
        <f aca="false">Curalyse!M37+Curalyse!M38</f>
        <v>172</v>
      </c>
      <c r="N68" s="80" t="n">
        <f aca="false">Curalyse!N37+Curalyse!N38</f>
        <v>152</v>
      </c>
      <c r="O68" s="80" t="n">
        <f aca="false">Curalyse!O37+Curalyse!O38</f>
        <v>147.2</v>
      </c>
      <c r="P68" s="80" t="n">
        <f aca="false">Curalyse!P37+Curalyse!P38</f>
        <v>170.450532</v>
      </c>
      <c r="Q68" s="80" t="n">
        <f aca="false">Curalyse!Q37+Curalyse!Q38</f>
        <v>161</v>
      </c>
      <c r="R68" s="80" t="n">
        <f aca="false">Curalyse!R37+Curalyse!R38</f>
        <v>161.69300642</v>
      </c>
      <c r="S68" s="80" t="n">
        <f aca="false">Curalyse!S37+Curalyse!S38</f>
        <v>149.78058169</v>
      </c>
      <c r="T68" s="80" t="n">
        <f aca="false">Curalyse!T37+Curalyse!T38</f>
        <v>157.24848569</v>
      </c>
      <c r="U68" s="80" t="n">
        <f aca="false">Curalyse!U37+Curalyse!U38</f>
        <v>173.24848569</v>
      </c>
      <c r="W68" s="378" t="n">
        <f aca="false">+S68-Z68</f>
        <v>0</v>
      </c>
      <c r="X68" s="378" t="n">
        <f aca="false">+T68-AA68</f>
        <v>0</v>
      </c>
      <c r="Y68" s="378" t="n">
        <f aca="false">+U68-AB68</f>
        <v>0</v>
      </c>
      <c r="Z68" s="356" t="n">
        <v>149.78058169</v>
      </c>
      <c r="AA68" s="356" t="n">
        <v>157.24848569</v>
      </c>
      <c r="AB68" s="356" t="n">
        <v>173.24848569</v>
      </c>
    </row>
    <row r="69" customFormat="false" ht="15" hidden="false" customHeight="false" outlineLevel="0" collapsed="false">
      <c r="B69" s="99" t="s">
        <v>528</v>
      </c>
      <c r="F69" s="62"/>
      <c r="H69" s="372" t="n">
        <f aca="false">SUM(H63:H68)</f>
        <v>904.8</v>
      </c>
      <c r="I69" s="372" t="n">
        <f aca="false">SUM(I63:I68)</f>
        <v>794.3</v>
      </c>
      <c r="J69" s="372" t="n">
        <f aca="false">SUM(J63:J68)</f>
        <v>740.3</v>
      </c>
      <c r="K69" s="372" t="n">
        <f aca="false">SUM(K63:K68)</f>
        <v>719.6</v>
      </c>
      <c r="L69" s="372" t="n">
        <f aca="false">SUM(L63:L68)</f>
        <v>788.2</v>
      </c>
      <c r="M69" s="372" t="n">
        <f aca="false">SUM(M63:M68)</f>
        <v>733.5</v>
      </c>
      <c r="N69" s="372" t="n">
        <f aca="false">SUM(N63:N68)</f>
        <v>838.2</v>
      </c>
      <c r="O69" s="372" t="n">
        <f aca="false">SUM(O63:O68)</f>
        <v>912.9142856</v>
      </c>
      <c r="P69" s="372" t="n">
        <f aca="false">SUM(P63:P68)</f>
        <v>953.654844</v>
      </c>
      <c r="Q69" s="372" t="n">
        <f aca="false">SUM(Q63:Q68)</f>
        <v>1056.851498</v>
      </c>
      <c r="R69" s="372" t="n">
        <f aca="false">SUM(R63:R68)</f>
        <v>944.12823719</v>
      </c>
      <c r="S69" s="372" t="n">
        <f aca="false">SUM(S63:S68)</f>
        <v>941.90429031</v>
      </c>
      <c r="T69" s="372" t="n">
        <f aca="false">SUM(T63:T68)</f>
        <v>956.25481838</v>
      </c>
      <c r="U69" s="372" t="n">
        <f aca="false">SUM(U63:U68)</f>
        <v>1015.20429742999</v>
      </c>
      <c r="W69" s="378" t="n">
        <f aca="false">+S69-Z69</f>
        <v>0</v>
      </c>
      <c r="X69" s="378" t="n">
        <f aca="false">+T69-AA69</f>
        <v>0</v>
      </c>
      <c r="Y69" s="378" t="n">
        <f aca="false">+U69-AB69</f>
        <v>-5.34328137291595E-012</v>
      </c>
      <c r="Z69" s="356" t="n">
        <v>941.90429031</v>
      </c>
      <c r="AA69" s="356" t="n">
        <v>956.25481838</v>
      </c>
      <c r="AB69" s="356" t="n">
        <v>1015.20429742999</v>
      </c>
    </row>
    <row r="70" customFormat="false" ht="15" hidden="false" customHeight="false" outlineLevel="0" collapsed="false">
      <c r="B70" s="99" t="s">
        <v>114</v>
      </c>
      <c r="F70" s="62"/>
      <c r="W70" s="378"/>
      <c r="X70" s="378"/>
      <c r="Y70" s="378"/>
    </row>
    <row r="71" customFormat="false" ht="15" hidden="false" customHeight="false" outlineLevel="0" collapsed="false">
      <c r="B71" s="369" t="s">
        <v>532</v>
      </c>
      <c r="F71" s="62"/>
      <c r="H71" s="62"/>
      <c r="I71" s="62"/>
      <c r="J71" s="62"/>
      <c r="K71" s="62"/>
      <c r="L71" s="62"/>
      <c r="M71" s="62"/>
      <c r="N71" s="62"/>
      <c r="O71" s="62"/>
      <c r="P71" s="62"/>
      <c r="Q71" s="62"/>
      <c r="R71" s="62"/>
      <c r="S71" s="62"/>
      <c r="T71" s="62"/>
      <c r="U71" s="62"/>
      <c r="W71" s="378"/>
      <c r="X71" s="378"/>
      <c r="Y71" s="378"/>
    </row>
    <row r="72" customFormat="false" ht="15" hidden="false" customHeight="false" outlineLevel="0" collapsed="false">
      <c r="B72" s="99" t="s">
        <v>534</v>
      </c>
      <c r="F72" s="62"/>
      <c r="H72" s="80" t="n">
        <f aca="false">H61-H69</f>
        <v>-123.5</v>
      </c>
      <c r="I72" s="80" t="n">
        <f aca="false">I61-I69</f>
        <v>-42.9000000000001</v>
      </c>
      <c r="J72" s="80" t="n">
        <f aca="false">J61-J69</f>
        <v>-49.7</v>
      </c>
      <c r="K72" s="80" t="n">
        <f aca="false">K61-K69</f>
        <v>-15.5</v>
      </c>
      <c r="L72" s="80" t="n">
        <f aca="false">L61-L69</f>
        <v>-29.7</v>
      </c>
      <c r="M72" s="80" t="n">
        <f aca="false">M61-M69</f>
        <v>42.4</v>
      </c>
      <c r="N72" s="80" t="n">
        <f aca="false">N61-N69</f>
        <v>-89.8000000000001</v>
      </c>
      <c r="O72" s="80" t="n">
        <f aca="false">O61-O69</f>
        <v>-79.73126238</v>
      </c>
      <c r="P72" s="80" t="n">
        <f aca="false">P61-P69</f>
        <v>-134.928726</v>
      </c>
      <c r="Q72" s="80" t="n">
        <f aca="false">Q61-Q69</f>
        <v>-74.64449913</v>
      </c>
      <c r="R72" s="80" t="n">
        <f aca="false">R61-R69</f>
        <v>-101.59138513</v>
      </c>
      <c r="S72" s="80" t="n">
        <f aca="false">S61-S69</f>
        <v>-75.65162243</v>
      </c>
      <c r="T72" s="80" t="n">
        <f aca="false">T61-T69</f>
        <v>-87.9441796800001</v>
      </c>
      <c r="U72" s="80" t="n">
        <f aca="false">U61-U69</f>
        <v>27.993238478544</v>
      </c>
      <c r="W72" s="378" t="n">
        <f aca="false">+S72-Z72</f>
        <v>0</v>
      </c>
      <c r="X72" s="378" t="n">
        <f aca="false">+T72-AA72</f>
        <v>0</v>
      </c>
      <c r="Y72" s="378" t="n">
        <f aca="false">+U72-AB72</f>
        <v>-2.46700437855907E-011</v>
      </c>
      <c r="Z72" s="356" t="n">
        <v>-75.65162243</v>
      </c>
      <c r="AA72" s="356" t="n">
        <v>-87.9441796799999</v>
      </c>
      <c r="AB72" s="356" t="n">
        <v>27.9932384785686</v>
      </c>
    </row>
    <row r="73" customFormat="false" ht="15" hidden="false" customHeight="false" outlineLevel="0" collapsed="false">
      <c r="B73" s="39" t="s">
        <v>386</v>
      </c>
      <c r="F73" s="62"/>
      <c r="H73" s="80" t="n">
        <f aca="false">Curalyse!H40</f>
        <v>40.8</v>
      </c>
      <c r="I73" s="80" t="n">
        <f aca="false">Curalyse!I40</f>
        <v>14.1</v>
      </c>
      <c r="J73" s="80" t="n">
        <f aca="false">Curalyse!J40</f>
        <v>16.3</v>
      </c>
      <c r="K73" s="80" t="n">
        <f aca="false">Curalyse!K40</f>
        <v>17.3</v>
      </c>
      <c r="L73" s="80" t="n">
        <f aca="false">Curalyse!L40</f>
        <v>10.5</v>
      </c>
      <c r="M73" s="80" t="n">
        <f aca="false">Curalyse!M40</f>
        <v>18.9</v>
      </c>
      <c r="N73" s="80" t="n">
        <f aca="false">Curalyse!N40</f>
        <v>11.7</v>
      </c>
      <c r="O73" s="80" t="n">
        <f aca="false">Curalyse!O40</f>
        <v>26.81380948</v>
      </c>
      <c r="P73" s="80" t="n">
        <f aca="false">Curalyse!P40</f>
        <v>34.4</v>
      </c>
      <c r="Q73" s="80" t="n">
        <f aca="false">Curalyse!Q40</f>
        <v>9</v>
      </c>
      <c r="R73" s="80" t="n">
        <f aca="false">Curalyse!R40</f>
        <v>37.4303204</v>
      </c>
      <c r="S73" s="80" t="n">
        <f aca="false">Curalyse!S40</f>
        <v>7.59368887</v>
      </c>
      <c r="T73" s="80" t="n">
        <f aca="false">Curalyse!T40</f>
        <v>8.94964924</v>
      </c>
      <c r="U73" s="80" t="n">
        <f aca="false">Curalyse!U40</f>
        <v>29.94964924</v>
      </c>
      <c r="W73" s="378" t="n">
        <f aca="false">+S73-Z73</f>
        <v>0</v>
      </c>
      <c r="X73" s="378" t="n">
        <f aca="false">+T73-AA73</f>
        <v>0</v>
      </c>
      <c r="Y73" s="378" t="n">
        <f aca="false">+U73-AB73</f>
        <v>0</v>
      </c>
      <c r="Z73" s="356" t="n">
        <v>7.59368887</v>
      </c>
      <c r="AA73" s="356" t="n">
        <v>8.94964924</v>
      </c>
      <c r="AB73" s="356" t="n">
        <v>29.94964924</v>
      </c>
    </row>
    <row r="74" customFormat="false" ht="15" hidden="false" customHeight="false" outlineLevel="0" collapsed="false">
      <c r="B74" s="39" t="s">
        <v>316</v>
      </c>
      <c r="F74" s="62"/>
      <c r="W74" s="378"/>
      <c r="X74" s="378"/>
      <c r="Y74" s="378"/>
    </row>
    <row r="75" customFormat="false" ht="15" hidden="false" customHeight="false" outlineLevel="0" collapsed="false">
      <c r="B75" s="99" t="s">
        <v>539</v>
      </c>
      <c r="F75" s="62"/>
      <c r="H75" s="80" t="n">
        <f aca="false">H72+H73-H74</f>
        <v>-82.7</v>
      </c>
      <c r="I75" s="80" t="n">
        <f aca="false">I72+I73-I74</f>
        <v>-28.8000000000001</v>
      </c>
      <c r="J75" s="80" t="n">
        <f aca="false">J72+J73-J74</f>
        <v>-33.4000000000001</v>
      </c>
      <c r="K75" s="80" t="n">
        <f aca="false">K72+K73-K74</f>
        <v>1.8</v>
      </c>
      <c r="L75" s="80" t="n">
        <f aca="false">L72+L73-L74</f>
        <v>-19.2</v>
      </c>
      <c r="M75" s="80" t="n">
        <f aca="false">M72+M73-M74</f>
        <v>61.3</v>
      </c>
      <c r="N75" s="80" t="n">
        <f aca="false">N72+N73-N74</f>
        <v>-78.1000000000001</v>
      </c>
      <c r="O75" s="80" t="n">
        <f aca="false">O72+O73-O74</f>
        <v>-52.9174529</v>
      </c>
      <c r="P75" s="80" t="n">
        <f aca="false">P72+P73-P74</f>
        <v>-100.528726</v>
      </c>
      <c r="Q75" s="80" t="n">
        <f aca="false">Q72+Q73-Q74</f>
        <v>-65.64449913</v>
      </c>
      <c r="R75" s="80" t="n">
        <f aca="false">R72+R73-R74</f>
        <v>-64.1610647299999</v>
      </c>
      <c r="S75" s="80" t="n">
        <f aca="false">S72+S73-S74</f>
        <v>-68.05793356</v>
      </c>
      <c r="T75" s="80" t="n">
        <f aca="false">T72+T73-T74</f>
        <v>-78.9945304400001</v>
      </c>
      <c r="U75" s="80" t="n">
        <f aca="false">U72+U73-U74</f>
        <v>57.942887718544</v>
      </c>
      <c r="W75" s="378" t="n">
        <f aca="false">+S75-Z75</f>
        <v>0</v>
      </c>
      <c r="X75" s="378" t="n">
        <f aca="false">+T75-AA75</f>
        <v>0</v>
      </c>
      <c r="Y75" s="378" t="n">
        <f aca="false">+U75-AB75</f>
        <v>-2.46700437855907E-011</v>
      </c>
      <c r="Z75" s="356" t="n">
        <v>-68.05793356</v>
      </c>
      <c r="AA75" s="356" t="n">
        <v>-78.9945304399999</v>
      </c>
      <c r="AB75" s="356" t="n">
        <v>57.9428877185686</v>
      </c>
    </row>
    <row r="76" customFormat="false" ht="15" hidden="false" customHeight="false" outlineLevel="0" collapsed="false">
      <c r="B76" s="99"/>
      <c r="F76" s="62"/>
      <c r="W76" s="373"/>
      <c r="X76" s="373"/>
      <c r="Y76" s="373"/>
    </row>
    <row r="77" s="365" customFormat="true" ht="15" hidden="false" customHeight="false" outlineLevel="0" collapsed="false">
      <c r="B77" s="362" t="s">
        <v>920</v>
      </c>
      <c r="Z77" s="356"/>
      <c r="AA77" s="356"/>
      <c r="AB77" s="356"/>
    </row>
    <row r="78" s="356" customFormat="true" ht="15" hidden="false" customHeight="false" outlineLevel="0" collapsed="false">
      <c r="B78" s="361" t="s">
        <v>921</v>
      </c>
    </row>
    <row r="79" customFormat="false" ht="15" hidden="false" customHeight="false" outlineLevel="0" collapsed="false">
      <c r="B79" s="395" t="s">
        <v>232</v>
      </c>
      <c r="H79" s="38" t="n">
        <f aca="false">Curalyse!H78</f>
        <v>2091.12642007014</v>
      </c>
      <c r="I79" s="38" t="n">
        <f aca="false">Curalyse!I78</f>
        <v>2097.30243129878</v>
      </c>
      <c r="J79" s="38" t="n">
        <f aca="false">Curalyse!J78</f>
        <v>2089.90104603973</v>
      </c>
      <c r="K79" s="38" t="n">
        <f aca="false">Curalyse!K78</f>
        <v>2081.46636972714</v>
      </c>
      <c r="L79" s="38" t="n">
        <f aca="false">Curalyse!L78</f>
        <v>2136.16241778628</v>
      </c>
      <c r="M79" s="38" t="n">
        <f aca="false">Curalyse!M78</f>
        <v>2197.07932842847</v>
      </c>
      <c r="N79" s="38" t="n">
        <f aca="false">Curalyse!N78</f>
        <v>2348.44248322254</v>
      </c>
      <c r="O79" s="38" t="n">
        <f aca="false">Curalyse!O78</f>
        <v>2391.17714184446</v>
      </c>
      <c r="P79" s="38" t="n">
        <f aca="false">Curalyse!P78</f>
        <v>2542.21733914115</v>
      </c>
      <c r="Q79" s="38" t="n">
        <f aca="false">Curalyse!Q78</f>
        <v>2707.87059819883</v>
      </c>
      <c r="R79" s="38" t="n">
        <f aca="false">Curalyse!R78</f>
        <v>2918.01134399092</v>
      </c>
      <c r="S79" s="38" t="n">
        <f aca="false">Curalyse!S78</f>
        <v>3327.439468003</v>
      </c>
      <c r="T79" s="38" t="n">
        <f aca="false">Curalyse!T78</f>
        <v>3713.23032164014</v>
      </c>
      <c r="U79" s="38" t="n">
        <f aca="false">Curalyse!U78</f>
        <v>3912.57908704117</v>
      </c>
      <c r="W79" s="378" t="n">
        <f aca="false">+S79-Z79</f>
        <v>0</v>
      </c>
      <c r="X79" s="378" t="n">
        <f aca="false">+T79-AA79</f>
        <v>0</v>
      </c>
      <c r="Y79" s="378" t="n">
        <f aca="false">+U79-AB79</f>
        <v>-8.9130480773747E-011</v>
      </c>
      <c r="Z79" s="356" t="n">
        <v>3327.439468003</v>
      </c>
      <c r="AA79" s="356" t="n">
        <v>3713.23032164014</v>
      </c>
      <c r="AB79" s="356" t="n">
        <v>3912.57908704125</v>
      </c>
    </row>
    <row r="80" customFormat="false" ht="15" hidden="false" customHeight="false" outlineLevel="0" collapsed="false">
      <c r="B80" s="394" t="s">
        <v>516</v>
      </c>
      <c r="H80" s="80" t="n">
        <f aca="false">Curalyse!H60</f>
        <v>331.127938152478</v>
      </c>
      <c r="I80" s="80" t="n">
        <f aca="false">Curalyse!I60</f>
        <v>320.2</v>
      </c>
      <c r="J80" s="80" t="n">
        <f aca="false">Curalyse!J60</f>
        <v>237.490514899382</v>
      </c>
      <c r="K80" s="80" t="n">
        <f aca="false">Curalyse!K60</f>
        <v>233.899951665058</v>
      </c>
      <c r="L80" s="80" t="n">
        <f aca="false">Curalyse!L60</f>
        <v>238.269998156818</v>
      </c>
      <c r="M80" s="80" t="n">
        <f aca="false">Curalyse!M60</f>
        <v>186.160473586578</v>
      </c>
      <c r="N80" s="80" t="n">
        <f aca="false">Curalyse!N60</f>
        <v>200.125546224756</v>
      </c>
      <c r="O80" s="80" t="n">
        <f aca="false">Curalyse!O60</f>
        <v>211.126661690091</v>
      </c>
      <c r="P80" s="80" t="n">
        <f aca="false">Curalyse!P60</f>
        <v>235.093468971985</v>
      </c>
      <c r="Q80" s="80" t="n">
        <f aca="false">Curalyse!Q60</f>
        <v>243.340070084645</v>
      </c>
      <c r="R80" s="80" t="n">
        <f aca="false">Curalyse!R60</f>
        <v>235.313343115502</v>
      </c>
      <c r="S80" s="80" t="n">
        <f aca="false">Curalyse!S60</f>
        <v>220.409201328325</v>
      </c>
      <c r="T80" s="80" t="n">
        <f aca="false">Curalyse!T60</f>
        <v>272.922723613291</v>
      </c>
      <c r="U80" s="80" t="n">
        <f aca="false">Curalyse!U60</f>
        <v>338.149988996816</v>
      </c>
      <c r="W80" s="378" t="n">
        <f aca="false">+S80-Z80</f>
        <v>0</v>
      </c>
      <c r="X80" s="378" t="n">
        <f aca="false">+T80-AA80</f>
        <v>0</v>
      </c>
      <c r="Y80" s="378" t="n">
        <f aca="false">+U80-AB80</f>
        <v>-3.92219590139575E-012</v>
      </c>
      <c r="Z80" s="356" t="n">
        <v>220.409201328325</v>
      </c>
      <c r="AA80" s="356" t="n">
        <v>272.922723613291</v>
      </c>
      <c r="AB80" s="356" t="n">
        <v>338.14998899682</v>
      </c>
    </row>
    <row r="81" customFormat="false" ht="15" hidden="false" customHeight="false" outlineLevel="0" collapsed="false">
      <c r="B81" s="395" t="s">
        <v>30</v>
      </c>
      <c r="H81" s="80" t="n">
        <f aca="false">Curalyse!H79</f>
        <v>1037.45643284467</v>
      </c>
      <c r="I81" s="80" t="n">
        <f aca="false">Curalyse!I79</f>
        <v>973.342245794284</v>
      </c>
      <c r="J81" s="80" t="n">
        <f aca="false">Curalyse!J79</f>
        <v>1069.7058709914</v>
      </c>
      <c r="K81" s="80" t="n">
        <f aca="false">Curalyse!K79</f>
        <v>1024.5917233123</v>
      </c>
      <c r="L81" s="80" t="n">
        <f aca="false">Curalyse!L79</f>
        <v>1078.92462066196</v>
      </c>
      <c r="M81" s="80" t="n">
        <f aca="false">Curalyse!M79</f>
        <v>1386.3834308384</v>
      </c>
      <c r="N81" s="80" t="n">
        <f aca="false">Curalyse!N79</f>
        <v>1324.19068598595</v>
      </c>
      <c r="O81" s="80" t="n">
        <f aca="false">Curalyse!O79</f>
        <v>1289.23716301274</v>
      </c>
      <c r="P81" s="80" t="n">
        <f aca="false">Curalyse!P79</f>
        <v>1287.8316554388</v>
      </c>
      <c r="Q81" s="80" t="n">
        <f aca="false">Curalyse!Q79</f>
        <v>1309.87096088697</v>
      </c>
      <c r="R81" s="80" t="n">
        <f aca="false">Curalyse!R79</f>
        <v>1282.20506417054</v>
      </c>
      <c r="S81" s="80" t="n">
        <f aca="false">Curalyse!S79</f>
        <v>1410</v>
      </c>
      <c r="T81" s="80" t="n">
        <f aca="false">Curalyse!T79</f>
        <v>1641</v>
      </c>
      <c r="U81" s="80" t="n">
        <f aca="false">Curalyse!U79</f>
        <v>1747.20151452278</v>
      </c>
      <c r="W81" s="378" t="n">
        <f aca="false">+S81-Z81</f>
        <v>0</v>
      </c>
      <c r="X81" s="378" t="n">
        <f aca="false">+T81-AA81</f>
        <v>0</v>
      </c>
      <c r="Y81" s="378" t="n">
        <f aca="false">+U81-AB81</f>
        <v>-1.60525814862922E-010</v>
      </c>
      <c r="Z81" s="356" t="n">
        <v>1410</v>
      </c>
      <c r="AA81" s="356" t="n">
        <v>1641</v>
      </c>
      <c r="AB81" s="356" t="n">
        <v>1747.20151452294</v>
      </c>
    </row>
    <row r="82" customFormat="false" ht="15" hidden="false" customHeight="false" outlineLevel="0" collapsed="false">
      <c r="B82" s="39" t="s">
        <v>157</v>
      </c>
      <c r="H82" s="80" t="n">
        <f aca="false">Curalyse!H61</f>
        <v>58.7019905485174</v>
      </c>
      <c r="I82" s="80" t="n">
        <f aca="false">Curalyse!I61</f>
        <v>54.6901342303508</v>
      </c>
      <c r="J82" s="80" t="n">
        <f aca="false">Curalyse!J61</f>
        <v>58.4772241982941</v>
      </c>
      <c r="K82" s="80" t="n">
        <f aca="false">Curalyse!K61</f>
        <v>64.1848384877635</v>
      </c>
      <c r="L82" s="80" t="n">
        <f aca="false">Curalyse!L61</f>
        <v>62.4870507152317</v>
      </c>
      <c r="M82" s="80" t="n">
        <f aca="false">Curalyse!M61</f>
        <v>56.5443312152317</v>
      </c>
      <c r="N82" s="80" t="n">
        <f aca="false">Curalyse!N61</f>
        <v>53.5004312152317</v>
      </c>
      <c r="O82" s="80" t="n">
        <f aca="false">Curalyse!O61</f>
        <v>59.9523428456858</v>
      </c>
      <c r="P82" s="80" t="n">
        <f aca="false">Curalyse!P61</f>
        <v>53.8333424211767</v>
      </c>
      <c r="Q82" s="80" t="n">
        <f aca="false">Curalyse!Q61</f>
        <v>57.7290024957195</v>
      </c>
      <c r="R82" s="80" t="n">
        <f aca="false">Curalyse!R61</f>
        <v>61.7486671252983</v>
      </c>
      <c r="S82" s="80" t="n">
        <f aca="false">Curalyse!S61</f>
        <v>72.1256112452983</v>
      </c>
      <c r="T82" s="80" t="n">
        <f aca="false">Curalyse!T61</f>
        <v>67.1568982811767</v>
      </c>
      <c r="U82" s="80" t="n">
        <f aca="false">Curalyse!U61</f>
        <v>113.960871921177</v>
      </c>
      <c r="W82" s="378" t="n">
        <f aca="false">+S82-Z82</f>
        <v>0</v>
      </c>
      <c r="X82" s="378" t="n">
        <f aca="false">+T82-AA82</f>
        <v>0</v>
      </c>
      <c r="Y82" s="378" t="n">
        <f aca="false">+U82-AB82</f>
        <v>0</v>
      </c>
      <c r="Z82" s="356" t="n">
        <v>72.1256112452983</v>
      </c>
      <c r="AA82" s="356" t="n">
        <v>67.1568982811767</v>
      </c>
      <c r="AB82" s="356" t="n">
        <v>113.960871921177</v>
      </c>
    </row>
    <row r="83" customFormat="false" ht="15" hidden="false" customHeight="false" outlineLevel="0" collapsed="false">
      <c r="B83" s="395" t="s">
        <v>922</v>
      </c>
      <c r="H83" s="396" t="n">
        <f aca="false">Curalyse!H80</f>
        <v>2201.3</v>
      </c>
      <c r="I83" s="396" t="n">
        <f aca="false">Curalyse!I80</f>
        <v>2070.4</v>
      </c>
      <c r="J83" s="396" t="n">
        <f aca="false">Curalyse!J80</f>
        <v>2159.9</v>
      </c>
      <c r="K83" s="396" t="n">
        <f aca="false">Curalyse!K80</f>
        <v>2290.1</v>
      </c>
      <c r="L83" s="396" t="n">
        <f aca="false">Curalyse!L80</f>
        <v>2346.4</v>
      </c>
      <c r="M83" s="396" t="n">
        <f aca="false">Curalyse!M80</f>
        <v>2482.1</v>
      </c>
      <c r="N83" s="396" t="n">
        <f aca="false">Curalyse!N80</f>
        <v>2401.9</v>
      </c>
      <c r="O83" s="396" t="n">
        <f aca="false">Curalyse!O80</f>
        <v>2290.4</v>
      </c>
      <c r="P83" s="396" t="n">
        <f aca="false">Curalyse!P80</f>
        <v>2325.85</v>
      </c>
      <c r="Q83" s="396" t="n">
        <f aca="false">Curalyse!Q80</f>
        <v>2497</v>
      </c>
      <c r="R83" s="396" t="n">
        <f aca="false">Curalyse!R80</f>
        <v>2788.6</v>
      </c>
      <c r="S83" s="396" t="n">
        <f aca="false">Curalyse!S80</f>
        <v>2875.226</v>
      </c>
      <c r="T83" s="396" t="n">
        <f aca="false">Curalyse!T80</f>
        <v>3382.075</v>
      </c>
      <c r="U83" s="396" t="n">
        <f aca="false">Curalyse!U80</f>
        <v>3103.45448254078</v>
      </c>
      <c r="W83" s="378" t="n">
        <f aca="false">+S83-Z83</f>
        <v>0</v>
      </c>
      <c r="X83" s="378" t="n">
        <f aca="false">+T83-AA83</f>
        <v>0</v>
      </c>
      <c r="Y83" s="378" t="n">
        <f aca="false">+U83-AB83</f>
        <v>6.77573552820832E-011</v>
      </c>
      <c r="Z83" s="356" t="n">
        <v>2875.226</v>
      </c>
      <c r="AA83" s="356" t="n">
        <v>3382.075</v>
      </c>
      <c r="AB83" s="356" t="n">
        <v>3103.45448254072</v>
      </c>
    </row>
    <row r="84" customFormat="false" ht="15" hidden="false" customHeight="false" outlineLevel="0" collapsed="false">
      <c r="B84" s="99" t="s">
        <v>234</v>
      </c>
      <c r="H84" s="80" t="n">
        <f aca="false">Curalyse!H81</f>
        <v>5719.71278161581</v>
      </c>
      <c r="I84" s="80" t="n">
        <f aca="false">Curalyse!I81</f>
        <v>5515.93481132341</v>
      </c>
      <c r="J84" s="80" t="n">
        <f aca="false">Curalyse!J81</f>
        <v>5615.47465612881</v>
      </c>
      <c r="K84" s="80" t="n">
        <f aca="false">Curalyse!K81</f>
        <v>5694.24288319226</v>
      </c>
      <c r="L84" s="80" t="n">
        <f aca="false">Curalyse!L81</f>
        <v>5862.24408732029</v>
      </c>
      <c r="M84" s="80" t="n">
        <f aca="false">Curalyse!M81</f>
        <v>6308.26756406868</v>
      </c>
      <c r="N84" s="80" t="n">
        <f aca="false">Curalyse!N81</f>
        <v>6328.15914664848</v>
      </c>
      <c r="O84" s="80" t="n">
        <f aca="false">Curalyse!O81</f>
        <v>6241.89330939298</v>
      </c>
      <c r="P84" s="80" t="n">
        <f aca="false">Curalyse!P81</f>
        <v>6444.82580597311</v>
      </c>
      <c r="Q84" s="80" t="n">
        <f aca="false">Curalyse!Q81</f>
        <v>6815.81063166616</v>
      </c>
      <c r="R84" s="80" t="n">
        <f aca="false">Curalyse!R81</f>
        <v>7285.87841840225</v>
      </c>
      <c r="S84" s="80" t="n">
        <f aca="false">Curalyse!S81</f>
        <v>7905.20028057662</v>
      </c>
      <c r="T84" s="80" t="n">
        <f aca="false">Curalyse!T81</f>
        <v>9076.38494353461</v>
      </c>
      <c r="U84" s="80" t="n">
        <f aca="false">Curalyse!U81</f>
        <v>9215.34594502272</v>
      </c>
      <c r="W84" s="378" t="n">
        <f aca="false">+S84-Z84</f>
        <v>0</v>
      </c>
      <c r="X84" s="378" t="n">
        <f aca="false">+T84-AA84</f>
        <v>0</v>
      </c>
      <c r="Y84" s="378" t="n">
        <f aca="false">+U84-AB84</f>
        <v>-1.85536919161677E-010</v>
      </c>
      <c r="Z84" s="356" t="n">
        <v>7905.20028057662</v>
      </c>
      <c r="AA84" s="356" t="n">
        <v>9076.38494353461</v>
      </c>
      <c r="AB84" s="356" t="n">
        <v>9215.34594502291</v>
      </c>
    </row>
    <row r="85" customFormat="false" ht="15" hidden="false" customHeight="false" outlineLevel="0" collapsed="false">
      <c r="B85" s="395" t="s">
        <v>923</v>
      </c>
      <c r="H85" s="396" t="n">
        <f aca="false">Curalyse!H82</f>
        <v>2717.4</v>
      </c>
      <c r="I85" s="396" t="n">
        <f aca="false">Curalyse!I82</f>
        <v>2479.7</v>
      </c>
      <c r="J85" s="396" t="n">
        <f aca="false">Curalyse!J82</f>
        <v>2582.3</v>
      </c>
      <c r="K85" s="396" t="n">
        <f aca="false">Curalyse!K82</f>
        <v>2729.2</v>
      </c>
      <c r="L85" s="396" t="n">
        <f aca="false">Curalyse!L82</f>
        <v>2718.5</v>
      </c>
      <c r="M85" s="396" t="n">
        <f aca="false">Curalyse!M82</f>
        <v>2879.1</v>
      </c>
      <c r="N85" s="396" t="n">
        <f aca="false">Curalyse!N82</f>
        <v>2868</v>
      </c>
      <c r="O85" s="396" t="n">
        <f aca="false">Curalyse!O82</f>
        <v>2750.6</v>
      </c>
      <c r="P85" s="396" t="n">
        <f aca="false">Curalyse!P82</f>
        <v>2891.7</v>
      </c>
      <c r="Q85" s="396" t="n">
        <f aca="false">Curalyse!Q82</f>
        <v>3120.8</v>
      </c>
      <c r="R85" s="396" t="n">
        <f aca="false">Curalyse!R82</f>
        <v>3423.3</v>
      </c>
      <c r="S85" s="396" t="n">
        <f aca="false">Curalyse!S82</f>
        <v>3789.403</v>
      </c>
      <c r="T85" s="396" t="n">
        <f aca="false">Curalyse!T82</f>
        <v>4563.792</v>
      </c>
      <c r="U85" s="396" t="n">
        <f aca="false">Curalyse!U82</f>
        <v>4590.96226712963</v>
      </c>
      <c r="W85" s="378" t="n">
        <f aca="false">+S85-Z85</f>
        <v>0</v>
      </c>
      <c r="X85" s="378" t="n">
        <f aca="false">+T85-AA85</f>
        <v>0</v>
      </c>
      <c r="Y85" s="378" t="n">
        <f aca="false">+U85-AB85</f>
        <v>3.14685166813433E-010</v>
      </c>
      <c r="Z85" s="356" t="n">
        <v>3789.403</v>
      </c>
      <c r="AA85" s="356" t="n">
        <v>4563.792</v>
      </c>
      <c r="AB85" s="356" t="n">
        <v>4590.96226712931</v>
      </c>
    </row>
    <row r="86" customFormat="false" ht="15" hidden="false" customHeight="false" outlineLevel="0" collapsed="false">
      <c r="B86" s="99" t="s">
        <v>562</v>
      </c>
      <c r="H86" s="80" t="n">
        <f aca="false">Curalyse!H83</f>
        <v>3002.31278161581</v>
      </c>
      <c r="I86" s="80" t="n">
        <f aca="false">Curalyse!I83</f>
        <v>3036.23481132341</v>
      </c>
      <c r="J86" s="80" t="n">
        <f aca="false">Curalyse!J83</f>
        <v>3033.17465612881</v>
      </c>
      <c r="K86" s="80" t="n">
        <f aca="false">Curalyse!K83</f>
        <v>2965.04288319226</v>
      </c>
      <c r="L86" s="80" t="n">
        <f aca="false">Curalyse!L83</f>
        <v>3143.74408732029</v>
      </c>
      <c r="M86" s="80" t="n">
        <f aca="false">Curalyse!M83</f>
        <v>3429.16756406868</v>
      </c>
      <c r="N86" s="80" t="n">
        <f aca="false">Curalyse!N83</f>
        <v>3460.15914664848</v>
      </c>
      <c r="O86" s="80" t="n">
        <f aca="false">Curalyse!O83</f>
        <v>3491.29330939298</v>
      </c>
      <c r="P86" s="80" t="n">
        <f aca="false">Curalyse!P83</f>
        <v>3553.12580597311</v>
      </c>
      <c r="Q86" s="80" t="n">
        <f aca="false">Curalyse!Q83</f>
        <v>3695.01063166616</v>
      </c>
      <c r="R86" s="80" t="n">
        <f aca="false">Curalyse!R83</f>
        <v>3862.57841840225</v>
      </c>
      <c r="S86" s="80" t="n">
        <f aca="false">Curalyse!S83</f>
        <v>4115.79728057662</v>
      </c>
      <c r="T86" s="80" t="n">
        <f aca="false">Curalyse!T83</f>
        <v>4512.59294353461</v>
      </c>
      <c r="U86" s="80" t="n">
        <f aca="false">Curalyse!U83</f>
        <v>4624.3836778931</v>
      </c>
      <c r="W86" s="378" t="n">
        <f aca="false">+S86-Z86</f>
        <v>0</v>
      </c>
      <c r="X86" s="378" t="n">
        <f aca="false">+T86-AA86</f>
        <v>0</v>
      </c>
      <c r="Y86" s="378" t="n">
        <f aca="false">+U86-AB86</f>
        <v>-5.00222085975111E-010</v>
      </c>
      <c r="Z86" s="356" t="n">
        <v>4115.79728057662</v>
      </c>
      <c r="AA86" s="356" t="n">
        <v>4512.59294353461</v>
      </c>
      <c r="AB86" s="356" t="n">
        <v>4624.3836778936</v>
      </c>
    </row>
    <row r="87" customFormat="false" ht="15" hidden="false" customHeight="false" outlineLevel="0" collapsed="false">
      <c r="B87" s="39" t="s">
        <v>102</v>
      </c>
      <c r="H87" s="80" t="n">
        <f aca="false">Curalyse!H62</f>
        <v>676.725167150168</v>
      </c>
      <c r="I87" s="80" t="n">
        <f aca="false">Curalyse!I62</f>
        <v>636.360915569077</v>
      </c>
      <c r="J87" s="80" t="n">
        <f aca="false">Curalyse!J62</f>
        <v>597.885682923988</v>
      </c>
      <c r="K87" s="80" t="n">
        <f aca="false">Curalyse!K62</f>
        <v>596.26472931266</v>
      </c>
      <c r="L87" s="80" t="n">
        <f aca="false">Curalyse!L62</f>
        <v>439.203776210791</v>
      </c>
      <c r="M87" s="80" t="n">
        <f aca="false">Curalyse!M62</f>
        <v>385.464158347756</v>
      </c>
      <c r="N87" s="80" t="n">
        <f aca="false">Curalyse!N62</f>
        <v>386.709771902312</v>
      </c>
      <c r="O87" s="80" t="n">
        <f aca="false">Curalyse!O62</f>
        <v>418.603076468145</v>
      </c>
      <c r="P87" s="80" t="n">
        <f aca="false">Curalyse!P62</f>
        <v>423.07040081635</v>
      </c>
      <c r="Q87" s="80" t="n">
        <f aca="false">Curalyse!Q62</f>
        <v>496.960179126559</v>
      </c>
      <c r="R87" s="80" t="n">
        <f aca="false">Curalyse!R62</f>
        <v>520.626013710861</v>
      </c>
      <c r="S87" s="80" t="n">
        <f aca="false">Curalyse!S62</f>
        <v>540.107985067859</v>
      </c>
      <c r="T87" s="80" t="n">
        <f aca="false">Curalyse!T62</f>
        <v>561.692140845087</v>
      </c>
      <c r="U87" s="80" t="n">
        <f aca="false">Curalyse!U62</f>
        <v>611.020680535868</v>
      </c>
      <c r="W87" s="378" t="n">
        <f aca="false">+S87-Z87</f>
        <v>0</v>
      </c>
      <c r="X87" s="378" t="n">
        <f aca="false">+T87-AA87</f>
        <v>0</v>
      </c>
      <c r="Y87" s="378" t="n">
        <f aca="false">+U87-AB87</f>
        <v>0</v>
      </c>
      <c r="Z87" s="356" t="n">
        <v>540.107985067859</v>
      </c>
      <c r="AA87" s="356" t="n">
        <v>561.692140845087</v>
      </c>
      <c r="AB87" s="356" t="n">
        <v>611.020680535868</v>
      </c>
    </row>
    <row r="88" customFormat="false" ht="15" hidden="false" customHeight="false" outlineLevel="0" collapsed="false">
      <c r="B88" s="99" t="s">
        <v>114</v>
      </c>
      <c r="H88" s="396" t="n">
        <f aca="false">Curalyse!H67</f>
        <v>28.1624607771205</v>
      </c>
      <c r="I88" s="396" t="n">
        <f aca="false">Curalyse!I67</f>
        <v>29.3249608356707</v>
      </c>
      <c r="J88" s="396" t="n">
        <f aca="false">Curalyse!J67</f>
        <v>112.473326480304</v>
      </c>
      <c r="K88" s="396" t="n">
        <f aca="false">Curalyse!K67</f>
        <v>107.238670562379</v>
      </c>
      <c r="L88" s="396" t="n">
        <f aca="false">Curalyse!L67</f>
        <v>212.767225632037</v>
      </c>
      <c r="M88" s="396" t="n">
        <f aca="false">Curalyse!M67</f>
        <v>22.1384432223196</v>
      </c>
      <c r="N88" s="396" t="n">
        <f aca="false">Curalyse!N67</f>
        <v>20.8993502242409</v>
      </c>
      <c r="O88" s="396" t="n">
        <f aca="false">Curalyse!O67</f>
        <v>31.8804617809713</v>
      </c>
      <c r="P88" s="396" t="n">
        <f aca="false">Curalyse!P67</f>
        <v>28.3283691476022</v>
      </c>
      <c r="Q88" s="396" t="n">
        <f aca="false">Curalyse!Q67</f>
        <v>6.96033876847638</v>
      </c>
      <c r="R88" s="396" t="n">
        <f aca="false">Curalyse!R67</f>
        <v>6.39398470902114</v>
      </c>
      <c r="S88" s="396" t="n">
        <f aca="false">Curalyse!S67</f>
        <v>9.63097490763223</v>
      </c>
      <c r="T88" s="396" t="n">
        <f aca="false">Curalyse!T67</f>
        <v>6.08824787763223</v>
      </c>
      <c r="U88" s="396" t="n">
        <f aca="false">Curalyse!U67</f>
        <v>9.65181253689638</v>
      </c>
      <c r="W88" s="378" t="n">
        <f aca="false">+S88-Z88</f>
        <v>0</v>
      </c>
      <c r="X88" s="378" t="n">
        <f aca="false">+T88-AA88</f>
        <v>0</v>
      </c>
      <c r="Y88" s="378" t="n">
        <f aca="false">+U88-AB88</f>
        <v>0</v>
      </c>
      <c r="Z88" s="356" t="n">
        <v>9.63097490763223</v>
      </c>
      <c r="AA88" s="356" t="n">
        <v>6.08824787763223</v>
      </c>
      <c r="AB88" s="356" t="n">
        <v>9.65181253689638</v>
      </c>
    </row>
    <row r="89" customFormat="false" ht="15" hidden="false" customHeight="false" outlineLevel="0" collapsed="false">
      <c r="B89" s="99" t="s">
        <v>565</v>
      </c>
      <c r="H89" s="80" t="n">
        <f aca="false">Curalyse!H84</f>
        <v>3707.2004095431</v>
      </c>
      <c r="I89" s="80" t="n">
        <f aca="false">Curalyse!I84</f>
        <v>3701.92068772816</v>
      </c>
      <c r="J89" s="80" t="n">
        <f aca="false">Curalyse!J84</f>
        <v>3743.5336655331</v>
      </c>
      <c r="K89" s="80" t="n">
        <f aca="false">Curalyse!K84</f>
        <v>3668.5462830673</v>
      </c>
      <c r="L89" s="80" t="n">
        <f aca="false">Curalyse!L84</f>
        <v>3795.71508916312</v>
      </c>
      <c r="M89" s="80" t="n">
        <f aca="false">Curalyse!M84</f>
        <v>3836.77016563876</v>
      </c>
      <c r="N89" s="80" t="n">
        <f aca="false">Curalyse!N84</f>
        <v>3867.76826877503</v>
      </c>
      <c r="O89" s="80" t="n">
        <f aca="false">Curalyse!O84</f>
        <v>3941.7768476421</v>
      </c>
      <c r="P89" s="80" t="n">
        <f aca="false">Curalyse!P84</f>
        <v>4004.52457593706</v>
      </c>
      <c r="Q89" s="80" t="n">
        <f aca="false">Curalyse!Q84</f>
        <v>4198.9311495612</v>
      </c>
      <c r="R89" s="80" t="n">
        <f aca="false">Curalyse!R84</f>
        <v>4389.59841682213</v>
      </c>
      <c r="S89" s="80" t="n">
        <f aca="false">Curalyse!S84</f>
        <v>4665.53624055212</v>
      </c>
      <c r="T89" s="80" t="n">
        <f aca="false">Curalyse!T84</f>
        <v>5080.37333225733</v>
      </c>
      <c r="U89" s="80" t="n">
        <f aca="false">Curalyse!U84</f>
        <v>5245.05617096586</v>
      </c>
      <c r="W89" s="378" t="n">
        <f aca="false">+S89-Z89</f>
        <v>0</v>
      </c>
      <c r="X89" s="378" t="n">
        <f aca="false">+T89-AA89</f>
        <v>0</v>
      </c>
      <c r="Y89" s="378" t="n">
        <f aca="false">+U89-AB89</f>
        <v>-5.00222085975111E-010</v>
      </c>
      <c r="Z89" s="356" t="n">
        <v>4665.53624055212</v>
      </c>
      <c r="AA89" s="356" t="n">
        <v>5080.37333225733</v>
      </c>
      <c r="AB89" s="356" t="n">
        <v>5245.05617096636</v>
      </c>
    </row>
    <row r="90" customFormat="false" ht="15" hidden="false" customHeight="false" outlineLevel="0" collapsed="false">
      <c r="K90" s="164"/>
    </row>
    <row r="91" s="356" customFormat="true" ht="15" hidden="false" customHeight="false" outlineLevel="0" collapsed="false">
      <c r="B91" s="361" t="s">
        <v>924</v>
      </c>
    </row>
    <row r="92" customFormat="false" ht="15" hidden="false" customHeight="false" outlineLevel="0" collapsed="false">
      <c r="B92" s="80" t="s">
        <v>925</v>
      </c>
      <c r="H92" s="80" t="n">
        <f aca="false">Curalyse!H93</f>
        <v>1574.54573838973</v>
      </c>
      <c r="I92" s="80" t="n">
        <f aca="false">Curalyse!I93</f>
        <v>1565.52366356642</v>
      </c>
      <c r="J92" s="80" t="n">
        <f aca="false">Curalyse!J93</f>
        <v>1606.36</v>
      </c>
      <c r="K92" s="80" t="n">
        <f aca="false">Curalyse!K93</f>
        <v>1643.008</v>
      </c>
      <c r="L92" s="80" t="n">
        <f aca="false">Curalyse!L93</f>
        <v>1716.60666952256</v>
      </c>
      <c r="M92" s="80" t="n">
        <f aca="false">Curalyse!M93</f>
        <v>1773.92128371057</v>
      </c>
      <c r="N92" s="80" t="n">
        <f aca="false">Curalyse!N93</f>
        <v>1696.56989846433</v>
      </c>
      <c r="O92" s="80" t="n">
        <f aca="false">Curalyse!O93</f>
        <v>1823.8189831696</v>
      </c>
      <c r="P92" s="80" t="n">
        <f aca="false">Curalyse!P93</f>
        <v>1810.25799911737</v>
      </c>
      <c r="Q92" s="80" t="n">
        <f aca="false">Curalyse!Q93</f>
        <v>1766.66243964468</v>
      </c>
      <c r="R92" s="80" t="n">
        <f aca="false">Curalyse!R93</f>
        <v>1948.15717742375</v>
      </c>
      <c r="S92" s="80" t="n">
        <f aca="false">Curalyse!S93</f>
        <v>2075.87242106873</v>
      </c>
      <c r="T92" s="80" t="n">
        <f aca="false">Curalyse!T93</f>
        <v>2276.00306827562</v>
      </c>
      <c r="U92" s="80" t="n">
        <f aca="false">Curalyse!U93</f>
        <v>2416.53758794051</v>
      </c>
      <c r="W92" s="378" t="n">
        <f aca="false">+S92-Z92</f>
        <v>0</v>
      </c>
      <c r="X92" s="378" t="n">
        <f aca="false">+T92-AA92</f>
        <v>0</v>
      </c>
      <c r="Y92" s="378" t="n">
        <f aca="false">+U92-AB92</f>
        <v>2.40106601268053E-010</v>
      </c>
      <c r="Z92" s="356" t="n">
        <v>2075.87242106873</v>
      </c>
      <c r="AA92" s="356" t="n">
        <v>2276.00306827562</v>
      </c>
      <c r="AB92" s="356" t="n">
        <v>2416.53758794027</v>
      </c>
    </row>
    <row r="93" customFormat="false" ht="15" hidden="false" customHeight="false" outlineLevel="0" collapsed="false">
      <c r="B93" s="80" t="s">
        <v>926</v>
      </c>
      <c r="H93" s="397" t="n">
        <f aca="false">H94-H92</f>
        <v>1061.90504322608</v>
      </c>
      <c r="I93" s="397" t="n">
        <f aca="false">I94-I92</f>
        <v>1089.69914775699</v>
      </c>
      <c r="J93" s="397" t="n">
        <f aca="false">J94-J92</f>
        <v>1040.45385292881</v>
      </c>
      <c r="K93" s="397" t="n">
        <f aca="false">K94-K92</f>
        <v>948.434266392261</v>
      </c>
      <c r="L93" s="397" t="n">
        <f aca="false">L94-L92</f>
        <v>930.741704797735</v>
      </c>
      <c r="M93" s="397" t="n">
        <f aca="false">M94-M92</f>
        <v>1180.10222235811</v>
      </c>
      <c r="N93" s="397" t="n">
        <f aca="false">N94-N92</f>
        <v>1281.56050718415</v>
      </c>
      <c r="O93" s="397" t="n">
        <f aca="false">O94-O92</f>
        <v>1188.15822522338</v>
      </c>
      <c r="P93" s="397" t="n">
        <f aca="false">P94-P92</f>
        <v>1248.36175035575</v>
      </c>
      <c r="Q93" s="397" t="n">
        <f aca="false">Q94-Q92</f>
        <v>1440.73525033372</v>
      </c>
      <c r="R93" s="397" t="n">
        <f aca="false">R94-R92</f>
        <v>1390.64552141614</v>
      </c>
      <c r="S93" s="397" t="n">
        <f aca="false">S94-S92</f>
        <v>1419.48338341245</v>
      </c>
      <c r="T93" s="397" t="n">
        <f aca="false">T94-T92</f>
        <v>1637.54839916354</v>
      </c>
      <c r="U93" s="397" t="n">
        <f aca="false">U94-U92</f>
        <v>1562.06664737775</v>
      </c>
      <c r="W93" s="378" t="n">
        <f aca="false">+S93-Z93</f>
        <v>0</v>
      </c>
      <c r="X93" s="378" t="n">
        <f aca="false">+T93-AA93</f>
        <v>0</v>
      </c>
      <c r="Y93" s="378" t="n">
        <f aca="false">+U93-AB93</f>
        <v>4.98857843922451E-010</v>
      </c>
      <c r="Z93" s="356" t="n">
        <v>1419.48338341245</v>
      </c>
      <c r="AA93" s="356" t="n">
        <v>1637.54839916354</v>
      </c>
      <c r="AB93" s="356" t="n">
        <v>1562.06664737725</v>
      </c>
    </row>
    <row r="94" customFormat="false" ht="15" hidden="false" customHeight="false" outlineLevel="0" collapsed="false">
      <c r="B94" s="80" t="s">
        <v>927</v>
      </c>
      <c r="H94" s="62" t="n">
        <f aca="false">H96-H95</f>
        <v>2636.45078161581</v>
      </c>
      <c r="I94" s="62" t="n">
        <f aca="false">I96-I95</f>
        <v>2655.22281132341</v>
      </c>
      <c r="J94" s="62" t="n">
        <f aca="false">J96-J95</f>
        <v>2646.81385292881</v>
      </c>
      <c r="K94" s="62" t="n">
        <f aca="false">K96-K95</f>
        <v>2591.44226639226</v>
      </c>
      <c r="L94" s="62" t="n">
        <f aca="false">L96-L95</f>
        <v>2647.34837432029</v>
      </c>
      <c r="M94" s="62" t="n">
        <f aca="false">M96-M95</f>
        <v>2954.02350606868</v>
      </c>
      <c r="N94" s="62" t="n">
        <f aca="false">N96-N95</f>
        <v>2978.13040564848</v>
      </c>
      <c r="O94" s="62" t="n">
        <f aca="false">O96-O95</f>
        <v>3011.97720839298</v>
      </c>
      <c r="P94" s="62" t="n">
        <f aca="false">P96-P95</f>
        <v>3058.61974947311</v>
      </c>
      <c r="Q94" s="62" t="n">
        <f aca="false">Q96-Q95</f>
        <v>3207.3976899784</v>
      </c>
      <c r="R94" s="62" t="n">
        <f aca="false">R96-R95</f>
        <v>3338.80269883988</v>
      </c>
      <c r="S94" s="62" t="n">
        <f aca="false">S96-S95</f>
        <v>3495.35580448117</v>
      </c>
      <c r="T94" s="62" t="n">
        <f aca="false">T96-T95</f>
        <v>3913.55146743916</v>
      </c>
      <c r="U94" s="62" t="n">
        <f aca="false">U96-U95</f>
        <v>3978.60423531825</v>
      </c>
      <c r="W94" s="378" t="n">
        <f aca="false">+S94-Z94</f>
        <v>0</v>
      </c>
      <c r="X94" s="378" t="n">
        <f aca="false">+T94-AA94</f>
        <v>0</v>
      </c>
      <c r="Y94" s="378" t="n">
        <f aca="false">+U94-AB94</f>
        <v>-4.16548573412001E-010</v>
      </c>
      <c r="Z94" s="356" t="n">
        <v>3495.35580448117</v>
      </c>
      <c r="AA94" s="356" t="n">
        <v>3913.55146743916</v>
      </c>
      <c r="AB94" s="356" t="n">
        <v>3978.60423531867</v>
      </c>
    </row>
    <row r="95" customFormat="false" ht="15" hidden="false" customHeight="false" outlineLevel="0" collapsed="false">
      <c r="B95" s="80" t="s">
        <v>928</v>
      </c>
      <c r="H95" s="396" t="n">
        <f aca="false">Curalyse!H52</f>
        <v>365.862</v>
      </c>
      <c r="I95" s="396" t="n">
        <f aca="false">Curalyse!I52</f>
        <v>381.012</v>
      </c>
      <c r="J95" s="396" t="n">
        <f aca="false">Curalyse!J52</f>
        <v>386.3608032</v>
      </c>
      <c r="K95" s="396" t="n">
        <f aca="false">Curalyse!K52</f>
        <v>373.6006168</v>
      </c>
      <c r="L95" s="396" t="n">
        <f aca="false">Curalyse!L52</f>
        <v>496.395713</v>
      </c>
      <c r="M95" s="396" t="n">
        <f aca="false">Curalyse!M52</f>
        <v>475.144058</v>
      </c>
      <c r="N95" s="396" t="n">
        <f aca="false">Curalyse!N52</f>
        <v>482.028741</v>
      </c>
      <c r="O95" s="396" t="n">
        <f aca="false">Curalyse!O52</f>
        <v>479.316101</v>
      </c>
      <c r="P95" s="396" t="n">
        <f aca="false">Curalyse!P52</f>
        <v>494.5060565</v>
      </c>
      <c r="Q95" s="396" t="n">
        <f aca="false">Curalyse!Q52</f>
        <v>487.612941687763</v>
      </c>
      <c r="R95" s="396" t="n">
        <f aca="false">Curalyse!R52</f>
        <v>523.77571956237</v>
      </c>
      <c r="S95" s="396" t="n">
        <f aca="false">Curalyse!S52</f>
        <v>620.441476095454</v>
      </c>
      <c r="T95" s="396" t="n">
        <f aca="false">Curalyse!T52</f>
        <v>599.041476095453</v>
      </c>
      <c r="U95" s="396" t="n">
        <f aca="false">Curalyse!U52</f>
        <v>645.779442574844</v>
      </c>
      <c r="W95" s="378" t="n">
        <f aca="false">+S95-Z95</f>
        <v>0</v>
      </c>
      <c r="X95" s="378" t="n">
        <f aca="false">+T95-AA95</f>
        <v>0</v>
      </c>
      <c r="Y95" s="378" t="n">
        <f aca="false">+U95-AB95</f>
        <v>5.12727638124488E-011</v>
      </c>
      <c r="Z95" s="356" t="n">
        <v>620.441476095454</v>
      </c>
      <c r="AA95" s="356" t="n">
        <v>599.041476095453</v>
      </c>
      <c r="AB95" s="356" t="n">
        <v>645.779442574793</v>
      </c>
    </row>
    <row r="96" customFormat="false" ht="15" hidden="false" customHeight="false" outlineLevel="0" collapsed="false">
      <c r="B96" s="80" t="s">
        <v>929</v>
      </c>
      <c r="H96" s="80" t="n">
        <f aca="false">Curalyse!H83</f>
        <v>3002.31278161581</v>
      </c>
      <c r="I96" s="80" t="n">
        <f aca="false">Curalyse!I83</f>
        <v>3036.23481132341</v>
      </c>
      <c r="J96" s="80" t="n">
        <f aca="false">Curalyse!J83</f>
        <v>3033.17465612881</v>
      </c>
      <c r="K96" s="80" t="n">
        <f aca="false">Curalyse!K83</f>
        <v>2965.04288319226</v>
      </c>
      <c r="L96" s="80" t="n">
        <f aca="false">Curalyse!L83</f>
        <v>3143.74408732029</v>
      </c>
      <c r="M96" s="80" t="n">
        <f aca="false">Curalyse!M83</f>
        <v>3429.16756406868</v>
      </c>
      <c r="N96" s="80" t="n">
        <f aca="false">Curalyse!N83</f>
        <v>3460.15914664848</v>
      </c>
      <c r="O96" s="80" t="n">
        <f aca="false">Curalyse!O83</f>
        <v>3491.29330939298</v>
      </c>
      <c r="P96" s="80" t="n">
        <f aca="false">Curalyse!P83</f>
        <v>3553.12580597311</v>
      </c>
      <c r="Q96" s="80" t="n">
        <f aca="false">Curalyse!Q83</f>
        <v>3695.01063166616</v>
      </c>
      <c r="R96" s="80" t="n">
        <f aca="false">Curalyse!R83</f>
        <v>3862.57841840225</v>
      </c>
      <c r="S96" s="80" t="n">
        <f aca="false">Curalyse!S83</f>
        <v>4115.79728057662</v>
      </c>
      <c r="T96" s="80" t="n">
        <f aca="false">Curalyse!T83</f>
        <v>4512.59294353461</v>
      </c>
      <c r="U96" s="80" t="n">
        <f aca="false">Curalyse!U83</f>
        <v>4624.3836778931</v>
      </c>
      <c r="W96" s="378" t="n">
        <f aca="false">+S96-Z96</f>
        <v>0</v>
      </c>
      <c r="X96" s="378" t="n">
        <f aca="false">+T96-AA96</f>
        <v>0</v>
      </c>
      <c r="Y96" s="378" t="n">
        <f aca="false">+U96-AB96</f>
        <v>-5.00222085975111E-010</v>
      </c>
      <c r="Z96" s="356" t="n">
        <v>4115.79728057662</v>
      </c>
      <c r="AA96" s="356" t="n">
        <v>4512.59294353461</v>
      </c>
      <c r="AB96" s="356" t="n">
        <v>4624.3836778936</v>
      </c>
    </row>
    <row r="97" customFormat="false" ht="15" hidden="false" customHeight="false" outlineLevel="0" collapsed="false">
      <c r="B97" s="80" t="s">
        <v>930</v>
      </c>
      <c r="H97" s="396" t="n">
        <f aca="false">Curalyse!H85</f>
        <v>344.662240922724</v>
      </c>
      <c r="I97" s="396" t="n">
        <f aca="false">Curalyse!I85</f>
        <v>353.358766112266</v>
      </c>
      <c r="J97" s="396" t="n">
        <f aca="false">Curalyse!J85</f>
        <v>365.569522412456</v>
      </c>
      <c r="K97" s="396" t="n">
        <f aca="false">Curalyse!K85</f>
        <v>433.994031365501</v>
      </c>
      <c r="L97" s="396" t="n">
        <f aca="false">Curalyse!L85</f>
        <v>420.840736175058</v>
      </c>
      <c r="M97" s="396" t="n">
        <f aca="false">Curalyse!M85</f>
        <v>441.845141078674</v>
      </c>
      <c r="N97" s="396" t="n">
        <f aca="false">Curalyse!N85</f>
        <v>448.883829131383</v>
      </c>
      <c r="O97" s="396" t="n">
        <f aca="false">Curalyse!O85</f>
        <v>467.365499325908</v>
      </c>
      <c r="P97" s="396" t="n">
        <f aca="false">Curalyse!P85</f>
        <v>462.186019895047</v>
      </c>
      <c r="Q97" s="396" t="n">
        <f aca="false">Curalyse!Q85</f>
        <v>466.281728281521</v>
      </c>
      <c r="R97" s="396" t="n">
        <f aca="false">Curalyse!R85</f>
        <v>470.262493729651</v>
      </c>
      <c r="S97" s="396" t="n">
        <f aca="false">Curalyse!S85</f>
        <v>501.091468752704</v>
      </c>
      <c r="T97" s="396" t="n">
        <f aca="false">Curalyse!T85</f>
        <v>549.400680308056</v>
      </c>
      <c r="U97" s="396" t="n">
        <f aca="false">Curalyse!U85</f>
        <v>664.700945751938</v>
      </c>
      <c r="W97" s="378" t="n">
        <f aca="false">+S97-Z97</f>
        <v>0</v>
      </c>
      <c r="X97" s="378" t="n">
        <f aca="false">+T97-AA97</f>
        <v>0</v>
      </c>
      <c r="Y97" s="378" t="n">
        <f aca="false">+U97-AB97</f>
        <v>0</v>
      </c>
      <c r="Z97" s="356" t="n">
        <v>501.091468752704</v>
      </c>
      <c r="AA97" s="356" t="n">
        <v>549.400680308056</v>
      </c>
      <c r="AB97" s="356" t="n">
        <v>664.700945751938</v>
      </c>
    </row>
    <row r="98" customFormat="false" ht="15" hidden="false" customHeight="false" outlineLevel="0" collapsed="false">
      <c r="B98" s="80" t="s">
        <v>931</v>
      </c>
      <c r="H98" s="62" t="n">
        <f aca="false">H96-H97</f>
        <v>2657.65054069309</v>
      </c>
      <c r="I98" s="62" t="n">
        <f aca="false">I96-I97</f>
        <v>2682.87604521115</v>
      </c>
      <c r="J98" s="62" t="n">
        <f aca="false">J96-J97</f>
        <v>2667.60513371635</v>
      </c>
      <c r="K98" s="62" t="n">
        <f aca="false">K96-K97</f>
        <v>2531.04885182676</v>
      </c>
      <c r="L98" s="62" t="n">
        <f aca="false">L96-L97</f>
        <v>2722.90335114523</v>
      </c>
      <c r="M98" s="62" t="n">
        <f aca="false">M96-M97</f>
        <v>2987.32242299001</v>
      </c>
      <c r="N98" s="62" t="n">
        <f aca="false">N96-N97</f>
        <v>3011.27531751709</v>
      </c>
      <c r="O98" s="62" t="n">
        <f aca="false">O96-O97</f>
        <v>3023.92781006707</v>
      </c>
      <c r="P98" s="62" t="n">
        <f aca="false">P96-P97</f>
        <v>3090.93978607806</v>
      </c>
      <c r="Q98" s="62" t="n">
        <f aca="false">Q96-Q97</f>
        <v>3228.72890338464</v>
      </c>
      <c r="R98" s="62" t="n">
        <f aca="false">R96-R97</f>
        <v>3392.3159246726</v>
      </c>
      <c r="S98" s="62" t="n">
        <f aca="false">S96-S97</f>
        <v>3614.70581182392</v>
      </c>
      <c r="T98" s="62" t="n">
        <f aca="false">T96-T97</f>
        <v>3963.19226322655</v>
      </c>
      <c r="U98" s="62" t="n">
        <f aca="false">U96-U97</f>
        <v>3959.68273214116</v>
      </c>
      <c r="W98" s="378" t="n">
        <f aca="false">+S98-Z98</f>
        <v>0</v>
      </c>
      <c r="X98" s="378" t="n">
        <f aca="false">+T98-AA98</f>
        <v>0</v>
      </c>
      <c r="Y98" s="378" t="n">
        <f aca="false">+U98-AB98</f>
        <v>-5.00222085975111E-010</v>
      </c>
      <c r="Z98" s="356" t="n">
        <v>3614.70581182392</v>
      </c>
      <c r="AA98" s="356" t="n">
        <v>3963.19226322655</v>
      </c>
      <c r="AB98" s="356" t="n">
        <v>3959.68273214166</v>
      </c>
    </row>
    <row r="99" customFormat="false" ht="15" hidden="false" customHeight="false" outlineLevel="0" collapsed="false">
      <c r="B99" s="80" t="s">
        <v>143</v>
      </c>
      <c r="H99" s="396" t="n">
        <f aca="false">Curalyse!H62</f>
        <v>676.725167150168</v>
      </c>
      <c r="I99" s="396" t="n">
        <f aca="false">Curalyse!I62</f>
        <v>636.360915569077</v>
      </c>
      <c r="J99" s="396" t="n">
        <f aca="false">Curalyse!J62</f>
        <v>597.885682923988</v>
      </c>
      <c r="K99" s="396" t="n">
        <f aca="false">Curalyse!K62</f>
        <v>596.26472931266</v>
      </c>
      <c r="L99" s="396" t="n">
        <f aca="false">Curalyse!L62</f>
        <v>439.203776210791</v>
      </c>
      <c r="M99" s="396" t="n">
        <f aca="false">Curalyse!M62</f>
        <v>385.464158347756</v>
      </c>
      <c r="N99" s="396" t="n">
        <f aca="false">Curalyse!N62</f>
        <v>386.709771902312</v>
      </c>
      <c r="O99" s="396" t="n">
        <f aca="false">Curalyse!O62</f>
        <v>418.603076468145</v>
      </c>
      <c r="P99" s="396" t="n">
        <f aca="false">Curalyse!P62</f>
        <v>423.07040081635</v>
      </c>
      <c r="Q99" s="396" t="n">
        <f aca="false">Curalyse!Q62</f>
        <v>496.960179126559</v>
      </c>
      <c r="R99" s="396" t="n">
        <f aca="false">Curalyse!R62</f>
        <v>520.626013710861</v>
      </c>
      <c r="S99" s="396" t="n">
        <f aca="false">Curalyse!S62</f>
        <v>540.107985067859</v>
      </c>
      <c r="T99" s="396" t="n">
        <f aca="false">Curalyse!T62</f>
        <v>561.692140845087</v>
      </c>
      <c r="U99" s="396" t="n">
        <f aca="false">Curalyse!U62</f>
        <v>611.020680535868</v>
      </c>
      <c r="W99" s="378" t="n">
        <f aca="false">+S99-Z99</f>
        <v>0</v>
      </c>
      <c r="X99" s="378" t="n">
        <f aca="false">+T99-AA99</f>
        <v>0</v>
      </c>
      <c r="Y99" s="378" t="n">
        <f aca="false">+U99-AB99</f>
        <v>0</v>
      </c>
      <c r="Z99" s="356" t="n">
        <v>540.107985067859</v>
      </c>
      <c r="AA99" s="356" t="n">
        <v>561.692140845087</v>
      </c>
      <c r="AB99" s="356" t="n">
        <v>611.020680535868</v>
      </c>
    </row>
    <row r="100" customFormat="false" ht="15" hidden="false" customHeight="false" outlineLevel="0" collapsed="false">
      <c r="B100" s="80" t="s">
        <v>932</v>
      </c>
      <c r="H100" s="398" t="n">
        <f aca="false">H98+H99</f>
        <v>3334.37570784326</v>
      </c>
      <c r="I100" s="398" t="n">
        <f aca="false">I98+I99</f>
        <v>3319.23696078022</v>
      </c>
      <c r="J100" s="398" t="n">
        <f aca="false">J98+J99</f>
        <v>3265.49081664034</v>
      </c>
      <c r="K100" s="398" t="n">
        <f aca="false">K98+K99</f>
        <v>3127.31358113942</v>
      </c>
      <c r="L100" s="398" t="n">
        <f aca="false">L98+L99</f>
        <v>3162.10712735602</v>
      </c>
      <c r="M100" s="398" t="n">
        <f aca="false">M98+M99</f>
        <v>3372.78658133776</v>
      </c>
      <c r="N100" s="398" t="n">
        <f aca="false">N98+N99</f>
        <v>3397.9850894194</v>
      </c>
      <c r="O100" s="398" t="n">
        <f aca="false">O98+O99</f>
        <v>3442.53088653522</v>
      </c>
      <c r="P100" s="398" t="n">
        <f aca="false">P98+P99</f>
        <v>3514.01018689442</v>
      </c>
      <c r="Q100" s="398" t="n">
        <f aca="false">Q98+Q99</f>
        <v>3725.6890825112</v>
      </c>
      <c r="R100" s="398" t="n">
        <f aca="false">R98+R99</f>
        <v>3912.94193838346</v>
      </c>
      <c r="S100" s="398" t="n">
        <f aca="false">S98+S99</f>
        <v>4154.81379689178</v>
      </c>
      <c r="T100" s="398" t="n">
        <f aca="false">T98+T99</f>
        <v>4524.88440407164</v>
      </c>
      <c r="U100" s="398" t="n">
        <f aca="false">U98+U99</f>
        <v>4570.70341267703</v>
      </c>
      <c r="W100" s="378" t="n">
        <f aca="false">+S100-Z100</f>
        <v>0</v>
      </c>
      <c r="X100" s="378" t="n">
        <f aca="false">+T100-AA100</f>
        <v>0</v>
      </c>
      <c r="Y100" s="378" t="n">
        <f aca="false">+U100-AB100</f>
        <v>-5.00222085975111E-010</v>
      </c>
      <c r="Z100" s="356" t="n">
        <v>4154.81379689178</v>
      </c>
      <c r="AA100" s="356" t="n">
        <v>4524.88440407164</v>
      </c>
      <c r="AB100" s="356" t="n">
        <v>4570.70341267753</v>
      </c>
    </row>
    <row r="101" customFormat="false" ht="15" hidden="false" customHeight="false" outlineLevel="0" collapsed="false">
      <c r="B101" s="80" t="s">
        <v>933</v>
      </c>
      <c r="H101" s="396" t="n">
        <f aca="false">Curalyse!H86+Curalyse!H88-Curalyse!H87-Curalyse!H89</f>
        <v>11.977906370885</v>
      </c>
      <c r="I101" s="396" t="n">
        <f aca="false">Curalyse!I86+Curalyse!I88-Curalyse!I87-Curalyse!I89</f>
        <v>5.47850872345465</v>
      </c>
      <c r="J101" s="396" t="n">
        <f aca="false">Curalyse!J86+Curalyse!J88-Curalyse!J87-Curalyse!J89</f>
        <v>20.53</v>
      </c>
      <c r="K101" s="396" t="n">
        <f aca="false">Curalyse!K86+Curalyse!K88-Curalyse!K87-Curalyse!K89</f>
        <v>-18.014</v>
      </c>
      <c r="L101" s="396" t="n">
        <f aca="false">Curalyse!L86+Curalyse!L88-Curalyse!L87-Curalyse!L89</f>
        <v>93.8</v>
      </c>
      <c r="M101" s="396" t="n">
        <f aca="false">Curalyse!M86+Curalyse!M88-Curalyse!M87-Curalyse!M89</f>
        <v>88.4</v>
      </c>
      <c r="N101" s="396" t="n">
        <f aca="false">Curalyse!N86+Curalyse!N88-Curalyse!N87-Curalyse!N89</f>
        <v>55.5566</v>
      </c>
      <c r="O101" s="396" t="n">
        <f aca="false">Curalyse!O86+Curalyse!O88-Curalyse!O87-Curalyse!O89</f>
        <v>43.33</v>
      </c>
      <c r="P101" s="396" t="n">
        <f aca="false">Curalyse!P86+Curalyse!P88-Curalyse!P87-Curalyse!P89</f>
        <v>36.6</v>
      </c>
      <c r="Q101" s="396" t="n">
        <f aca="false">Curalyse!Q86+Curalyse!Q88-Curalyse!Q87-Curalyse!Q89</f>
        <v>69</v>
      </c>
      <c r="R101" s="396" t="n">
        <f aca="false">Curalyse!R86+Curalyse!R88-Curalyse!R87-Curalyse!R89</f>
        <v>81.3</v>
      </c>
      <c r="S101" s="396" t="n">
        <f aca="false">Curalyse!S86+Curalyse!S88-Curalyse!S87-Curalyse!S89</f>
        <v>62.609</v>
      </c>
      <c r="T101" s="396" t="n">
        <f aca="false">Curalyse!T86+Curalyse!T88-Curalyse!T87-Curalyse!T89</f>
        <v>79.154305803807</v>
      </c>
      <c r="U101" s="396" t="n">
        <f aca="false">Curalyse!U86+Curalyse!U88-Curalyse!U87-Curalyse!U89</f>
        <v>329.154305803807</v>
      </c>
      <c r="W101" s="378" t="n">
        <f aca="false">+S101-Z101</f>
        <v>0</v>
      </c>
      <c r="X101" s="378" t="n">
        <f aca="false">+T101-AA101</f>
        <v>0</v>
      </c>
      <c r="Y101" s="378" t="n">
        <f aca="false">+U101-AB101</f>
        <v>0</v>
      </c>
      <c r="Z101" s="356" t="n">
        <v>62.609</v>
      </c>
      <c r="AA101" s="356" t="n">
        <v>79.154305803807</v>
      </c>
      <c r="AB101" s="356" t="n">
        <v>329.154305803807</v>
      </c>
    </row>
    <row r="102" customFormat="false" ht="15" hidden="false" customHeight="false" outlineLevel="0" collapsed="false">
      <c r="B102" s="80" t="s">
        <v>934</v>
      </c>
      <c r="H102" s="62" t="n">
        <f aca="false">H100+H101</f>
        <v>3346.35361421414</v>
      </c>
      <c r="I102" s="62" t="n">
        <f aca="false">I100+I101</f>
        <v>3324.71546950368</v>
      </c>
      <c r="J102" s="62" t="n">
        <f aca="false">J100+J101</f>
        <v>3286.02081664034</v>
      </c>
      <c r="K102" s="62" t="n">
        <f aca="false">K100+K101</f>
        <v>3109.29958113942</v>
      </c>
      <c r="L102" s="62" t="n">
        <f aca="false">L100+L101</f>
        <v>3255.90712735602</v>
      </c>
      <c r="M102" s="62" t="n">
        <f aca="false">M100+M101</f>
        <v>3461.18658133776</v>
      </c>
      <c r="N102" s="62" t="n">
        <f aca="false">N100+N101</f>
        <v>3453.5416894194</v>
      </c>
      <c r="O102" s="62" t="n">
        <f aca="false">O100+O101</f>
        <v>3485.86088653522</v>
      </c>
      <c r="P102" s="62" t="n">
        <f aca="false">P100+P101</f>
        <v>3550.61018689441</v>
      </c>
      <c r="Q102" s="62" t="n">
        <f aca="false">Q100+Q101</f>
        <v>3794.6890825112</v>
      </c>
      <c r="R102" s="62" t="n">
        <f aca="false">R100+R101</f>
        <v>3994.24193838346</v>
      </c>
      <c r="S102" s="62" t="n">
        <f aca="false">S100+S101</f>
        <v>4217.42279689178</v>
      </c>
      <c r="T102" s="62" t="n">
        <f aca="false">T100+T101</f>
        <v>4604.03870987545</v>
      </c>
      <c r="U102" s="62" t="n">
        <f aca="false">U100+U101</f>
        <v>4899.85771848083</v>
      </c>
      <c r="W102" s="378" t="n">
        <f aca="false">+S102-Z102</f>
        <v>0</v>
      </c>
      <c r="X102" s="378" t="n">
        <f aca="false">+T102-AA102</f>
        <v>0</v>
      </c>
      <c r="Y102" s="378" t="n">
        <f aca="false">+U102-AB102</f>
        <v>-5.00222085975111E-010</v>
      </c>
      <c r="Z102" s="356" t="n">
        <v>4217.42279689178</v>
      </c>
      <c r="AA102" s="356" t="n">
        <v>4604.03870987545</v>
      </c>
      <c r="AB102" s="356" t="n">
        <v>4899.85771848133</v>
      </c>
    </row>
    <row r="103" customFormat="false" ht="15" hidden="false" customHeight="false" outlineLevel="0" collapsed="false">
      <c r="B103" s="80" t="s">
        <v>935</v>
      </c>
      <c r="H103" s="396" t="n">
        <f aca="false">Curalyse!H90-Curalyse!H92+Curalyse!H57</f>
        <v>63.535</v>
      </c>
      <c r="I103" s="396" t="n">
        <f aca="false">Curalyse!I90-Curalyse!I92+Curalyse!I57</f>
        <v>45.5916666666666</v>
      </c>
      <c r="J103" s="396" t="n">
        <f aca="false">Curalyse!J90-Curalyse!J92+Curalyse!J57</f>
        <v>-5.43666666666668</v>
      </c>
      <c r="K103" s="396" t="n">
        <f aca="false">Curalyse!K90-Curalyse!K92+Curalyse!K57</f>
        <v>26.4418333333333</v>
      </c>
      <c r="L103" s="396" t="n">
        <f aca="false">Curalyse!L90-Curalyse!L92+Curalyse!L57</f>
        <v>125.117903</v>
      </c>
      <c r="M103" s="396" t="n">
        <f aca="false">Curalyse!M90-Curalyse!M92+Curalyse!M57</f>
        <v>87.550932</v>
      </c>
      <c r="N103" s="396" t="n">
        <f aca="false">Curalyse!N90-Curalyse!N92+Curalyse!N57</f>
        <v>244.960242</v>
      </c>
      <c r="O103" s="396" t="n">
        <f aca="false">Curalyse!O90-Curalyse!O92+Curalyse!O57</f>
        <v>255.355005</v>
      </c>
      <c r="P103" s="396" t="n">
        <f aca="false">Curalyse!P90-Curalyse!P92+Curalyse!P57</f>
        <v>141.335715483988</v>
      </c>
      <c r="Q103" s="396" t="n">
        <f aca="false">Curalyse!Q90-Curalyse!Q92+Curalyse!Q57</f>
        <v>245.720555507377</v>
      </c>
      <c r="R103" s="396" t="n">
        <f aca="false">Curalyse!R90-Curalyse!R92+Curalyse!R57</f>
        <v>106.252971743394</v>
      </c>
      <c r="S103" s="396" t="n">
        <f aca="false">Curalyse!S90-Curalyse!S92+Curalyse!S57</f>
        <v>16.3299717433942</v>
      </c>
      <c r="T103" s="396" t="n">
        <f aca="false">Curalyse!T90-Curalyse!T92+Curalyse!T57</f>
        <v>50.8529717433942</v>
      </c>
      <c r="U103" s="396" t="n">
        <f aca="false">Curalyse!U90-Curalyse!U92+Curalyse!U57</f>
        <v>48.1280986179558</v>
      </c>
      <c r="W103" s="378" t="n">
        <f aca="false">+S103-Z103</f>
        <v>0</v>
      </c>
      <c r="X103" s="378" t="n">
        <f aca="false">+T103-AA103</f>
        <v>0</v>
      </c>
      <c r="Y103" s="378" t="n">
        <f aca="false">+U103-AB103</f>
        <v>-1.3926637620898E-011</v>
      </c>
      <c r="Z103" s="356" t="n">
        <v>16.3299717433942</v>
      </c>
      <c r="AA103" s="356" t="n">
        <v>50.8529717433942</v>
      </c>
      <c r="AB103" s="356" t="n">
        <v>48.1280986179697</v>
      </c>
    </row>
    <row r="104" customFormat="false" ht="15" hidden="false" customHeight="false" outlineLevel="0" collapsed="false">
      <c r="B104" s="80" t="s">
        <v>936</v>
      </c>
      <c r="H104" s="62" t="n">
        <f aca="false">H102+H103</f>
        <v>3409.88861421414</v>
      </c>
      <c r="I104" s="62" t="n">
        <f aca="false">I102+I103</f>
        <v>3370.30713617035</v>
      </c>
      <c r="J104" s="62" t="n">
        <f aca="false">J102+J103</f>
        <v>3280.58414997368</v>
      </c>
      <c r="K104" s="62" t="n">
        <f aca="false">K102+K103</f>
        <v>3135.74141447275</v>
      </c>
      <c r="L104" s="62" t="n">
        <f aca="false">L102+L103</f>
        <v>3381.02503035602</v>
      </c>
      <c r="M104" s="62" t="n">
        <f aca="false">M102+M103</f>
        <v>3548.73751333776</v>
      </c>
      <c r="N104" s="62" t="n">
        <f aca="false">N102+N103</f>
        <v>3698.5019314194</v>
      </c>
      <c r="O104" s="62" t="n">
        <f aca="false">O102+O103</f>
        <v>3741.21589153522</v>
      </c>
      <c r="P104" s="62" t="n">
        <f aca="false">P102+P103</f>
        <v>3691.9459023784</v>
      </c>
      <c r="Q104" s="62" t="n">
        <f aca="false">Q102+Q103</f>
        <v>4040.40963801858</v>
      </c>
      <c r="R104" s="62" t="n">
        <f aca="false">R102+R103</f>
        <v>4100.49491012686</v>
      </c>
      <c r="S104" s="62" t="n">
        <f aca="false">S102+S103</f>
        <v>4233.75276863517</v>
      </c>
      <c r="T104" s="62" t="n">
        <f aca="false">T102+T103</f>
        <v>4654.89168161884</v>
      </c>
      <c r="U104" s="62" t="n">
        <f aca="false">U102+U103</f>
        <v>4947.98581709879</v>
      </c>
      <c r="W104" s="378" t="n">
        <f aca="false">+S104-Z104</f>
        <v>0</v>
      </c>
      <c r="X104" s="378" t="n">
        <f aca="false">+T104-AA104</f>
        <v>0</v>
      </c>
      <c r="Y104" s="378" t="n">
        <f aca="false">+U104-AB104</f>
        <v>-5.14774001203477E-010</v>
      </c>
      <c r="Z104" s="356" t="n">
        <v>4233.75276863517</v>
      </c>
      <c r="AA104" s="356" t="n">
        <v>4654.89168161884</v>
      </c>
      <c r="AB104" s="356" t="n">
        <v>4947.9858170993</v>
      </c>
    </row>
    <row r="105" customFormat="false" ht="15" hidden="false" customHeight="false" outlineLevel="0" collapsed="false">
      <c r="H105" s="62"/>
      <c r="I105" s="62"/>
      <c r="J105" s="62"/>
      <c r="K105" s="62"/>
      <c r="L105" s="62"/>
      <c r="M105" s="62"/>
      <c r="N105" s="62"/>
      <c r="O105" s="62"/>
      <c r="P105" s="62"/>
      <c r="Q105" s="62"/>
      <c r="R105" s="62"/>
      <c r="S105" s="62"/>
      <c r="T105" s="62"/>
      <c r="U105" s="62"/>
    </row>
    <row r="106" customFormat="false" ht="15" hidden="false" customHeight="false" outlineLevel="0" collapsed="false">
      <c r="B106" s="80" t="s">
        <v>937</v>
      </c>
      <c r="H106" s="80" t="n">
        <f aca="false">Curalyse!H94*Curalyse!H161</f>
        <v>2196.77248273314</v>
      </c>
      <c r="I106" s="80" t="n">
        <f aca="false">Curalyse!I94*Curalyse!I161</f>
        <v>2106.44439983283</v>
      </c>
      <c r="J106" s="80" t="n">
        <f aca="false">Curalyse!J94*Curalyse!J161</f>
        <v>2110.26718887755</v>
      </c>
      <c r="K106" s="80" t="n">
        <f aca="false">Curalyse!K94*Curalyse!K161</f>
        <v>2141.91034563484</v>
      </c>
      <c r="L106" s="80" t="n">
        <f aca="false">Curalyse!L94*Curalyse!L161</f>
        <v>2075.25252653301</v>
      </c>
      <c r="M106" s="80" t="n">
        <f aca="false">Curalyse!M94*Curalyse!M161</f>
        <v>2076.11481197904</v>
      </c>
      <c r="N106" s="80" t="n">
        <f aca="false">Curalyse!N94*Curalyse!N161</f>
        <v>2120.54044347595</v>
      </c>
      <c r="O106" s="80" t="n">
        <f aca="false">Curalyse!O94*Curalyse!O161</f>
        <v>2304.42774952049</v>
      </c>
      <c r="P106" s="80" t="n">
        <f aca="false">Curalyse!P94*Curalyse!P161</f>
        <v>2186.99747915581</v>
      </c>
      <c r="Q106" s="80" t="n">
        <f aca="false">Curalyse!Q94*Curalyse!Q161</f>
        <v>2333.72930052504</v>
      </c>
      <c r="R106" s="80" t="n">
        <f aca="false">Curalyse!R94*Curalyse!R161</f>
        <v>2403.86405150889</v>
      </c>
      <c r="S106" s="80" t="n">
        <f aca="false">Curalyse!S94*Curalyse!S161</f>
        <v>2490.42479622929</v>
      </c>
      <c r="T106" s="80" t="n">
        <f aca="false">Curalyse!T94*Curalyse!T161</f>
        <v>2763.05072978017</v>
      </c>
      <c r="U106" s="80" t="n">
        <f aca="false">Curalyse!U94*Curalyse!U161</f>
        <v>2932.78398188018</v>
      </c>
      <c r="W106" s="378" t="n">
        <f aca="false">+S106-Z106</f>
        <v>0</v>
      </c>
      <c r="X106" s="378" t="n">
        <f aca="false">+T106-AA106</f>
        <v>0</v>
      </c>
      <c r="Y106" s="378" t="n">
        <f aca="false">+U106-AB106</f>
        <v>1.46883394336328E-010</v>
      </c>
      <c r="Z106" s="356" t="n">
        <v>2490.42479622929</v>
      </c>
      <c r="AA106" s="356" t="n">
        <v>2763.05072978017</v>
      </c>
      <c r="AB106" s="356" t="n">
        <v>2932.78398188003</v>
      </c>
    </row>
    <row r="107" customFormat="false" ht="15" hidden="false" customHeight="false" outlineLevel="0" collapsed="false">
      <c r="B107" s="80" t="s">
        <v>938</v>
      </c>
      <c r="H107" s="80" t="n">
        <f aca="false">Curalyse!H95*Curalyse!H161-Curalyse!H85</f>
        <v>384.107829180902</v>
      </c>
      <c r="I107" s="80" t="n">
        <f aca="false">Curalyse!I95*Curalyse!I161-Curalyse!I85</f>
        <v>483.494865622948</v>
      </c>
      <c r="J107" s="80" t="n">
        <f aca="false">Curalyse!J95*Curalyse!J161-Curalyse!J85</f>
        <v>592.503976543772</v>
      </c>
      <c r="K107" s="80" t="n">
        <f aca="false">Curalyse!K95*Curalyse!K161-Curalyse!K85</f>
        <v>335.800058632557</v>
      </c>
      <c r="L107" s="80" t="n">
        <f aca="false">Curalyse!L95*Curalyse!L161-Curalyse!L85</f>
        <v>472.191678189848</v>
      </c>
      <c r="M107" s="80" t="n">
        <f aca="false">Curalyse!M95*Curalyse!M161-Curalyse!M85</f>
        <v>690.992816246281</v>
      </c>
      <c r="N107" s="80" t="n">
        <f aca="false">Curalyse!N95*Curalyse!N161-Curalyse!N85</f>
        <v>808.755574814781</v>
      </c>
      <c r="O107" s="80" t="n">
        <f aca="false">Curalyse!O95*Curalyse!O161-Curalyse!O85</f>
        <v>692.611771578996</v>
      </c>
      <c r="P107" s="80" t="n">
        <f aca="false">Curalyse!P95*Curalyse!P161-Curalyse!P85</f>
        <v>785.035947699691</v>
      </c>
      <c r="Q107" s="80" t="n">
        <f aca="false">Curalyse!Q95*Curalyse!Q161-Curalyse!Q85</f>
        <v>850.193435978031</v>
      </c>
      <c r="R107" s="80" t="n">
        <f aca="false">Curalyse!R95*Curalyse!R161-Curalyse!R85</f>
        <v>917.194478730627</v>
      </c>
      <c r="S107" s="80" t="n">
        <f aca="false">Curalyse!S95*Curalyse!S161-Curalyse!S85</f>
        <v>947.61161915855</v>
      </c>
      <c r="T107" s="80" t="n">
        <f aca="false">Curalyse!T95*Curalyse!T161-Curalyse!T85</f>
        <v>1123.20048537708</v>
      </c>
      <c r="U107" s="80" t="n">
        <f aca="false">Curalyse!U95*Curalyse!U161-Curalyse!U85</f>
        <v>853.601685357662</v>
      </c>
      <c r="V107" s="80" t="s">
        <v>24</v>
      </c>
      <c r="W107" s="378" t="n">
        <f aca="false">+S107-Z107</f>
        <v>0</v>
      </c>
      <c r="X107" s="378" t="n">
        <f aca="false">+T107-AA107</f>
        <v>0</v>
      </c>
      <c r="Y107" s="378" t="n">
        <f aca="false">+U107-AB107</f>
        <v>-6.83257894706912E-010</v>
      </c>
      <c r="Z107" s="356" t="n">
        <v>947.61161915855</v>
      </c>
      <c r="AA107" s="356" t="n">
        <v>1123.20048537708</v>
      </c>
      <c r="AB107" s="356" t="n">
        <v>853.601685358346</v>
      </c>
      <c r="AC107" s="80" t="s">
        <v>24</v>
      </c>
    </row>
    <row r="108" customFormat="false" ht="15" hidden="false" customHeight="false" outlineLevel="0" collapsed="false">
      <c r="B108" s="80" t="s">
        <v>939</v>
      </c>
      <c r="H108" s="80" t="n">
        <f aca="false">H104-H106-H107</f>
        <v>829.008302300097</v>
      </c>
      <c r="I108" s="80" t="n">
        <f aca="false">I104-I106-I107</f>
        <v>780.367870714571</v>
      </c>
      <c r="J108" s="80" t="n">
        <f aca="false">J104-J106-J107</f>
        <v>577.812984552351</v>
      </c>
      <c r="K108" s="80" t="n">
        <f aca="false">K104-K106-K107</f>
        <v>658.031010205351</v>
      </c>
      <c r="L108" s="80" t="n">
        <f aca="false">L104-L106-L107</f>
        <v>833.580825633168</v>
      </c>
      <c r="M108" s="80" t="n">
        <f aca="false">M104-M106-M107</f>
        <v>781.629885112443</v>
      </c>
      <c r="N108" s="80" t="n">
        <f aca="false">N104-N106-N107</f>
        <v>769.205913128672</v>
      </c>
      <c r="O108" s="80" t="n">
        <f aca="false">O104-O106-O107</f>
        <v>744.176370435726</v>
      </c>
      <c r="P108" s="80" t="n">
        <f aca="false">P104-P106-P107</f>
        <v>719.912475522899</v>
      </c>
      <c r="Q108" s="80" t="n">
        <f aca="false">Q104-Q106-Q107</f>
        <v>856.48690151551</v>
      </c>
      <c r="R108" s="80" t="n">
        <f aca="false">R104-R106-R107</f>
        <v>779.436379887344</v>
      </c>
      <c r="S108" s="80" t="n">
        <f aca="false">S104-S106-S107</f>
        <v>795.716353247334</v>
      </c>
      <c r="T108" s="80" t="n">
        <f aca="false">T104-T106-T107</f>
        <v>768.640466461592</v>
      </c>
      <c r="U108" s="80" t="n">
        <f aca="false">U104-U106-U107</f>
        <v>1161.60014986095</v>
      </c>
      <c r="W108" s="378" t="n">
        <f aca="false">+S108-Z108</f>
        <v>0</v>
      </c>
      <c r="X108" s="378" t="n">
        <f aca="false">+T108-AA108</f>
        <v>0</v>
      </c>
      <c r="Y108" s="378" t="n">
        <f aca="false">+U108-AB108</f>
        <v>2.1600499167107E-011</v>
      </c>
      <c r="Z108" s="356" t="n">
        <v>795.716353247334</v>
      </c>
      <c r="AA108" s="356" t="n">
        <v>768.640466461592</v>
      </c>
      <c r="AB108" s="356" t="n">
        <v>1161.60014986092</v>
      </c>
    </row>
    <row r="110" s="356" customFormat="true" ht="15" hidden="false" customHeight="false" outlineLevel="0" collapsed="false">
      <c r="B110" s="361" t="s">
        <v>940</v>
      </c>
    </row>
    <row r="111" customFormat="false" ht="15" hidden="false" customHeight="false" outlineLevel="0" collapsed="false">
      <c r="B111" s="80" t="s">
        <v>941</v>
      </c>
      <c r="I111" s="80" t="n">
        <f aca="false">Curalyse!H111</f>
        <v>6130.00948956866</v>
      </c>
      <c r="J111" s="80" t="n">
        <f aca="false">Curalyse!I111</f>
        <v>6749.99296925068</v>
      </c>
      <c r="K111" s="80" t="n">
        <f aca="false">Curalyse!J111</f>
        <v>7454.12931782962</v>
      </c>
      <c r="L111" s="80" t="n">
        <f aca="false">Curalyse!K111</f>
        <v>8044.72700977642</v>
      </c>
      <c r="M111" s="80" t="n">
        <f aca="false">Curalyse!L111</f>
        <v>8702.81089426332</v>
      </c>
      <c r="N111" s="80" t="n">
        <f aca="false">Curalyse!M111</f>
        <v>9647.34918402305</v>
      </c>
      <c r="O111" s="80" t="n">
        <f aca="false">Curalyse!N111</f>
        <v>10522.6560408776</v>
      </c>
      <c r="P111" s="80" t="n">
        <f aca="false">Curalyse!O111</f>
        <v>11344.5277045644</v>
      </c>
      <c r="Q111" s="80" t="n">
        <f aca="false">Curalyse!P111</f>
        <v>12170.1733401082</v>
      </c>
      <c r="R111" s="80" t="n">
        <f aca="false">Curalyse!Q111</f>
        <v>13013.7625727136</v>
      </c>
      <c r="S111" s="80" t="n">
        <f aca="false">Curalyse!R111</f>
        <v>13825.7051431545</v>
      </c>
      <c r="T111" s="80" t="n">
        <f aca="false">Curalyse!S111</f>
        <v>14734.6136744018</v>
      </c>
      <c r="U111" s="80" t="n">
        <f aca="false">Curalyse!T111</f>
        <v>15826.2129940938</v>
      </c>
      <c r="W111" s="378" t="n">
        <f aca="false">+S111-Z111</f>
        <v>0</v>
      </c>
      <c r="X111" s="378" t="n">
        <f aca="false">+T111-AA111</f>
        <v>0</v>
      </c>
      <c r="Y111" s="378" t="n">
        <f aca="false">+U111-AB111</f>
        <v>0</v>
      </c>
      <c r="Z111" s="356" t="n">
        <v>13825.7051431545</v>
      </c>
      <c r="AA111" s="356" t="n">
        <v>14734.6136744018</v>
      </c>
      <c r="AB111" s="356" t="n">
        <v>15826.2129940938</v>
      </c>
    </row>
    <row r="112" customFormat="false" ht="15" hidden="false" customHeight="false" outlineLevel="0" collapsed="false">
      <c r="B112" s="80" t="s">
        <v>942</v>
      </c>
      <c r="I112" s="80" t="n">
        <f aca="false">Curalyse!I79</f>
        <v>973.342245794284</v>
      </c>
      <c r="J112" s="80" t="n">
        <f aca="false">Curalyse!J79</f>
        <v>1069.7058709914</v>
      </c>
      <c r="K112" s="80" t="n">
        <f aca="false">Curalyse!K79</f>
        <v>1024.5917233123</v>
      </c>
      <c r="L112" s="80" t="n">
        <f aca="false">Curalyse!L79</f>
        <v>1078.92462066196</v>
      </c>
      <c r="M112" s="80" t="n">
        <f aca="false">Curalyse!M79</f>
        <v>1386.3834308384</v>
      </c>
      <c r="N112" s="80" t="n">
        <f aca="false">Curalyse!N79</f>
        <v>1324.19068598595</v>
      </c>
      <c r="O112" s="80" t="n">
        <f aca="false">Curalyse!O79</f>
        <v>1289.23716301274</v>
      </c>
      <c r="P112" s="80" t="n">
        <f aca="false">Curalyse!P79</f>
        <v>1287.8316554388</v>
      </c>
      <c r="Q112" s="80" t="n">
        <f aca="false">Curalyse!Q79</f>
        <v>1309.87096088697</v>
      </c>
      <c r="R112" s="80" t="n">
        <f aca="false">Curalyse!R79</f>
        <v>1282.20506417054</v>
      </c>
      <c r="S112" s="80" t="n">
        <f aca="false">Curalyse!S79</f>
        <v>1410</v>
      </c>
      <c r="T112" s="80" t="n">
        <f aca="false">Curalyse!T79</f>
        <v>1641</v>
      </c>
      <c r="U112" s="80" t="n">
        <f aca="false">Curalyse!U79</f>
        <v>1747.20151452278</v>
      </c>
      <c r="W112" s="378" t="n">
        <f aca="false">+S112-Z112</f>
        <v>0</v>
      </c>
      <c r="X112" s="378" t="n">
        <f aca="false">+T112-AA112</f>
        <v>0</v>
      </c>
      <c r="Y112" s="378" t="n">
        <f aca="false">+U112-AB112</f>
        <v>-1.60525814862922E-010</v>
      </c>
      <c r="Z112" s="356" t="n">
        <v>1410</v>
      </c>
      <c r="AA112" s="356" t="n">
        <v>1641</v>
      </c>
      <c r="AB112" s="356" t="n">
        <v>1747.20151452294</v>
      </c>
    </row>
    <row r="113" customFormat="false" ht="15" hidden="false" customHeight="false" outlineLevel="0" collapsed="false">
      <c r="B113" s="80" t="s">
        <v>943</v>
      </c>
      <c r="I113" s="396" t="n">
        <f aca="false">Curalyse!I85</f>
        <v>353.358766112266</v>
      </c>
      <c r="J113" s="396" t="n">
        <f aca="false">Curalyse!J85</f>
        <v>365.569522412456</v>
      </c>
      <c r="K113" s="396" t="n">
        <f aca="false">Curalyse!K85</f>
        <v>433.994031365501</v>
      </c>
      <c r="L113" s="396" t="n">
        <f aca="false">Curalyse!L85</f>
        <v>420.840736175058</v>
      </c>
      <c r="M113" s="396" t="n">
        <f aca="false">Curalyse!M85</f>
        <v>441.845141078674</v>
      </c>
      <c r="N113" s="396" t="n">
        <f aca="false">Curalyse!N85</f>
        <v>448.883829131383</v>
      </c>
      <c r="O113" s="396" t="n">
        <f aca="false">Curalyse!O85</f>
        <v>467.365499325908</v>
      </c>
      <c r="P113" s="396" t="n">
        <f aca="false">Curalyse!P85</f>
        <v>462.186019895047</v>
      </c>
      <c r="Q113" s="396" t="n">
        <f aca="false">Curalyse!Q85</f>
        <v>466.281728281521</v>
      </c>
      <c r="R113" s="396" t="n">
        <f aca="false">Curalyse!R85</f>
        <v>470.262493729651</v>
      </c>
      <c r="S113" s="396" t="n">
        <f aca="false">Curalyse!S85</f>
        <v>501.091468752704</v>
      </c>
      <c r="T113" s="396" t="n">
        <f aca="false">Curalyse!T85</f>
        <v>549.400680308056</v>
      </c>
      <c r="U113" s="396" t="n">
        <f aca="false">Curalyse!U85</f>
        <v>664.700945751938</v>
      </c>
      <c r="W113" s="378" t="n">
        <f aca="false">+S113-Z113</f>
        <v>0</v>
      </c>
      <c r="X113" s="378" t="n">
        <f aca="false">+T113-AA113</f>
        <v>0</v>
      </c>
      <c r="Y113" s="378" t="n">
        <f aca="false">+U113-AB113</f>
        <v>0</v>
      </c>
      <c r="Z113" s="356" t="n">
        <v>501.091468752704</v>
      </c>
      <c r="AA113" s="356" t="n">
        <v>549.400680308056</v>
      </c>
      <c r="AB113" s="356" t="n">
        <v>664.700945751938</v>
      </c>
    </row>
    <row r="114" customFormat="false" ht="15" hidden="false" customHeight="false" outlineLevel="0" collapsed="false">
      <c r="B114" s="80" t="s">
        <v>944</v>
      </c>
      <c r="I114" s="80" t="n">
        <f aca="false">Curalyse!I111</f>
        <v>6749.99296925068</v>
      </c>
      <c r="J114" s="80" t="n">
        <f aca="false">Curalyse!J111</f>
        <v>7454.12931782962</v>
      </c>
      <c r="K114" s="80" t="n">
        <f aca="false">Curalyse!K111</f>
        <v>8044.72700977642</v>
      </c>
      <c r="L114" s="80" t="n">
        <f aca="false">Curalyse!L111</f>
        <v>8702.81089426332</v>
      </c>
      <c r="M114" s="80" t="n">
        <f aca="false">Curalyse!M111</f>
        <v>9647.34918402305</v>
      </c>
      <c r="N114" s="80" t="n">
        <f aca="false">Curalyse!N111</f>
        <v>10522.6560408776</v>
      </c>
      <c r="O114" s="80" t="n">
        <f aca="false">Curalyse!O111</f>
        <v>11344.5277045644</v>
      </c>
      <c r="P114" s="80" t="n">
        <f aca="false">Curalyse!P111</f>
        <v>12170.1733401082</v>
      </c>
      <c r="Q114" s="80" t="n">
        <f aca="false">Curalyse!Q111</f>
        <v>13013.7625727136</v>
      </c>
      <c r="R114" s="80" t="n">
        <f aca="false">Curalyse!R111</f>
        <v>13825.7051431545</v>
      </c>
      <c r="S114" s="80" t="n">
        <f aca="false">Curalyse!S111</f>
        <v>14734.6136744018</v>
      </c>
      <c r="T114" s="80" t="n">
        <f aca="false">Curalyse!T111</f>
        <v>15826.2129940938</v>
      </c>
      <c r="U114" s="80" t="n">
        <f aca="false">Curalyse!U111</f>
        <v>16908.7135628646</v>
      </c>
      <c r="W114" s="378" t="n">
        <f aca="false">+S114-Z114</f>
        <v>0</v>
      </c>
      <c r="X114" s="378" t="n">
        <f aca="false">+T114-AA114</f>
        <v>0</v>
      </c>
      <c r="Y114" s="378" t="n">
        <f aca="false">+U114-AB114</f>
        <v>-1.60071067512035E-010</v>
      </c>
      <c r="Z114" s="356" t="n">
        <v>14734.6136744018</v>
      </c>
      <c r="AA114" s="356" t="n">
        <v>15826.2129940938</v>
      </c>
      <c r="AB114" s="356" t="n">
        <v>16908.7135628648</v>
      </c>
    </row>
    <row r="115" customFormat="false" ht="15" hidden="false" customHeight="false" outlineLevel="0" collapsed="false">
      <c r="W115" s="378"/>
      <c r="X115" s="378"/>
      <c r="Y115" s="378"/>
    </row>
    <row r="116" customFormat="false" ht="15" hidden="false" customHeight="false" outlineLevel="0" collapsed="false">
      <c r="B116" s="80" t="s">
        <v>945</v>
      </c>
      <c r="I116" s="80" t="n">
        <f aca="false">Curalyse!H109</f>
        <v>412.9</v>
      </c>
      <c r="J116" s="80" t="n">
        <f aca="false">Curalyse!I109</f>
        <v>462.5</v>
      </c>
      <c r="K116" s="80" t="n">
        <f aca="false">Curalyse!J109</f>
        <v>597.9</v>
      </c>
      <c r="L116" s="80" t="n">
        <f aca="false">Curalyse!K109</f>
        <v>583.1</v>
      </c>
      <c r="M116" s="80" t="n">
        <f aca="false">Curalyse!L109</f>
        <v>497.5</v>
      </c>
      <c r="N116" s="80" t="n">
        <f aca="false">Curalyse!M109</f>
        <v>912.6</v>
      </c>
      <c r="O116" s="80" t="n">
        <f aca="false">Curalyse!N109</f>
        <v>1034.6</v>
      </c>
      <c r="P116" s="80" t="n">
        <f aca="false">Curalyse!O109</f>
        <v>1123.1</v>
      </c>
      <c r="Q116" s="80" t="n">
        <f aca="false">Curalyse!P109</f>
        <v>1189.9</v>
      </c>
      <c r="R116" s="80" t="n">
        <f aca="false">Curalyse!Q109</f>
        <v>1322.4</v>
      </c>
      <c r="S116" s="80" t="n">
        <f aca="false">Curalyse!R109</f>
        <v>1406.6</v>
      </c>
      <c r="T116" s="80" t="n">
        <f aca="false">Curalyse!S109</f>
        <v>1684</v>
      </c>
      <c r="U116" s="80" t="n">
        <f aca="false">Curalyse!T109</f>
        <v>1771.6629779693</v>
      </c>
      <c r="W116" s="378" t="n">
        <f aca="false">+S116-Z116</f>
        <v>0</v>
      </c>
      <c r="X116" s="378" t="n">
        <f aca="false">+T116-AA116</f>
        <v>0</v>
      </c>
      <c r="Y116" s="378" t="n">
        <f aca="false">+U116-AB116</f>
        <v>0</v>
      </c>
      <c r="Z116" s="356" t="n">
        <v>1406.6</v>
      </c>
      <c r="AA116" s="356" t="n">
        <v>1684</v>
      </c>
      <c r="AB116" s="356" t="n">
        <v>1771.6629779693</v>
      </c>
    </row>
    <row r="117" customFormat="false" ht="15" hidden="false" customHeight="false" outlineLevel="0" collapsed="false">
      <c r="B117" s="80" t="s">
        <v>946</v>
      </c>
      <c r="I117" s="80" t="n">
        <f aca="false">Curalyse!I100</f>
        <v>-573.877601724838</v>
      </c>
      <c r="J117" s="80" t="n">
        <f aca="false">Curalyse!J100</f>
        <v>-512.988048540171</v>
      </c>
      <c r="K117" s="80" t="n">
        <f aca="false">Curalyse!K100</f>
        <v>-519.29894794189</v>
      </c>
      <c r="L117" s="80" t="n">
        <f aca="false">Curalyse!L100</f>
        <v>-113.196017140523</v>
      </c>
      <c r="M117" s="80" t="n">
        <f aca="false">Curalyse!M100</f>
        <v>-171.46143652889</v>
      </c>
      <c r="N117" s="80" t="n">
        <f aca="false">Curalyse!N100</f>
        <v>-129.122107277462</v>
      </c>
      <c r="O117" s="80" t="n">
        <f aca="false">Curalyse!O100</f>
        <v>-127.159844548504</v>
      </c>
      <c r="P117" s="80" t="n">
        <f aca="false">Curalyse!P100</f>
        <v>-284.275003298011</v>
      </c>
      <c r="Q117" s="80" t="n">
        <f aca="false">Curalyse!Q100</f>
        <v>-185.161486162922</v>
      </c>
      <c r="R117" s="80" t="n">
        <f aca="false">Curalyse!R100</f>
        <v>-319.511270196444</v>
      </c>
      <c r="S117" s="80" t="n">
        <f aca="false">Curalyse!S100</f>
        <v>-680.484473422097</v>
      </c>
      <c r="T117" s="80" t="n">
        <f aca="false">Curalyse!T100</f>
        <v>-870.221495452799</v>
      </c>
      <c r="U117" s="80" t="n">
        <f aca="false">Curalyse!U100</f>
        <v>-889.933179527077</v>
      </c>
      <c r="W117" s="378" t="n">
        <f aca="false">+S117-Z117</f>
        <v>0</v>
      </c>
      <c r="X117" s="378" t="n">
        <f aca="false">+T117-AA117</f>
        <v>0</v>
      </c>
      <c r="Y117" s="378" t="n">
        <f aca="false">+U117-AB117</f>
        <v>-2.60797605733387E-010</v>
      </c>
      <c r="Z117" s="356" t="n">
        <v>-680.484473422097</v>
      </c>
      <c r="AA117" s="356" t="n">
        <v>-870.221495452799</v>
      </c>
      <c r="AB117" s="356" t="n">
        <v>-889.933179526816</v>
      </c>
    </row>
    <row r="118" customFormat="false" ht="15" hidden="false" customHeight="false" outlineLevel="0" collapsed="false">
      <c r="B118" s="80" t="s">
        <v>947</v>
      </c>
      <c r="I118" s="396" t="n">
        <f aca="false">I119-I116-I117</f>
        <v>623.477601724838</v>
      </c>
      <c r="J118" s="396" t="n">
        <f aca="false">J119-J116-J117</f>
        <v>648.388048540171</v>
      </c>
      <c r="K118" s="396" t="n">
        <f aca="false">K119-K116-K117</f>
        <v>504.498947941891</v>
      </c>
      <c r="L118" s="396" t="n">
        <f aca="false">L119-L116-L117</f>
        <v>27.5960171405228</v>
      </c>
      <c r="M118" s="396" t="n">
        <f aca="false">M119-M116-M117</f>
        <v>586.56143652889</v>
      </c>
      <c r="N118" s="396" t="n">
        <f aca="false">N119-N116-N117</f>
        <v>251.122107277461</v>
      </c>
      <c r="O118" s="396" t="n">
        <f aca="false">O119-O116-O117</f>
        <v>215.659844548504</v>
      </c>
      <c r="P118" s="396" t="n">
        <f aca="false">P119-P116-P117</f>
        <v>351.075003298011</v>
      </c>
      <c r="Q118" s="396" t="n">
        <f aca="false">Q119-Q116-Q117</f>
        <v>317.661486162922</v>
      </c>
      <c r="R118" s="396" t="n">
        <f aca="false">R119-R116-R117</f>
        <v>403.711270196444</v>
      </c>
      <c r="S118" s="396" t="n">
        <f aca="false">S119-S116-S117</f>
        <v>957.884473422097</v>
      </c>
      <c r="T118" s="396" t="n">
        <f aca="false">T119-T116-T117</f>
        <v>957.884473422097</v>
      </c>
      <c r="U118" s="396" t="n">
        <f aca="false">U119-U116-U117</f>
        <v>957.884473422097</v>
      </c>
      <c r="W118" s="378" t="n">
        <f aca="false">+S118-Z118</f>
        <v>0</v>
      </c>
      <c r="X118" s="378" t="n">
        <f aca="false">+T118-AA118</f>
        <v>0</v>
      </c>
      <c r="Y118" s="378" t="n">
        <f aca="false">+U118-AB118</f>
        <v>-4.49063009000383E-010</v>
      </c>
      <c r="Z118" s="356" t="n">
        <v>957.884473422097</v>
      </c>
      <c r="AA118" s="356" t="n">
        <v>957.884473422097</v>
      </c>
      <c r="AB118" s="356" t="n">
        <v>957.884473422546</v>
      </c>
    </row>
    <row r="119" customFormat="false" ht="15" hidden="false" customHeight="false" outlineLevel="0" collapsed="false">
      <c r="B119" s="80" t="s">
        <v>948</v>
      </c>
      <c r="I119" s="80" t="n">
        <f aca="false">Curalyse!I109</f>
        <v>462.5</v>
      </c>
      <c r="J119" s="80" t="n">
        <f aca="false">Curalyse!J109</f>
        <v>597.9</v>
      </c>
      <c r="K119" s="80" t="n">
        <f aca="false">Curalyse!K109</f>
        <v>583.1</v>
      </c>
      <c r="L119" s="80" t="n">
        <f aca="false">Curalyse!L109</f>
        <v>497.5</v>
      </c>
      <c r="M119" s="80" t="n">
        <f aca="false">Curalyse!M109</f>
        <v>912.6</v>
      </c>
      <c r="N119" s="80" t="n">
        <f aca="false">Curalyse!N109</f>
        <v>1034.6</v>
      </c>
      <c r="O119" s="80" t="n">
        <f aca="false">Curalyse!O109</f>
        <v>1123.1</v>
      </c>
      <c r="P119" s="80" t="n">
        <f aca="false">Curalyse!P109</f>
        <v>1189.9</v>
      </c>
      <c r="Q119" s="80" t="n">
        <f aca="false">Curalyse!Q109</f>
        <v>1322.4</v>
      </c>
      <c r="R119" s="80" t="n">
        <f aca="false">Curalyse!R109</f>
        <v>1406.6</v>
      </c>
      <c r="S119" s="80" t="n">
        <f aca="false">Curalyse!S109</f>
        <v>1684</v>
      </c>
      <c r="T119" s="80" t="n">
        <f aca="false">Curalyse!T109</f>
        <v>1771.6629779693</v>
      </c>
      <c r="U119" s="80" t="n">
        <f aca="false">Curalyse!U109</f>
        <v>1839.61427186432</v>
      </c>
      <c r="W119" s="378" t="n">
        <f aca="false">+S119-Z119</f>
        <v>0</v>
      </c>
      <c r="X119" s="378" t="n">
        <f aca="false">+T119-AA119</f>
        <v>0</v>
      </c>
      <c r="Y119" s="378" t="n">
        <f aca="false">+U119-AB119</f>
        <v>-2.6102497940883E-010</v>
      </c>
      <c r="Z119" s="356" t="n">
        <v>1684</v>
      </c>
      <c r="AA119" s="356" t="n">
        <v>1771.6629779693</v>
      </c>
      <c r="AB119" s="356" t="n">
        <v>1839.61427186458</v>
      </c>
    </row>
    <row r="120" customFormat="false" ht="15" hidden="false" customHeight="false" outlineLevel="0" collapsed="false">
      <c r="W120" s="378"/>
      <c r="X120" s="378"/>
      <c r="Y120" s="378"/>
    </row>
    <row r="121" customFormat="false" ht="15" hidden="false" customHeight="false" outlineLevel="0" collapsed="false">
      <c r="B121" s="80" t="s">
        <v>949</v>
      </c>
      <c r="I121" s="80" t="n">
        <f aca="false">Curalyse!H46</f>
        <v>1646.8</v>
      </c>
      <c r="J121" s="80" t="n">
        <f aca="false">Curalyse!I46</f>
        <v>1691.5</v>
      </c>
      <c r="K121" s="80" t="n">
        <f aca="false">Curalyse!J46</f>
        <v>1824.6</v>
      </c>
      <c r="L121" s="80" t="n">
        <f aca="false">Curalyse!K46</f>
        <v>1785.9</v>
      </c>
      <c r="M121" s="80" t="n">
        <f aca="false">Curalyse!L46</f>
        <v>2150.8</v>
      </c>
      <c r="N121" s="80" t="n">
        <f aca="false">Curalyse!M46</f>
        <v>2155.1</v>
      </c>
      <c r="O121" s="80" t="n">
        <f aca="false">Curalyse!N46</f>
        <v>2368.1</v>
      </c>
      <c r="P121" s="80" t="n">
        <f aca="false">Curalyse!O46</f>
        <v>2303.48618969</v>
      </c>
      <c r="Q121" s="80" t="n">
        <f aca="false">Curalyse!P46</f>
        <v>2547.18652547</v>
      </c>
      <c r="R121" s="80" t="n">
        <f aca="false">Curalyse!Q46</f>
        <v>2416.72817127</v>
      </c>
      <c r="S121" s="80" t="n">
        <f aca="false">Curalyse!R46</f>
        <v>2619.87426245</v>
      </c>
      <c r="T121" s="80" t="n">
        <f aca="false">Curalyse!S46</f>
        <v>2935.2</v>
      </c>
      <c r="U121" s="80" t="n">
        <f aca="false">Curalyse!T46</f>
        <v>626</v>
      </c>
      <c r="W121" s="378" t="n">
        <f aca="false">+S121-Z121</f>
        <v>0</v>
      </c>
      <c r="X121" s="378" t="n">
        <f aca="false">+T121-AA121</f>
        <v>0</v>
      </c>
      <c r="Y121" s="378" t="n">
        <f aca="false">+U121-AB121</f>
        <v>0</v>
      </c>
      <c r="Z121" s="356" t="n">
        <v>2619.87426245</v>
      </c>
      <c r="AA121" s="356" t="n">
        <v>2935.2</v>
      </c>
      <c r="AB121" s="356" t="n">
        <v>626</v>
      </c>
    </row>
    <row r="122" customFormat="false" ht="15" hidden="false" customHeight="false" outlineLevel="0" collapsed="false">
      <c r="B122" s="80" t="s">
        <v>950</v>
      </c>
      <c r="I122" s="80" t="n">
        <f aca="false">Curalyse!I43</f>
        <v>-42.9000000000001</v>
      </c>
      <c r="J122" s="80" t="n">
        <f aca="false">Curalyse!J43</f>
        <v>-49.7</v>
      </c>
      <c r="K122" s="80" t="n">
        <f aca="false">Curalyse!K43</f>
        <v>-15.5</v>
      </c>
      <c r="L122" s="80" t="n">
        <f aca="false">Curalyse!L43</f>
        <v>-29.7</v>
      </c>
      <c r="M122" s="80" t="n">
        <f aca="false">Curalyse!M43</f>
        <v>42.4</v>
      </c>
      <c r="N122" s="80" t="n">
        <f aca="false">Curalyse!N43</f>
        <v>-89.8000000000001</v>
      </c>
      <c r="O122" s="80" t="n">
        <f aca="false">Curalyse!O43</f>
        <v>-79.73126238</v>
      </c>
      <c r="P122" s="80" t="n">
        <f aca="false">Curalyse!P43</f>
        <v>-134.928726</v>
      </c>
      <c r="Q122" s="80" t="n">
        <f aca="false">Curalyse!Q43</f>
        <v>-74.64449913</v>
      </c>
      <c r="R122" s="80" t="n">
        <f aca="false">Curalyse!R43</f>
        <v>-101.59138513</v>
      </c>
      <c r="S122" s="80" t="n">
        <f aca="false">Curalyse!S43</f>
        <v>-75.65162243</v>
      </c>
      <c r="T122" s="80" t="n">
        <f aca="false">Curalyse!T43</f>
        <v>-87.9441796800002</v>
      </c>
      <c r="U122" s="80" t="n">
        <f aca="false">Curalyse!U43</f>
        <v>27.993238478544</v>
      </c>
      <c r="W122" s="378" t="n">
        <f aca="false">+S122-Z122</f>
        <v>0</v>
      </c>
      <c r="X122" s="378" t="n">
        <f aca="false">+T122-AA122</f>
        <v>0</v>
      </c>
      <c r="Y122" s="378" t="n">
        <f aca="false">+U122-AB122</f>
        <v>-2.45563569478691E-011</v>
      </c>
      <c r="Z122" s="356" t="n">
        <v>-75.65162243</v>
      </c>
      <c r="AA122" s="356" t="n">
        <v>-87.9441796800001</v>
      </c>
      <c r="AB122" s="356" t="n">
        <v>27.9932384785685</v>
      </c>
    </row>
    <row r="123" customFormat="false" ht="15" hidden="false" customHeight="false" outlineLevel="0" collapsed="false">
      <c r="B123" s="80" t="s">
        <v>951</v>
      </c>
      <c r="I123" s="396" t="n">
        <f aca="false">I124-I121+I122</f>
        <v>1.79999999999995</v>
      </c>
      <c r="J123" s="396" t="n">
        <f aca="false">J124-J121+J122</f>
        <v>83.3999999999999</v>
      </c>
      <c r="K123" s="396" t="n">
        <f aca="false">K124-K121+K122</f>
        <v>-54.1999999999998</v>
      </c>
      <c r="L123" s="396" t="n">
        <f aca="false">L124-L121+L122</f>
        <v>335.2</v>
      </c>
      <c r="M123" s="396" t="n">
        <f aca="false">M124-M121+M122</f>
        <v>46.6999999999997</v>
      </c>
      <c r="N123" s="396" t="n">
        <f aca="false">N124-N121+N122</f>
        <v>123.2</v>
      </c>
      <c r="O123" s="396" t="n">
        <f aca="false">O124-O121+O122</f>
        <v>-144.34507269</v>
      </c>
      <c r="P123" s="396" t="n">
        <f aca="false">P124-P121+P122</f>
        <v>108.77160978</v>
      </c>
      <c r="Q123" s="396" t="n">
        <f aca="false">Q124-Q121+Q122</f>
        <v>-205.10285333</v>
      </c>
      <c r="R123" s="396" t="n">
        <f aca="false">R124-R121+R122</f>
        <v>101.55470605</v>
      </c>
      <c r="S123" s="396" t="n">
        <f aca="false">S124-S121+S122</f>
        <v>239.67411512</v>
      </c>
      <c r="T123" s="396" t="n">
        <f aca="false">T124-T121+T122</f>
        <v>-2397.14417968</v>
      </c>
      <c r="U123" s="396" t="n">
        <f aca="false">U124-U121+U122</f>
        <v>0</v>
      </c>
      <c r="W123" s="378" t="n">
        <f aca="false">+S123-Z123</f>
        <v>0</v>
      </c>
      <c r="X123" s="378" t="n">
        <f aca="false">+T123-AA123</f>
        <v>0</v>
      </c>
      <c r="Y123" s="378" t="n">
        <f aca="false">+U123-AB123</f>
        <v>-5.91171556152403E-011</v>
      </c>
      <c r="Z123" s="356" t="n">
        <v>239.67411512</v>
      </c>
      <c r="AA123" s="356" t="n">
        <v>-2397.14417968</v>
      </c>
      <c r="AB123" s="356" t="n">
        <v>5.91171556152403E-011</v>
      </c>
    </row>
    <row r="124" customFormat="false" ht="15" hidden="false" customHeight="false" outlineLevel="0" collapsed="false">
      <c r="B124" s="80" t="s">
        <v>952</v>
      </c>
      <c r="I124" s="80" t="n">
        <f aca="false">Curalyse!I46</f>
        <v>1691.5</v>
      </c>
      <c r="J124" s="80" t="n">
        <f aca="false">Curalyse!J46</f>
        <v>1824.6</v>
      </c>
      <c r="K124" s="80" t="n">
        <f aca="false">Curalyse!K46</f>
        <v>1785.9</v>
      </c>
      <c r="L124" s="80" t="n">
        <f aca="false">Curalyse!L46</f>
        <v>2150.8</v>
      </c>
      <c r="M124" s="80" t="n">
        <f aca="false">Curalyse!M46</f>
        <v>2155.1</v>
      </c>
      <c r="N124" s="80" t="n">
        <f aca="false">Curalyse!N46</f>
        <v>2368.1</v>
      </c>
      <c r="O124" s="80" t="n">
        <f aca="false">Curalyse!O46</f>
        <v>2303.48618969</v>
      </c>
      <c r="P124" s="80" t="n">
        <f aca="false">Curalyse!P46</f>
        <v>2547.18652547</v>
      </c>
      <c r="Q124" s="80" t="n">
        <f aca="false">Curalyse!Q46</f>
        <v>2416.72817127</v>
      </c>
      <c r="R124" s="80" t="n">
        <f aca="false">Curalyse!R46</f>
        <v>2619.87426245</v>
      </c>
      <c r="S124" s="80" t="n">
        <f aca="false">Curalyse!S46</f>
        <v>2935.2</v>
      </c>
      <c r="T124" s="80" t="n">
        <f aca="false">Curalyse!T46</f>
        <v>626</v>
      </c>
      <c r="U124" s="80" t="n">
        <f aca="false">Curalyse!U46</f>
        <v>598.006761521456</v>
      </c>
      <c r="W124" s="378" t="n">
        <f aca="false">+S124-Z124</f>
        <v>0</v>
      </c>
      <c r="X124" s="378" t="n">
        <f aca="false">+T124-AA124</f>
        <v>0</v>
      </c>
      <c r="Y124" s="378" t="n">
        <f aca="false">+U124-AB124</f>
        <v>2.45563569478691E-011</v>
      </c>
      <c r="Z124" s="356" t="n">
        <v>2935.2</v>
      </c>
      <c r="AA124" s="356" t="n">
        <v>626</v>
      </c>
      <c r="AB124" s="356" t="n">
        <v>598.006761521432</v>
      </c>
    </row>
    <row r="125" customFormat="false" ht="15" hidden="false" customHeight="false" outlineLevel="0" collapsed="false">
      <c r="W125" s="378"/>
      <c r="X125" s="378"/>
      <c r="Y125" s="378"/>
    </row>
    <row r="126" customFormat="false" ht="15" hidden="false" customHeight="false" outlineLevel="0" collapsed="false">
      <c r="B126" s="80" t="s">
        <v>953</v>
      </c>
      <c r="I126" s="80" t="n">
        <f aca="false">Curalyse!H110</f>
        <v>2536.7</v>
      </c>
      <c r="J126" s="80" t="n">
        <f aca="false">Curalyse!I110</f>
        <v>2602</v>
      </c>
      <c r="K126" s="80" t="n">
        <f aca="false">Curalyse!J110</f>
        <v>2698.6</v>
      </c>
      <c r="L126" s="80" t="n">
        <f aca="false">Curalyse!K110</f>
        <v>2891.3</v>
      </c>
      <c r="M126" s="80" t="n">
        <f aca="false">Curalyse!L110</f>
        <v>2955</v>
      </c>
      <c r="N126" s="80" t="n">
        <f aca="false">Curalyse!M110</f>
        <v>3380.9</v>
      </c>
      <c r="O126" s="80" t="n">
        <f aca="false">Curalyse!N110</f>
        <v>3776.7</v>
      </c>
      <c r="P126" s="80" t="n">
        <f aca="false">Curalyse!O110</f>
        <v>4092.9</v>
      </c>
      <c r="Q126" s="80" t="n">
        <f aca="false">Curalyse!P110</f>
        <v>4509.9</v>
      </c>
      <c r="R126" s="80" t="n">
        <f aca="false">Curalyse!Q110</f>
        <v>4933.4</v>
      </c>
      <c r="S126" s="80" t="n">
        <f aca="false">Curalyse!R110</f>
        <v>5425.1</v>
      </c>
      <c r="T126" s="80" t="n">
        <f aca="false">Curalyse!S110</f>
        <v>6083.4</v>
      </c>
      <c r="U126" s="80" t="n">
        <f aca="false">Curalyse!T110</f>
        <v>6638.4</v>
      </c>
      <c r="W126" s="378" t="n">
        <f aca="false">+S126-Z126</f>
        <v>0</v>
      </c>
      <c r="X126" s="378" t="n">
        <f aca="false">+T126-AA126</f>
        <v>0</v>
      </c>
      <c r="Y126" s="378" t="n">
        <f aca="false">+U126-AB126</f>
        <v>0</v>
      </c>
      <c r="Z126" s="356" t="n">
        <v>5425.1</v>
      </c>
      <c r="AA126" s="356" t="n">
        <v>6083.4</v>
      </c>
      <c r="AB126" s="356" t="n">
        <v>6638.4</v>
      </c>
    </row>
    <row r="127" customFormat="false" ht="15" hidden="false" customHeight="false" outlineLevel="0" collapsed="false">
      <c r="B127" s="80" t="s">
        <v>954</v>
      </c>
      <c r="I127" s="396" t="n">
        <f aca="false">I128-I126</f>
        <v>65.3000000000002</v>
      </c>
      <c r="J127" s="396" t="n">
        <f aca="false">J128-J126</f>
        <v>96.5999999999999</v>
      </c>
      <c r="K127" s="396" t="n">
        <f aca="false">K128-K126</f>
        <v>192.7</v>
      </c>
      <c r="L127" s="396" t="n">
        <f aca="false">L128-L126</f>
        <v>63.6999999999998</v>
      </c>
      <c r="M127" s="396" t="n">
        <f aca="false">M128-M126</f>
        <v>425.9</v>
      </c>
      <c r="N127" s="396" t="n">
        <f aca="false">N128-N126</f>
        <v>395.8</v>
      </c>
      <c r="O127" s="396" t="n">
        <f aca="false">O128-O126</f>
        <v>316.2</v>
      </c>
      <c r="P127" s="396" t="n">
        <f aca="false">P128-P126</f>
        <v>417</v>
      </c>
      <c r="Q127" s="396" t="n">
        <f aca="false">Q128-Q126</f>
        <v>423.5</v>
      </c>
      <c r="R127" s="396" t="n">
        <f aca="false">R128-R126</f>
        <v>491.700000000001</v>
      </c>
      <c r="S127" s="396" t="n">
        <f aca="false">S128-S126</f>
        <v>658.299999999999</v>
      </c>
      <c r="T127" s="396" t="n">
        <f aca="false">T128-T126</f>
        <v>555</v>
      </c>
      <c r="U127" s="396" t="n">
        <f aca="false">U128-U126</f>
        <v>-81.9692478386496</v>
      </c>
      <c r="W127" s="378" t="n">
        <f aca="false">+S127-Z127</f>
        <v>0</v>
      </c>
      <c r="X127" s="378" t="n">
        <f aca="false">+T127-AA127</f>
        <v>0</v>
      </c>
      <c r="Y127" s="378" t="n">
        <f aca="false">+U127-AB127</f>
        <v>-4.10182110499591E-010</v>
      </c>
      <c r="Z127" s="356" t="n">
        <v>658.299999999999</v>
      </c>
      <c r="AA127" s="356" t="n">
        <v>555</v>
      </c>
      <c r="AB127" s="356" t="n">
        <v>-81.9692478382394</v>
      </c>
    </row>
    <row r="128" customFormat="false" ht="15" hidden="false" customHeight="false" outlineLevel="0" collapsed="false">
      <c r="B128" s="80" t="s">
        <v>955</v>
      </c>
      <c r="I128" s="80" t="n">
        <f aca="false">Curalyse!I110</f>
        <v>2602</v>
      </c>
      <c r="J128" s="80" t="n">
        <f aca="false">Curalyse!J110</f>
        <v>2698.6</v>
      </c>
      <c r="K128" s="80" t="n">
        <f aca="false">Curalyse!K110</f>
        <v>2891.3</v>
      </c>
      <c r="L128" s="80" t="n">
        <f aca="false">Curalyse!L110</f>
        <v>2955</v>
      </c>
      <c r="M128" s="80" t="n">
        <f aca="false">Curalyse!M110</f>
        <v>3380.9</v>
      </c>
      <c r="N128" s="80" t="n">
        <f aca="false">Curalyse!N110</f>
        <v>3776.7</v>
      </c>
      <c r="O128" s="80" t="n">
        <f aca="false">Curalyse!O110</f>
        <v>4092.9</v>
      </c>
      <c r="P128" s="80" t="n">
        <f aca="false">Curalyse!P110</f>
        <v>4509.9</v>
      </c>
      <c r="Q128" s="80" t="n">
        <f aca="false">Curalyse!Q110</f>
        <v>4933.4</v>
      </c>
      <c r="R128" s="80" t="n">
        <f aca="false">Curalyse!R110</f>
        <v>5425.1</v>
      </c>
      <c r="S128" s="80" t="n">
        <f aca="false">Curalyse!S110</f>
        <v>6083.4</v>
      </c>
      <c r="T128" s="80" t="n">
        <f aca="false">Curalyse!T110</f>
        <v>6638.4</v>
      </c>
      <c r="U128" s="80" t="n">
        <f aca="false">Curalyse!U110</f>
        <v>6556.43075216135</v>
      </c>
      <c r="W128" s="378" t="n">
        <f aca="false">+S128-Z128</f>
        <v>0</v>
      </c>
      <c r="X128" s="378" t="n">
        <f aca="false">+T128-AA128</f>
        <v>0</v>
      </c>
      <c r="Y128" s="378" t="n">
        <f aca="false">+U128-AB128</f>
        <v>-1.47338141687214E-010</v>
      </c>
      <c r="Z128" s="356" t="n">
        <v>6083.4</v>
      </c>
      <c r="AA128" s="356" t="n">
        <v>6638.4</v>
      </c>
      <c r="AB128" s="356" t="n">
        <v>6556.4307521615</v>
      </c>
    </row>
    <row r="130" s="356" customFormat="true" ht="15" hidden="false" customHeight="false" outlineLevel="0" collapsed="false">
      <c r="B130" s="361" t="s">
        <v>956</v>
      </c>
    </row>
    <row r="131" customFormat="false" ht="15" hidden="false" customHeight="false" outlineLevel="0" collapsed="false">
      <c r="B131" s="80" t="s">
        <v>957</v>
      </c>
      <c r="I131" s="80" t="n">
        <f aca="false">Curalyse!I96</f>
        <v>-358.229824609878</v>
      </c>
      <c r="J131" s="80" t="n">
        <f aca="false">Curalyse!J96</f>
        <v>-407.306666666667</v>
      </c>
      <c r="K131" s="80" t="n">
        <f aca="false">Curalyse!K96</f>
        <v>-430.672166666667</v>
      </c>
      <c r="L131" s="80" t="n">
        <f aca="false">Curalyse!L96</f>
        <v>-153.182097</v>
      </c>
      <c r="M131" s="80" t="n">
        <f aca="false">Curalyse!M96</f>
        <v>-221.049068</v>
      </c>
      <c r="N131" s="80" t="n">
        <f aca="false">Curalyse!N96</f>
        <v>-165.583158</v>
      </c>
      <c r="O131" s="80" t="n">
        <f aca="false">Curalyse!O96</f>
        <v>-161.514995</v>
      </c>
      <c r="P131" s="80" t="n">
        <f aca="false">Curalyse!P96</f>
        <v>-387.914284516012</v>
      </c>
      <c r="Q131" s="80" t="n">
        <f aca="false">Curalyse!Q96</f>
        <v>-309.079444492623</v>
      </c>
      <c r="R131" s="80" t="n">
        <f aca="false">Curalyse!R96</f>
        <v>-447.147028256606</v>
      </c>
      <c r="S131" s="80" t="n">
        <f aca="false">Curalyse!S96</f>
        <v>-835.238028256606</v>
      </c>
      <c r="T131" s="80" t="n">
        <f aca="false">Curalyse!T96</f>
        <v>-1051.7097224528</v>
      </c>
      <c r="U131" s="80" t="n">
        <f aca="false">Curalyse!U96</f>
        <v>-1110.22538016708</v>
      </c>
      <c r="W131" s="378" t="n">
        <f aca="false">+S131-Z131</f>
        <v>0</v>
      </c>
      <c r="X131" s="378" t="n">
        <f aca="false">+T131-AA131</f>
        <v>0</v>
      </c>
      <c r="Y131" s="378" t="n">
        <f aca="false">+U131-AB131</f>
        <v>-2.60797605733387E-010</v>
      </c>
      <c r="Z131" s="356" t="n">
        <v>-835.238028256606</v>
      </c>
      <c r="AA131" s="356" t="n">
        <v>-1051.7097224528</v>
      </c>
      <c r="AB131" s="356" t="n">
        <v>-1110.22538016682</v>
      </c>
    </row>
    <row r="132" customFormat="false" ht="15" hidden="false" customHeight="false" outlineLevel="0" collapsed="false">
      <c r="B132" s="80" t="s">
        <v>958</v>
      </c>
      <c r="I132" s="396" t="n">
        <f aca="false">Curalyse!I101</f>
        <v>-215.647777114959</v>
      </c>
      <c r="J132" s="396" t="n">
        <f aca="false">Curalyse!J101</f>
        <v>-105.681381873504</v>
      </c>
      <c r="K132" s="396" t="n">
        <f aca="false">Curalyse!K101</f>
        <v>-88.6267812752238</v>
      </c>
      <c r="L132" s="396" t="n">
        <f aca="false">Curalyse!L101</f>
        <v>39.9860798594771</v>
      </c>
      <c r="M132" s="396" t="n">
        <f aca="false">Curalyse!M101</f>
        <v>49.5876314711105</v>
      </c>
      <c r="N132" s="396" t="n">
        <f aca="false">Curalyse!N101</f>
        <v>36.4610507225383</v>
      </c>
      <c r="O132" s="396" t="n">
        <f aca="false">Curalyse!O101</f>
        <v>34.355150451496</v>
      </c>
      <c r="P132" s="396" t="n">
        <f aca="false">Curalyse!P101</f>
        <v>103.639281218001</v>
      </c>
      <c r="Q132" s="396" t="n">
        <f aca="false">Curalyse!Q101</f>
        <v>123.917958329701</v>
      </c>
      <c r="R132" s="396" t="n">
        <f aca="false">Curalyse!R101</f>
        <v>127.635758060162</v>
      </c>
      <c r="S132" s="396" t="n">
        <f aca="false">Curalyse!S101</f>
        <v>154.753554834509</v>
      </c>
      <c r="T132" s="396" t="n">
        <f aca="false">Curalyse!T101</f>
        <v>181.488227</v>
      </c>
      <c r="U132" s="396" t="n">
        <f aca="false">Curalyse!U101</f>
        <v>220.29220064</v>
      </c>
      <c r="W132" s="378" t="n">
        <f aca="false">+S132-Z132</f>
        <v>0</v>
      </c>
      <c r="X132" s="378" t="n">
        <f aca="false">+T132-AA132</f>
        <v>0</v>
      </c>
      <c r="Y132" s="378" t="n">
        <f aca="false">+U132-AB132</f>
        <v>0</v>
      </c>
      <c r="Z132" s="356" t="n">
        <v>154.753554834509</v>
      </c>
      <c r="AA132" s="356" t="n">
        <v>181.488227</v>
      </c>
      <c r="AB132" s="356" t="n">
        <v>220.29220064</v>
      </c>
    </row>
    <row r="133" customFormat="false" ht="15" hidden="false" customHeight="false" outlineLevel="0" collapsed="false">
      <c r="B133" s="80" t="s">
        <v>959</v>
      </c>
      <c r="I133" s="80" t="n">
        <f aca="false">Curalyse!I100</f>
        <v>-573.877601724838</v>
      </c>
      <c r="J133" s="80" t="n">
        <f aca="false">Curalyse!J100</f>
        <v>-512.988048540171</v>
      </c>
      <c r="K133" s="80" t="n">
        <f aca="false">Curalyse!K100</f>
        <v>-519.29894794189</v>
      </c>
      <c r="L133" s="80" t="n">
        <f aca="false">Curalyse!L100</f>
        <v>-113.196017140523</v>
      </c>
      <c r="M133" s="80" t="n">
        <f aca="false">Curalyse!M100</f>
        <v>-171.46143652889</v>
      </c>
      <c r="N133" s="80" t="n">
        <f aca="false">Curalyse!N100</f>
        <v>-129.122107277462</v>
      </c>
      <c r="O133" s="80" t="n">
        <f aca="false">Curalyse!O100</f>
        <v>-127.159844548504</v>
      </c>
      <c r="P133" s="80" t="n">
        <f aca="false">Curalyse!P100</f>
        <v>-284.275003298011</v>
      </c>
      <c r="Q133" s="80" t="n">
        <f aca="false">Curalyse!Q100</f>
        <v>-185.161486162922</v>
      </c>
      <c r="R133" s="80" t="n">
        <f aca="false">Curalyse!R100</f>
        <v>-319.511270196444</v>
      </c>
      <c r="S133" s="80" t="n">
        <f aca="false">Curalyse!S100</f>
        <v>-680.484473422097</v>
      </c>
      <c r="T133" s="80" t="n">
        <f aca="false">Curalyse!T100</f>
        <v>-870.221495452799</v>
      </c>
      <c r="U133" s="80" t="n">
        <f aca="false">Curalyse!U100</f>
        <v>-889.933179527077</v>
      </c>
      <c r="W133" s="378" t="n">
        <f aca="false">+S133-Z133</f>
        <v>0</v>
      </c>
      <c r="X133" s="378" t="n">
        <f aca="false">+T133-AA133</f>
        <v>0</v>
      </c>
      <c r="Y133" s="378" t="n">
        <f aca="false">+U133-AB133</f>
        <v>-2.60797605733387E-010</v>
      </c>
      <c r="Z133" s="356" t="n">
        <v>-680.484473422097</v>
      </c>
      <c r="AA133" s="356" t="n">
        <v>-870.221495452799</v>
      </c>
      <c r="AB133" s="356" t="n">
        <v>-889.933179526816</v>
      </c>
    </row>
    <row r="135" s="356" customFormat="true" ht="15" hidden="false" customHeight="false" outlineLevel="0" collapsed="false">
      <c r="B135" s="361" t="s">
        <v>960</v>
      </c>
    </row>
    <row r="136" customFormat="false" ht="15" hidden="false" customHeight="false" outlineLevel="0" collapsed="false">
      <c r="B136" s="80" t="s">
        <v>961</v>
      </c>
      <c r="H136" s="80" t="n">
        <f aca="false">Curalyse!H130</f>
        <v>145.759</v>
      </c>
      <c r="I136" s="80" t="n">
        <f aca="false">Curalyse!I130</f>
        <v>146.855</v>
      </c>
      <c r="J136" s="80" t="n">
        <f aca="false">Curalyse!J130</f>
        <v>147.057</v>
      </c>
      <c r="K136" s="80" t="n">
        <f aca="false">Curalyse!K130</f>
        <v>141.932</v>
      </c>
      <c r="L136" s="80" t="n">
        <f aca="false">Curalyse!L130</f>
        <v>136.969</v>
      </c>
      <c r="M136" s="80" t="n">
        <f aca="false">Curalyse!M130</f>
        <v>130.822</v>
      </c>
      <c r="N136" s="80" t="n">
        <f aca="false">Curalyse!N130</f>
        <v>126.715</v>
      </c>
      <c r="O136" s="80" t="n">
        <f aca="false">Curalyse!O130</f>
        <v>129.665</v>
      </c>
      <c r="P136" s="80" t="n">
        <f aca="false">Curalyse!P130</f>
        <v>130.347</v>
      </c>
      <c r="Q136" s="80" t="n">
        <f aca="false">Curalyse!Q130</f>
        <v>132.847</v>
      </c>
      <c r="R136" s="80" t="n">
        <f aca="false">Curalyse!R130</f>
        <v>134.396</v>
      </c>
      <c r="S136" s="80" t="n">
        <f aca="false">Curalyse!S130</f>
        <v>137.094</v>
      </c>
      <c r="T136" s="80" t="n">
        <f aca="false">Curalyse!T130</f>
        <v>140.796</v>
      </c>
      <c r="U136" s="80" t="n">
        <f aca="false">Curalyse!U130</f>
        <v>142.038287401085</v>
      </c>
      <c r="W136" s="378" t="n">
        <f aca="false">+S136-Z136</f>
        <v>0</v>
      </c>
      <c r="X136" s="378" t="n">
        <f aca="false">+T136-AA136</f>
        <v>0</v>
      </c>
      <c r="Y136" s="378" t="n">
        <f aca="false">+U136-AB136</f>
        <v>5.25801624462474E-012</v>
      </c>
      <c r="Z136" s="356" t="n">
        <v>137.094</v>
      </c>
      <c r="AA136" s="356" t="n">
        <v>140.796</v>
      </c>
      <c r="AB136" s="356" t="n">
        <v>142.03828740108</v>
      </c>
    </row>
    <row r="137" customFormat="false" ht="15" hidden="false" customHeight="false" outlineLevel="0" collapsed="false">
      <c r="B137" s="80" t="s">
        <v>962</v>
      </c>
      <c r="H137" s="396" t="n">
        <f aca="false">H136-H138</f>
        <v>51.097</v>
      </c>
      <c r="I137" s="396" t="n">
        <f aca="false">I136-I138</f>
        <v>52.354</v>
      </c>
      <c r="J137" s="396" t="n">
        <f aca="false">J136-J138</f>
        <v>56.124</v>
      </c>
      <c r="K137" s="396" t="n">
        <f aca="false">K136-K138</f>
        <v>47.634</v>
      </c>
      <c r="L137" s="396" t="n">
        <f aca="false">L136-L138</f>
        <v>47.559</v>
      </c>
      <c r="M137" s="396" t="n">
        <f aca="false">M136-M138</f>
        <v>44.879</v>
      </c>
      <c r="N137" s="396" t="n">
        <f aca="false">N136-N138</f>
        <v>43.947</v>
      </c>
      <c r="O137" s="396" t="n">
        <f aca="false">O136-O138</f>
        <v>44.137</v>
      </c>
      <c r="P137" s="396" t="n">
        <f aca="false">P136-P138</f>
        <v>44.646</v>
      </c>
      <c r="Q137" s="396" t="n">
        <f aca="false">Q136-Q138</f>
        <v>45.21</v>
      </c>
      <c r="R137" s="396" t="n">
        <f aca="false">R136-R138</f>
        <v>44.218</v>
      </c>
      <c r="S137" s="396" t="n">
        <f aca="false">S136-S138</f>
        <v>44.709</v>
      </c>
      <c r="T137" s="396" t="n">
        <f aca="false">T136-T138</f>
        <v>46.999</v>
      </c>
      <c r="U137" s="396" t="n">
        <f aca="false">U136-U138</f>
        <v>47.4136869624393</v>
      </c>
      <c r="W137" s="378" t="n">
        <f aca="false">+S137-Z137</f>
        <v>0</v>
      </c>
      <c r="X137" s="378" t="n">
        <f aca="false">+T137-AA137</f>
        <v>0</v>
      </c>
      <c r="Y137" s="378" t="n">
        <f aca="false">+U137-AB137</f>
        <v>4.46220838057343E-012</v>
      </c>
      <c r="Z137" s="356" t="n">
        <v>44.709</v>
      </c>
      <c r="AA137" s="356" t="n">
        <v>46.999</v>
      </c>
      <c r="AB137" s="356" t="n">
        <v>47.4136869624349</v>
      </c>
    </row>
    <row r="138" customFormat="false" ht="15" hidden="false" customHeight="false" outlineLevel="0" collapsed="false">
      <c r="B138" s="80" t="s">
        <v>963</v>
      </c>
      <c r="H138" s="80" t="n">
        <f aca="false">Curalyse!H131</f>
        <v>94.662</v>
      </c>
      <c r="I138" s="80" t="n">
        <f aca="false">Curalyse!I131</f>
        <v>94.501</v>
      </c>
      <c r="J138" s="80" t="n">
        <f aca="false">Curalyse!J131</f>
        <v>90.933</v>
      </c>
      <c r="K138" s="80" t="n">
        <f aca="false">Curalyse!K131</f>
        <v>94.298</v>
      </c>
      <c r="L138" s="80" t="n">
        <f aca="false">Curalyse!L131</f>
        <v>89.41</v>
      </c>
      <c r="M138" s="80" t="n">
        <f aca="false">Curalyse!M131</f>
        <v>85.943</v>
      </c>
      <c r="N138" s="80" t="n">
        <f aca="false">Curalyse!N131</f>
        <v>82.768</v>
      </c>
      <c r="O138" s="80" t="n">
        <f aca="false">Curalyse!O131</f>
        <v>85.528</v>
      </c>
      <c r="P138" s="80" t="n">
        <f aca="false">Curalyse!P131</f>
        <v>85.701</v>
      </c>
      <c r="Q138" s="80" t="n">
        <f aca="false">Curalyse!Q131</f>
        <v>87.637</v>
      </c>
      <c r="R138" s="80" t="n">
        <f aca="false">Curalyse!R131</f>
        <v>90.178</v>
      </c>
      <c r="S138" s="80" t="n">
        <f aca="false">Curalyse!S131</f>
        <v>92.385</v>
      </c>
      <c r="T138" s="80" t="n">
        <f aca="false">Curalyse!T131</f>
        <v>93.797</v>
      </c>
      <c r="U138" s="80" t="n">
        <f aca="false">Curalyse!U131</f>
        <v>94.624600438646</v>
      </c>
      <c r="W138" s="378" t="n">
        <f aca="false">+S138-Z138</f>
        <v>0</v>
      </c>
      <c r="X138" s="378" t="n">
        <f aca="false">+T138-AA138</f>
        <v>0</v>
      </c>
      <c r="Y138" s="378" t="n">
        <f aca="false">+U138-AB138</f>
        <v>3.49587025993969E-012</v>
      </c>
      <c r="Z138" s="356" t="n">
        <v>92.385</v>
      </c>
      <c r="AA138" s="356" t="n">
        <v>93.797</v>
      </c>
      <c r="AB138" s="356" t="n">
        <v>94.6246004386425</v>
      </c>
    </row>
    <row r="139" customFormat="false" ht="15" hidden="false" customHeight="false" outlineLevel="0" collapsed="false">
      <c r="B139" s="80" t="s">
        <v>964</v>
      </c>
      <c r="H139" s="396" t="n">
        <f aca="false">H138-H140</f>
        <v>34.348263096624</v>
      </c>
      <c r="I139" s="396" t="n">
        <f aca="false">I138-I140</f>
        <v>33.7110591715976</v>
      </c>
      <c r="J139" s="396" t="n">
        <f aca="false">J138-J140</f>
        <v>31.7672629519573</v>
      </c>
      <c r="K139" s="396" t="n">
        <f aca="false">K138-K140</f>
        <v>36.8402697405687</v>
      </c>
      <c r="L139" s="396" t="n">
        <f aca="false">L138-L140</f>
        <v>34.3918192482196</v>
      </c>
      <c r="M139" s="396" t="n">
        <f aca="false">M138-M140</f>
        <v>32.8018696944596</v>
      </c>
      <c r="N139" s="396" t="n">
        <f aca="false">N138-N140</f>
        <v>29.2392380952381</v>
      </c>
      <c r="O139" s="396" t="n">
        <f aca="false">O138-O140</f>
        <v>29.5187462838292</v>
      </c>
      <c r="P139" s="396" t="n">
        <f aca="false">P138-P140</f>
        <v>29.4069472257839</v>
      </c>
      <c r="Q139" s="396" t="n">
        <f aca="false">Q138-Q140</f>
        <v>29.656336228892</v>
      </c>
      <c r="R139" s="396" t="n">
        <f aca="false">R138-R140</f>
        <v>32.2466357925072</v>
      </c>
      <c r="S139" s="396" t="n">
        <f aca="false">S138-S140</f>
        <v>36.0709840885123</v>
      </c>
      <c r="T139" s="396" t="n">
        <f aca="false">T138-T140</f>
        <v>35.8403656297304</v>
      </c>
      <c r="U139" s="396" t="n">
        <f aca="false">U138-U140</f>
        <v>35.9771827023667</v>
      </c>
      <c r="W139" s="378" t="n">
        <f aca="false">+S139-Z139</f>
        <v>0</v>
      </c>
      <c r="X139" s="378" t="n">
        <f aca="false">+T139-AA139</f>
        <v>0</v>
      </c>
      <c r="Y139" s="378" t="n">
        <f aca="false">+U139-AB139</f>
        <v>2.95585778076202E-012</v>
      </c>
      <c r="Z139" s="356" t="n">
        <v>36.0709840885123</v>
      </c>
      <c r="AA139" s="356" t="n">
        <v>35.8403656297304</v>
      </c>
      <c r="AB139" s="356" t="n">
        <v>35.9771827023637</v>
      </c>
    </row>
    <row r="140" customFormat="false" ht="15" hidden="false" customHeight="false" outlineLevel="0" collapsed="false">
      <c r="B140" s="80" t="s">
        <v>182</v>
      </c>
      <c r="H140" s="62" t="n">
        <f aca="false">H141+H142+H143</f>
        <v>60.313736903376</v>
      </c>
      <c r="I140" s="62" t="n">
        <f aca="false">I141+I142+I143</f>
        <v>60.7899408284024</v>
      </c>
      <c r="J140" s="62" t="n">
        <f aca="false">J141+J142+J143</f>
        <v>59.1657370480427</v>
      </c>
      <c r="K140" s="62" t="n">
        <f aca="false">K141+K142+K143</f>
        <v>57.4577302594313</v>
      </c>
      <c r="L140" s="62" t="n">
        <f aca="false">L141+L142+L143</f>
        <v>55.0181807517804</v>
      </c>
      <c r="M140" s="62" t="n">
        <f aca="false">M141+M142+M143</f>
        <v>53.1411303055404</v>
      </c>
      <c r="N140" s="62" t="n">
        <f aca="false">N141+N142+N143</f>
        <v>53.5287619047619</v>
      </c>
      <c r="O140" s="62" t="n">
        <f aca="false">O141+O142+O143</f>
        <v>56.0092537161709</v>
      </c>
      <c r="P140" s="62" t="n">
        <f aca="false">P141+P142+P143</f>
        <v>56.2940527742161</v>
      </c>
      <c r="Q140" s="62" t="n">
        <f aca="false">Q141+Q142+Q143</f>
        <v>57.980663771108</v>
      </c>
      <c r="R140" s="62" t="n">
        <f aca="false">R141+R142+R143</f>
        <v>57.9313642074928</v>
      </c>
      <c r="S140" s="62" t="n">
        <f aca="false">S141+S142+S143</f>
        <v>56.3140159114877</v>
      </c>
      <c r="T140" s="62" t="n">
        <f aca="false">T141+T142+T143</f>
        <v>57.9566343702696</v>
      </c>
      <c r="U140" s="62" t="n">
        <f aca="false">U141+U142+U143</f>
        <v>58.6474177362793</v>
      </c>
      <c r="W140" s="378" t="n">
        <f aca="false">+S140-Z140</f>
        <v>0</v>
      </c>
      <c r="X140" s="378" t="n">
        <f aca="false">+T140-AA140</f>
        <v>0</v>
      </c>
      <c r="Y140" s="378" t="n">
        <f aca="false">+U140-AB140</f>
        <v>2.36610731008113E-012</v>
      </c>
      <c r="Z140" s="356" t="n">
        <v>56.3140159114877</v>
      </c>
      <c r="AA140" s="356" t="n">
        <v>57.9566343702696</v>
      </c>
      <c r="AB140" s="356" t="n">
        <v>58.647417736277</v>
      </c>
    </row>
    <row r="141" customFormat="false" ht="15" hidden="false" customHeight="false" outlineLevel="0" collapsed="false">
      <c r="B141" s="80" t="s">
        <v>965</v>
      </c>
      <c r="H141" s="372" t="n">
        <f aca="false">+(Curalyse!H127/100)*(Curalyse!H124+Curalyse!H126)/(1-Curalyse!H127/100)</f>
        <v>8.50423690337602</v>
      </c>
      <c r="I141" s="372" t="n">
        <f aca="false">+(Curalyse!I127/100)*(Curalyse!I124+Curalyse!I126)/(1-Curalyse!I127/100)</f>
        <v>9.42244082840237</v>
      </c>
      <c r="J141" s="372" t="n">
        <f aca="false">+(Curalyse!J127/100)*(Curalyse!J124+Curalyse!J126)/(1-Curalyse!J127/100)</f>
        <v>9.85473704804267</v>
      </c>
      <c r="K141" s="372" t="n">
        <f aca="false">+(Curalyse!K127/100)*(Curalyse!K124+Curalyse!K126)/(1-Curalyse!K127/100)</f>
        <v>8.76773025943129</v>
      </c>
      <c r="L141" s="372" t="n">
        <f aca="false">+(Curalyse!L127/100)*(Curalyse!L124+Curalyse!L126)/(1-Curalyse!L127/100)</f>
        <v>7.72393075178038</v>
      </c>
      <c r="M141" s="372" t="n">
        <f aca="false">+(Curalyse!M127/100)*(Curalyse!M124+Curalyse!M126)/(1-Curalyse!M127/100)</f>
        <v>8.41588030554041</v>
      </c>
      <c r="N141" s="372" t="n">
        <f aca="false">+(Curalyse!N127/100)*(Curalyse!N124+Curalyse!N126)/(1-Curalyse!N127/100)</f>
        <v>8.3417619047619</v>
      </c>
      <c r="O141" s="372" t="n">
        <f aca="false">+(Curalyse!O127/100)*(Curalyse!O124+Curalyse!O126)/(1-Curalyse!O127/100)</f>
        <v>8.45825371617086</v>
      </c>
      <c r="P141" s="372" t="n">
        <f aca="false">+(Curalyse!P127/100)*(Curalyse!P124+Curalyse!P126)/(1-Curalyse!P127/100)</f>
        <v>9.05055277421611</v>
      </c>
      <c r="Q141" s="372" t="n">
        <f aca="false">+(Curalyse!Q127/100)*(Curalyse!Q124+Curalyse!Q126)/(1-Curalyse!Q127/100)</f>
        <v>10.528663771108</v>
      </c>
      <c r="R141" s="372" t="n">
        <f aca="false">+(Curalyse!R127/100)*(Curalyse!R124+Curalyse!R126)/(1-Curalyse!R127/100)</f>
        <v>8.4843642074928</v>
      </c>
      <c r="S141" s="372" t="n">
        <f aca="false">+(Curalyse!S127/100)*(Curalyse!S124+Curalyse!S126)/(1-Curalyse!S127/100)</f>
        <v>6.98951591148772</v>
      </c>
      <c r="T141" s="372" t="n">
        <f aca="false">+(Curalyse!T127/100)*(Curalyse!T124+Curalyse!T126)/(1-Curalyse!T127/100)</f>
        <v>6.17813437026964</v>
      </c>
      <c r="U141" s="372" t="n">
        <f aca="false">+(Curalyse!U127/100)*(Curalyse!U124+Curalyse!U126)/(1-Curalyse!U127/100)</f>
        <v>6.18407649385145</v>
      </c>
      <c r="V141" s="372"/>
      <c r="W141" s="378" t="n">
        <f aca="false">+S141-Z141</f>
        <v>0</v>
      </c>
      <c r="X141" s="378" t="n">
        <f aca="false">+T141-AA141</f>
        <v>0</v>
      </c>
      <c r="Y141" s="378" t="n">
        <f aca="false">+U141-AB141</f>
        <v>-9.9298347322474E-013</v>
      </c>
      <c r="Z141" s="356" t="n">
        <v>6.98951591148772</v>
      </c>
      <c r="AA141" s="356" t="n">
        <v>6.17813437026964</v>
      </c>
      <c r="AB141" s="356" t="n">
        <v>6.18407649385244</v>
      </c>
    </row>
    <row r="142" customFormat="false" ht="15" hidden="false" customHeight="false" outlineLevel="0" collapsed="false">
      <c r="B142" s="80" t="s">
        <v>394</v>
      </c>
      <c r="H142" s="80" t="n">
        <f aca="false">Curalyse!H124</f>
        <v>41.863</v>
      </c>
      <c r="I142" s="80" t="n">
        <f aca="false">Curalyse!I124</f>
        <v>41.338</v>
      </c>
      <c r="J142" s="80" t="n">
        <f aca="false">Curalyse!J124</f>
        <v>39.511</v>
      </c>
      <c r="K142" s="80" t="n">
        <f aca="false">Curalyse!K124</f>
        <v>38.998</v>
      </c>
      <c r="L142" s="80" t="n">
        <f aca="false">Curalyse!L124</f>
        <v>38.646</v>
      </c>
      <c r="M142" s="80" t="n">
        <f aca="false">Curalyse!M124</f>
        <v>37.304</v>
      </c>
      <c r="N142" s="80" t="n">
        <f aca="false">Curalyse!N124</f>
        <v>38.247</v>
      </c>
      <c r="O142" s="80" t="n">
        <f aca="false">Curalyse!O124</f>
        <v>40.861</v>
      </c>
      <c r="P142" s="80" t="n">
        <f aca="false">Curalyse!P124</f>
        <v>40.649</v>
      </c>
      <c r="Q142" s="80" t="n">
        <f aca="false">Curalyse!Q124</f>
        <v>40.804</v>
      </c>
      <c r="R142" s="80" t="n">
        <f aca="false">Curalyse!R124</f>
        <v>42.622</v>
      </c>
      <c r="S142" s="80" t="n">
        <f aca="false">Curalyse!S124</f>
        <v>42.348</v>
      </c>
      <c r="T142" s="80" t="n">
        <f aca="false">Curalyse!T124</f>
        <v>44.302</v>
      </c>
      <c r="U142" s="80" t="n">
        <f aca="false">Curalyse!U124</f>
        <v>45.2111362424279</v>
      </c>
      <c r="W142" s="378" t="n">
        <f aca="false">+S142-Z142</f>
        <v>0</v>
      </c>
      <c r="X142" s="378" t="n">
        <f aca="false">+T142-AA142</f>
        <v>0</v>
      </c>
      <c r="Y142" s="378" t="n">
        <f aca="false">+U142-AB142</f>
        <v>2.20268248085631E-012</v>
      </c>
      <c r="Z142" s="356" t="n">
        <v>42.348</v>
      </c>
      <c r="AA142" s="356" t="n">
        <v>44.302</v>
      </c>
      <c r="AB142" s="356" t="n">
        <v>45.2111362424257</v>
      </c>
    </row>
    <row r="143" customFormat="false" ht="15" hidden="false" customHeight="false" outlineLevel="0" collapsed="false">
      <c r="B143" s="80" t="s">
        <v>966</v>
      </c>
      <c r="H143" s="80" t="n">
        <f aca="false">Curalyse!H126</f>
        <v>9.9465</v>
      </c>
      <c r="I143" s="80" t="n">
        <f aca="false">Curalyse!I126</f>
        <v>10.0295</v>
      </c>
      <c r="J143" s="80" t="n">
        <f aca="false">Curalyse!J126</f>
        <v>9.8</v>
      </c>
      <c r="K143" s="80" t="n">
        <f aca="false">Curalyse!K126</f>
        <v>9.692</v>
      </c>
      <c r="L143" s="80" t="n">
        <f aca="false">Curalyse!L126</f>
        <v>8.64825</v>
      </c>
      <c r="M143" s="80" t="n">
        <f aca="false">Curalyse!M126</f>
        <v>7.42125</v>
      </c>
      <c r="N143" s="80" t="n">
        <f aca="false">Curalyse!N126</f>
        <v>6.94</v>
      </c>
      <c r="O143" s="80" t="n">
        <f aca="false">Curalyse!O126</f>
        <v>6.69</v>
      </c>
      <c r="P143" s="80" t="n">
        <f aca="false">Curalyse!P126</f>
        <v>6.5945</v>
      </c>
      <c r="Q143" s="80" t="n">
        <f aca="false">Curalyse!Q126</f>
        <v>6.648</v>
      </c>
      <c r="R143" s="80" t="n">
        <f aca="false">Curalyse!R126</f>
        <v>6.825</v>
      </c>
      <c r="S143" s="80" t="n">
        <f aca="false">Curalyse!S126</f>
        <v>6.9765</v>
      </c>
      <c r="T143" s="80" t="n">
        <f aca="false">Curalyse!T126</f>
        <v>7.4765</v>
      </c>
      <c r="U143" s="80" t="n">
        <f aca="false">Curalyse!U126</f>
        <v>7.252205</v>
      </c>
      <c r="W143" s="378" t="n">
        <f aca="false">+S143-Z143</f>
        <v>0</v>
      </c>
      <c r="X143" s="378" t="n">
        <f aca="false">+T143-AA143</f>
        <v>0</v>
      </c>
      <c r="Y143" s="378" t="n">
        <f aca="false">+U143-AB143</f>
        <v>0</v>
      </c>
      <c r="Z143" s="356" t="n">
        <v>6.9765</v>
      </c>
      <c r="AA143" s="356" t="n">
        <v>7.4765</v>
      </c>
      <c r="AB143" s="356" t="n">
        <v>7.252205</v>
      </c>
    </row>
    <row r="145" s="356" customFormat="true" ht="15" hidden="false" customHeight="false" outlineLevel="0" collapsed="false">
      <c r="B145" s="361" t="s">
        <v>967</v>
      </c>
    </row>
    <row r="146" customFormat="false" ht="15" hidden="false" customHeight="false" outlineLevel="0" collapsed="false">
      <c r="B146" s="80" t="s">
        <v>968</v>
      </c>
      <c r="I146" s="80" t="n">
        <f aca="false">Curalyse!I114</f>
        <v>3.3</v>
      </c>
      <c r="J146" s="80" t="n">
        <f aca="false">Curalyse!J114</f>
        <v>1.1</v>
      </c>
      <c r="K146" s="80" t="n">
        <f aca="false">Curalyse!K114</f>
        <v>0.4</v>
      </c>
      <c r="L146" s="80" t="n">
        <f aca="false">Curalyse!L114</f>
        <v>5.8</v>
      </c>
      <c r="M146" s="80" t="n">
        <f aca="false">Curalyse!M114</f>
        <v>1.8</v>
      </c>
      <c r="N146" s="80" t="n">
        <f aca="false">Curalyse!N114</f>
        <v>0.4</v>
      </c>
      <c r="O146" s="80" t="n">
        <f aca="false">Curalyse!O114</f>
        <v>1.6</v>
      </c>
      <c r="P146" s="80" t="n">
        <f aca="false">Curalyse!P114</f>
        <v>1.4</v>
      </c>
      <c r="Q146" s="80" t="n">
        <f aca="false">Curalyse!Q114</f>
        <v>4.1</v>
      </c>
      <c r="R146" s="80" t="n">
        <f aca="false">Curalyse!R114</f>
        <v>3.1</v>
      </c>
      <c r="S146" s="80" t="n">
        <f aca="false">Curalyse!S114</f>
        <v>3</v>
      </c>
      <c r="T146" s="80" t="n">
        <f aca="false">Curalyse!T114</f>
        <v>6.9</v>
      </c>
      <c r="U146" s="80" t="n">
        <f aca="false">Curalyse!U114</f>
        <v>-0.566266235544131</v>
      </c>
      <c r="W146" s="378" t="n">
        <f aca="false">+S146-Z146</f>
        <v>0</v>
      </c>
      <c r="X146" s="378" t="n">
        <f aca="false">+T146-AA146</f>
        <v>0</v>
      </c>
      <c r="Y146" s="378" t="n">
        <f aca="false">+U146-AB146</f>
        <v>-1.81188397618826E-013</v>
      </c>
      <c r="Z146" s="356" t="n">
        <v>3</v>
      </c>
      <c r="AA146" s="356" t="n">
        <v>6.9</v>
      </c>
      <c r="AB146" s="356" t="n">
        <v>-0.566266235543949</v>
      </c>
    </row>
    <row r="147" customFormat="false" ht="15" hidden="false" customHeight="false" outlineLevel="0" collapsed="false">
      <c r="B147" s="80" t="s">
        <v>969</v>
      </c>
      <c r="I147" s="396" t="n">
        <f aca="false">Curalyse!I151</f>
        <v>-2.9086701335666</v>
      </c>
      <c r="J147" s="396" t="n">
        <f aca="false">Curalyse!J151</f>
        <v>-1.43709222294739</v>
      </c>
      <c r="K147" s="396" t="n">
        <f aca="false">Curalyse!K151</f>
        <v>-0.800390575639709</v>
      </c>
      <c r="L147" s="396" t="n">
        <f aca="false">Curalyse!L151</f>
        <v>-2.99833160778936</v>
      </c>
      <c r="M147" s="396" t="n">
        <f aca="false">Curalyse!M151</f>
        <v>1.03310260703844</v>
      </c>
      <c r="N147" s="396" t="n">
        <f aca="false">Curalyse!N151</f>
        <v>6.46343572587207</v>
      </c>
      <c r="O147" s="396" t="n">
        <f aca="false">Curalyse!O151</f>
        <v>0.216242284653179</v>
      </c>
      <c r="P147" s="396" t="n">
        <f aca="false">Curalyse!P151</f>
        <v>4.8486809106417</v>
      </c>
      <c r="Q147" s="396" t="n">
        <f aca="false">Curalyse!Q151</f>
        <v>2.32093516855378</v>
      </c>
      <c r="R147" s="396" t="n">
        <f aca="false">Curalyse!R151</f>
        <v>4.52024134579609</v>
      </c>
      <c r="S147" s="396" t="n">
        <f aca="false">Curalyse!S151</f>
        <v>10.7097736955465</v>
      </c>
      <c r="T147" s="396" t="n">
        <f aca="false">Curalyse!T151</f>
        <v>4.3912311049586</v>
      </c>
      <c r="U147" s="396" t="n">
        <f aca="false">Curalyse!U151</f>
        <v>5.96867241613126</v>
      </c>
      <c r="W147" s="378" t="n">
        <f aca="false">+S147-Z147</f>
        <v>0</v>
      </c>
      <c r="X147" s="378" t="n">
        <f aca="false">+T147-AA147</f>
        <v>0</v>
      </c>
      <c r="Y147" s="378" t="n">
        <f aca="false">+U147-AB147</f>
        <v>-2.22044604925031E-012</v>
      </c>
      <c r="Z147" s="356" t="n">
        <v>10.7097736955465</v>
      </c>
      <c r="AA147" s="356" t="n">
        <v>4.3912311049586</v>
      </c>
      <c r="AB147" s="356" t="n">
        <v>5.96867241613348</v>
      </c>
    </row>
    <row r="148" customFormat="false" ht="15" hidden="false" customHeight="false" outlineLevel="0" collapsed="false">
      <c r="B148" s="80" t="s">
        <v>970</v>
      </c>
      <c r="H148" s="62"/>
      <c r="I148" s="62" t="n">
        <f aca="false">((1+I146/100)*(1+I147/100)-1)*100</f>
        <v>0.29534375202569</v>
      </c>
      <c r="J148" s="62" t="n">
        <f aca="false">((1+J146/100)*(1+J147/100)-1)*100</f>
        <v>-0.352900237399822</v>
      </c>
      <c r="K148" s="62" t="n">
        <f aca="false">((1+K146/100)*(1+K147/100)-1)*100</f>
        <v>-0.403592137942266</v>
      </c>
      <c r="L148" s="62" t="n">
        <f aca="false">((1+L146/100)*(1+L147/100)-1)*100</f>
        <v>2.62776515895886</v>
      </c>
      <c r="M148" s="62" t="n">
        <f aca="false">((1+M146/100)*(1+M147/100)-1)*100</f>
        <v>2.85169845396513</v>
      </c>
      <c r="N148" s="62" t="n">
        <f aca="false">((1+N146/100)*(1+N147/100)-1)*100</f>
        <v>6.88928946877556</v>
      </c>
      <c r="O148" s="62" t="n">
        <f aca="false">((1+O146/100)*(1+O147/100)-1)*100</f>
        <v>1.81970216120764</v>
      </c>
      <c r="P148" s="62" t="n">
        <f aca="false">((1+P146/100)*(1+P147/100)-1)*100</f>
        <v>6.31656244339069</v>
      </c>
      <c r="Q148" s="62" t="n">
        <f aca="false">((1+Q146/100)*(1+Q147/100)-1)*100</f>
        <v>6.51609351046447</v>
      </c>
      <c r="R148" s="62" t="n">
        <f aca="false">((1+R146/100)*(1+R147/100)-1)*100</f>
        <v>7.76036882751576</v>
      </c>
      <c r="S148" s="62" t="n">
        <f aca="false">((1+S146/100)*(1+S147/100)-1)*100</f>
        <v>14.0310669064129</v>
      </c>
      <c r="T148" s="62" t="n">
        <f aca="false">((1+T146/100)*(1+T147/100)-1)*100</f>
        <v>11.5942260512008</v>
      </c>
      <c r="U148" s="62" t="n">
        <f aca="false">((1+U146/100)*(1+U147/100)-1)*100</f>
        <v>5.36860760398434</v>
      </c>
      <c r="V148" s="62"/>
      <c r="W148" s="378" t="n">
        <f aca="false">+S148-Z148</f>
        <v>0</v>
      </c>
      <c r="X148" s="378" t="n">
        <f aca="false">+T148-AA148</f>
        <v>0</v>
      </c>
      <c r="Y148" s="378" t="n">
        <f aca="false">+U148-AB148</f>
        <v>-2.39808173319034E-012</v>
      </c>
      <c r="Z148" s="356" t="n">
        <v>14.0310669064129</v>
      </c>
      <c r="AA148" s="356" t="n">
        <v>11.5942260512008</v>
      </c>
      <c r="AB148" s="356" t="n">
        <v>5.36860760398674</v>
      </c>
    </row>
    <row r="149" customFormat="false" ht="15" hidden="false" customHeight="false" outlineLevel="0" collapsed="false">
      <c r="H149" s="62"/>
      <c r="I149" s="62"/>
      <c r="J149" s="62"/>
      <c r="K149" s="62"/>
      <c r="L149" s="62"/>
      <c r="M149" s="62"/>
      <c r="N149" s="62"/>
      <c r="O149" s="62"/>
      <c r="P149" s="62"/>
      <c r="Q149" s="62"/>
      <c r="R149" s="62"/>
      <c r="S149" s="62"/>
      <c r="T149" s="62"/>
      <c r="U149" s="62"/>
    </row>
  </sheetData>
  <hyperlinks>
    <hyperlink ref="B55" location="theorie!A304" display="indirecte belastingen "/>
    <hyperlink ref="B57" location="theorie!A316" display="directe belastingen van bedrijven"/>
    <hyperlink ref="B58" location="theorie!A350" display="directe belastingen van gezinnen"/>
    <hyperlink ref="B59" location="theorie!A370" display="inkomensoverdr.om niet van gezin."/>
    <hyperlink ref="B64" location="theorie!A292" display="bruto investeringen van overheid"/>
    <hyperlink ref="B65" location="theorie!A381" display="loonsom overheid"/>
    <hyperlink ref="B66" location="theorie!A398" display="rente van overheid aan bedrijven"/>
    <hyperlink ref="B68" location="theorie!A423" display="inkomensoverdr.om niet aan gezi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05078125" defaultRowHeight="12.75" zeroHeight="false" outlineLevelRow="0" outlineLevelCol="0"/>
  <cols>
    <col collapsed="false" customWidth="true" hidden="false" outlineLevel="0" max="1" min="1" style="0" width="2.49"/>
    <col collapsed="false" customWidth="true" hidden="false" outlineLevel="0" max="2" min="2" style="214" width="20.62"/>
    <col collapsed="false" customWidth="true" hidden="false" outlineLevel="0" max="3" min="3" style="214" width="12.24"/>
    <col collapsed="false" customWidth="true" hidden="false" outlineLevel="0" max="8" min="4" style="214" width="9.62"/>
  </cols>
  <sheetData>
    <row r="1" customFormat="false" ht="27" hidden="false" customHeight="false" outlineLevel="0" collapsed="false">
      <c r="B1" s="399" t="s">
        <v>971</v>
      </c>
      <c r="C1" s="400" t="s">
        <v>972</v>
      </c>
      <c r="D1" s="400"/>
      <c r="E1" s="400"/>
      <c r="F1" s="400"/>
      <c r="G1" s="400"/>
      <c r="H1" s="259" t="s">
        <v>971</v>
      </c>
    </row>
    <row r="2" customFormat="false" ht="18.75" hidden="false" customHeight="false" outlineLevel="0" collapsed="false">
      <c r="B2" s="401" t="s">
        <v>973</v>
      </c>
      <c r="C2" s="402" t="s">
        <v>974</v>
      </c>
      <c r="D2" s="402"/>
      <c r="E2" s="402"/>
      <c r="F2" s="402"/>
      <c r="G2" s="402"/>
      <c r="H2" s="403"/>
    </row>
    <row r="3" customFormat="false" ht="12.75" hidden="false" customHeight="false" outlineLevel="0" collapsed="false">
      <c r="C3" s="404" t="s">
        <v>975</v>
      </c>
      <c r="D3" s="404"/>
      <c r="E3" s="405"/>
      <c r="F3" s="405"/>
      <c r="G3" s="406" t="s">
        <v>976</v>
      </c>
    </row>
    <row r="4" customFormat="false" ht="12.75" hidden="false" customHeight="false" outlineLevel="0" collapsed="false">
      <c r="B4" s="214" t="s">
        <v>977</v>
      </c>
      <c r="C4" s="407" t="s">
        <v>978</v>
      </c>
      <c r="D4" s="408"/>
      <c r="E4" s="408"/>
      <c r="F4" s="408"/>
      <c r="G4" s="409" t="n">
        <v>63</v>
      </c>
    </row>
    <row r="5" customFormat="false" ht="12.75" hidden="false" customHeight="false" outlineLevel="0" collapsed="false">
      <c r="C5" s="407" t="s">
        <v>979</v>
      </c>
      <c r="D5" s="407"/>
      <c r="E5" s="405"/>
      <c r="F5" s="405"/>
      <c r="G5" s="409" t="n">
        <v>82</v>
      </c>
    </row>
    <row r="6" customFormat="false" ht="12.75" hidden="false" customHeight="false" outlineLevel="0" collapsed="false">
      <c r="C6" s="407" t="s">
        <v>980</v>
      </c>
      <c r="D6" s="407"/>
      <c r="E6" s="405"/>
      <c r="F6" s="405"/>
      <c r="G6" s="409" t="n">
        <v>120</v>
      </c>
    </row>
    <row r="7" customFormat="false" ht="12.75" hidden="false" customHeight="false" outlineLevel="0" collapsed="false">
      <c r="C7" s="407" t="s">
        <v>981</v>
      </c>
      <c r="D7" s="407"/>
      <c r="E7" s="407"/>
      <c r="F7" s="405"/>
      <c r="G7" s="409" t="n">
        <v>127</v>
      </c>
    </row>
    <row r="8" customFormat="false" ht="12.75" hidden="false" customHeight="false" outlineLevel="0" collapsed="false">
      <c r="C8" s="407" t="s">
        <v>982</v>
      </c>
      <c r="D8" s="407"/>
      <c r="E8" s="407"/>
      <c r="F8" s="405"/>
      <c r="G8" s="409" t="n">
        <v>155</v>
      </c>
    </row>
    <row r="9" customFormat="false" ht="12.75" hidden="false" customHeight="false" outlineLevel="0" collapsed="false">
      <c r="C9" s="407" t="s">
        <v>983</v>
      </c>
      <c r="D9" s="407"/>
      <c r="E9" s="405"/>
      <c r="F9" s="405"/>
      <c r="G9" s="409" t="n">
        <v>391</v>
      </c>
    </row>
    <row r="10" customFormat="false" ht="12.75" hidden="false" customHeight="false" outlineLevel="0" collapsed="false">
      <c r="C10" s="407" t="s">
        <v>984</v>
      </c>
      <c r="D10" s="407"/>
      <c r="E10" s="405"/>
      <c r="F10" s="405"/>
      <c r="G10" s="409" t="n">
        <v>406</v>
      </c>
    </row>
    <row r="11" customFormat="false" ht="12" hidden="false" customHeight="true" outlineLevel="0" collapsed="false">
      <c r="C11" s="407" t="s">
        <v>985</v>
      </c>
      <c r="D11" s="407"/>
      <c r="E11" s="405"/>
      <c r="F11" s="405"/>
      <c r="G11" s="409" t="n">
        <v>442</v>
      </c>
    </row>
    <row r="12" customFormat="false" ht="12" hidden="false" customHeight="true" outlineLevel="0" collapsed="false">
      <c r="B12" s="214" t="s">
        <v>986</v>
      </c>
      <c r="C12" s="407" t="s">
        <v>987</v>
      </c>
      <c r="D12" s="407"/>
      <c r="E12" s="407"/>
      <c r="F12" s="405"/>
      <c r="G12" s="409" t="n">
        <v>462</v>
      </c>
      <c r="H12" s="410"/>
      <c r="I12" s="410"/>
    </row>
    <row r="13" customFormat="false" ht="12" hidden="false" customHeight="true" outlineLevel="0" collapsed="false">
      <c r="C13" s="407" t="s">
        <v>988</v>
      </c>
      <c r="D13" s="407"/>
      <c r="E13" s="407"/>
      <c r="F13" s="407"/>
      <c r="G13" s="409" t="n">
        <v>555</v>
      </c>
      <c r="H13" s="0"/>
    </row>
    <row r="14" customFormat="false" ht="12" hidden="false" customHeight="true" outlineLevel="0" collapsed="false">
      <c r="C14" s="411" t="s">
        <v>989</v>
      </c>
      <c r="D14" s="411"/>
      <c r="E14" s="411"/>
      <c r="F14" s="405"/>
      <c r="G14" s="409" t="n">
        <v>567</v>
      </c>
    </row>
    <row r="15" customFormat="false" ht="12" hidden="false" customHeight="true" outlineLevel="0" collapsed="false">
      <c r="B15" s="214" t="s">
        <v>990</v>
      </c>
      <c r="C15" s="407" t="s">
        <v>991</v>
      </c>
      <c r="D15" s="407"/>
      <c r="E15" s="407"/>
      <c r="F15" s="407"/>
      <c r="G15" s="409" t="n">
        <v>591</v>
      </c>
    </row>
    <row r="16" customFormat="false" ht="12" hidden="false" customHeight="true" outlineLevel="0" collapsed="false">
      <c r="B16" s="1"/>
      <c r="C16" s="407" t="s">
        <v>992</v>
      </c>
      <c r="D16" s="407"/>
      <c r="E16" s="407"/>
      <c r="F16" s="405"/>
      <c r="G16" s="409" t="n">
        <v>666</v>
      </c>
    </row>
    <row r="17" customFormat="false" ht="12" hidden="false" customHeight="true" outlineLevel="0" collapsed="false">
      <c r="B17" s="1"/>
      <c r="C17" s="407" t="s">
        <v>993</v>
      </c>
      <c r="D17" s="407"/>
      <c r="E17" s="405"/>
      <c r="F17" s="405"/>
      <c r="G17" s="409" t="n">
        <v>698</v>
      </c>
    </row>
    <row r="18" customFormat="false" ht="12" hidden="false" customHeight="true" outlineLevel="0" collapsed="false">
      <c r="B18" s="214" t="s">
        <v>994</v>
      </c>
      <c r="C18" s="407" t="s">
        <v>995</v>
      </c>
      <c r="D18" s="407"/>
      <c r="E18" s="407"/>
      <c r="F18" s="407"/>
      <c r="G18" s="409"/>
    </row>
    <row r="19" customFormat="false" ht="12" hidden="false" customHeight="true" outlineLevel="0" collapsed="false">
      <c r="C19" s="407" t="s">
        <v>996</v>
      </c>
      <c r="D19" s="407"/>
      <c r="E19" s="407"/>
      <c r="F19" s="407"/>
      <c r="G19" s="409"/>
    </row>
    <row r="20" customFormat="false" ht="1.5" hidden="false" customHeight="true" outlineLevel="0" collapsed="false">
      <c r="C20" s="407" t="s">
        <v>24</v>
      </c>
      <c r="D20" s="405"/>
      <c r="E20" s="405"/>
      <c r="F20" s="405"/>
      <c r="G20" s="409" t="s">
        <v>24</v>
      </c>
    </row>
    <row r="21" customFormat="false" ht="1.5" hidden="false" customHeight="true" outlineLevel="0" collapsed="false">
      <c r="B21" s="214" t="s">
        <v>24</v>
      </c>
      <c r="C21" s="407"/>
      <c r="D21" s="407"/>
      <c r="E21" s="407"/>
      <c r="F21" s="405"/>
      <c r="G21" s="409"/>
    </row>
    <row r="22" customFormat="false" ht="2.25" hidden="false" customHeight="true" outlineLevel="0" collapsed="false">
      <c r="B22" s="412" t="s">
        <v>24</v>
      </c>
      <c r="C22" s="407"/>
      <c r="D22" s="408"/>
      <c r="E22" s="408"/>
      <c r="F22" s="405"/>
      <c r="G22" s="413"/>
    </row>
    <row r="23" customFormat="false" ht="18" hidden="false" customHeight="true" outlineLevel="0" collapsed="false">
      <c r="B23" s="414" t="s">
        <v>997</v>
      </c>
      <c r="C23" s="412" t="s">
        <v>998</v>
      </c>
      <c r="D23" s="412"/>
      <c r="E23" s="412"/>
      <c r="F23" s="412"/>
      <c r="G23" s="413"/>
    </row>
    <row r="24" customFormat="false" ht="12" hidden="false" customHeight="true" outlineLevel="0" collapsed="false">
      <c r="B24" s="1"/>
      <c r="C24" s="411" t="s">
        <v>999</v>
      </c>
      <c r="D24" s="411"/>
      <c r="E24" s="408"/>
      <c r="F24" s="405"/>
      <c r="G24" s="413" t="n">
        <v>1371</v>
      </c>
    </row>
    <row r="25" customFormat="false" ht="12" hidden="false" customHeight="true" outlineLevel="0" collapsed="false">
      <c r="B25" s="1"/>
      <c r="C25" s="415" t="s">
        <v>1000</v>
      </c>
      <c r="D25" s="408"/>
      <c r="E25" s="408"/>
      <c r="F25" s="405"/>
      <c r="G25" s="413" t="n">
        <v>2741</v>
      </c>
    </row>
    <row r="26" customFormat="false" ht="12" hidden="false" customHeight="true" outlineLevel="0" collapsed="false">
      <c r="B26" s="1"/>
      <c r="C26" s="415" t="s">
        <v>1001</v>
      </c>
      <c r="D26" s="408"/>
      <c r="E26" s="408"/>
      <c r="F26" s="405"/>
      <c r="G26" s="413" t="n">
        <v>3190</v>
      </c>
    </row>
    <row r="27" customFormat="false" ht="12" hidden="false" customHeight="true" outlineLevel="0" collapsed="false">
      <c r="B27" s="1"/>
      <c r="C27" s="415"/>
      <c r="D27" s="408"/>
      <c r="E27" s="408"/>
      <c r="F27" s="405"/>
      <c r="G27" s="413"/>
    </row>
    <row r="28" customFormat="false" ht="12" hidden="false" customHeight="true" outlineLevel="0" collapsed="false">
      <c r="B28" s="1"/>
      <c r="G28" s="413"/>
    </row>
    <row r="29" customFormat="false" ht="15.75" hidden="false" customHeight="true" outlineLevel="0" collapsed="false">
      <c r="B29" s="416" t="s">
        <v>1002</v>
      </c>
      <c r="C29" s="416"/>
      <c r="D29" s="416"/>
      <c r="E29" s="416"/>
      <c r="F29" s="416"/>
      <c r="G29" s="417"/>
      <c r="H29" s="417"/>
    </row>
    <row r="30" customFormat="false" ht="12" hidden="false" customHeight="true" outlineLevel="0" collapsed="false">
      <c r="B30" s="1"/>
      <c r="C30" s="0"/>
      <c r="D30" s="1"/>
      <c r="E30" s="1"/>
      <c r="F30" s="1"/>
      <c r="G30" s="418"/>
    </row>
    <row r="31" customFormat="false" ht="12" hidden="false" customHeight="true" outlineLevel="0" collapsed="false">
      <c r="B31" s="419" t="s">
        <v>1003</v>
      </c>
      <c r="C31" s="1"/>
      <c r="D31" s="1"/>
      <c r="E31" s="1"/>
      <c r="F31" s="1"/>
    </row>
    <row r="32" customFormat="false" ht="12" hidden="false" customHeight="true" outlineLevel="0" collapsed="false">
      <c r="B32" s="214" t="s">
        <v>1004</v>
      </c>
      <c r="C32" s="0"/>
      <c r="D32" s="1"/>
      <c r="E32" s="1"/>
      <c r="F32" s="1"/>
    </row>
    <row r="33" customFormat="false" ht="12" hidden="false" customHeight="true" outlineLevel="0" collapsed="false">
      <c r="B33" s="214" t="s">
        <v>1005</v>
      </c>
      <c r="C33" s="0"/>
      <c r="D33" s="1"/>
      <c r="E33" s="1"/>
      <c r="F33" s="1"/>
    </row>
    <row r="34" customFormat="false" ht="12" hidden="false" customHeight="true" outlineLevel="0" collapsed="false">
      <c r="B34" s="214" t="s">
        <v>1006</v>
      </c>
      <c r="C34" s="0"/>
      <c r="D34" s="1"/>
      <c r="E34" s="1"/>
      <c r="F34" s="1"/>
    </row>
    <row r="35" customFormat="false" ht="12" hidden="false" customHeight="true" outlineLevel="0" collapsed="false"/>
    <row r="37" customFormat="false" ht="18.75" hidden="false" customHeight="true" outlineLevel="0" collapsed="false">
      <c r="B37" s="420" t="s">
        <v>1007</v>
      </c>
      <c r="C37" s="420"/>
      <c r="D37" s="420"/>
      <c r="E37" s="420"/>
      <c r="F37" s="420"/>
      <c r="G37" s="420"/>
      <c r="H37" s="420"/>
    </row>
    <row r="38" customFormat="false" ht="12" hidden="false" customHeight="true" outlineLevel="0" collapsed="false">
      <c r="B38" s="421" t="s">
        <v>1008</v>
      </c>
      <c r="C38" s="421"/>
      <c r="D38" s="421"/>
      <c r="E38" s="421"/>
      <c r="F38" s="421"/>
      <c r="G38" s="421"/>
      <c r="H38" s="421"/>
    </row>
    <row r="39" customFormat="false" ht="12" hidden="false" customHeight="true" outlineLevel="0" collapsed="false">
      <c r="B39" s="421" t="s">
        <v>1009</v>
      </c>
      <c r="C39" s="421"/>
      <c r="D39" s="421"/>
      <c r="E39" s="421"/>
      <c r="F39" s="421"/>
      <c r="G39" s="421"/>
      <c r="H39" s="421"/>
    </row>
    <row r="40" customFormat="false" ht="12" hidden="false" customHeight="true" outlineLevel="0" collapsed="false"/>
    <row r="41" customFormat="false" ht="12" hidden="false" customHeight="true" outlineLevel="0" collapsed="false">
      <c r="B41" s="422" t="s">
        <v>1010</v>
      </c>
      <c r="C41" s="422"/>
      <c r="D41" s="422"/>
      <c r="E41" s="422"/>
      <c r="F41" s="422"/>
      <c r="G41" s="422"/>
      <c r="H41" s="422"/>
    </row>
    <row r="42" customFormat="false" ht="12" hidden="false" customHeight="true" outlineLevel="0" collapsed="false">
      <c r="B42" s="422" t="s">
        <v>1011</v>
      </c>
      <c r="C42" s="422"/>
      <c r="D42" s="422"/>
      <c r="E42" s="422"/>
      <c r="F42" s="422"/>
      <c r="G42" s="422"/>
      <c r="H42" s="422"/>
    </row>
    <row r="43" customFormat="false" ht="12" hidden="false" customHeight="true" outlineLevel="0" collapsed="false">
      <c r="B43" s="422" t="s">
        <v>1012</v>
      </c>
      <c r="C43" s="422"/>
      <c r="D43" s="422"/>
      <c r="E43" s="422"/>
      <c r="F43" s="422"/>
      <c r="G43" s="422"/>
      <c r="H43" s="422"/>
    </row>
    <row r="44" customFormat="false" ht="12" hidden="false" customHeight="true" outlineLevel="0" collapsed="false">
      <c r="B44" s="423" t="s">
        <v>1013</v>
      </c>
      <c r="C44" s="423"/>
      <c r="D44" s="423"/>
      <c r="E44" s="423"/>
      <c r="F44" s="423"/>
      <c r="G44" s="423"/>
      <c r="H44" s="423"/>
    </row>
    <row r="45" customFormat="false" ht="12" hidden="false" customHeight="true" outlineLevel="0" collapsed="false">
      <c r="B45" s="423" t="s">
        <v>1014</v>
      </c>
      <c r="C45" s="423"/>
      <c r="D45" s="423"/>
      <c r="E45" s="423"/>
      <c r="F45" s="423"/>
      <c r="G45" s="423"/>
      <c r="H45" s="423"/>
    </row>
    <row r="46" customFormat="false" ht="12" hidden="false" customHeight="true" outlineLevel="0" collapsed="false">
      <c r="B46" s="423" t="s">
        <v>1015</v>
      </c>
      <c r="C46" s="423"/>
      <c r="D46" s="423"/>
      <c r="E46" s="423"/>
      <c r="F46" s="423"/>
      <c r="G46" s="423"/>
      <c r="H46" s="423"/>
    </row>
    <row r="47" customFormat="false" ht="12" hidden="false" customHeight="true" outlineLevel="0" collapsed="false">
      <c r="B47" s="423" t="s">
        <v>1016</v>
      </c>
      <c r="C47" s="423"/>
      <c r="D47" s="423"/>
      <c r="E47" s="423"/>
      <c r="F47" s="423"/>
      <c r="G47" s="423"/>
      <c r="H47" s="423"/>
    </row>
    <row r="48" customFormat="false" ht="12" hidden="false" customHeight="true" outlineLevel="0" collapsed="false">
      <c r="B48" s="423" t="s">
        <v>1017</v>
      </c>
      <c r="C48" s="423"/>
      <c r="D48" s="423"/>
      <c r="E48" s="423"/>
      <c r="F48" s="423"/>
      <c r="G48" s="423"/>
      <c r="H48" s="423"/>
    </row>
    <row r="49" customFormat="false" ht="12" hidden="false" customHeight="true" outlineLevel="0" collapsed="false">
      <c r="B49" s="424" t="s">
        <v>1018</v>
      </c>
      <c r="C49" s="424"/>
      <c r="D49" s="424"/>
      <c r="E49" s="424"/>
      <c r="F49" s="424"/>
      <c r="G49" s="424"/>
      <c r="H49" s="424"/>
    </row>
    <row r="50" customFormat="false" ht="12.75" hidden="false" customHeight="true" outlineLevel="0" collapsed="false">
      <c r="B50" s="423" t="s">
        <v>1019</v>
      </c>
      <c r="C50" s="423"/>
      <c r="D50" s="423"/>
      <c r="E50" s="423"/>
      <c r="F50" s="423"/>
      <c r="G50" s="423"/>
      <c r="H50" s="423"/>
    </row>
    <row r="51" customFormat="false" ht="12.75" hidden="false" customHeight="true" outlineLevel="0" collapsed="false">
      <c r="B51" s="422" t="s">
        <v>1020</v>
      </c>
      <c r="C51" s="422"/>
      <c r="D51" s="422"/>
      <c r="E51" s="422"/>
      <c r="F51" s="422"/>
      <c r="G51" s="422"/>
      <c r="H51" s="422"/>
    </row>
    <row r="52" customFormat="false" ht="12.75" hidden="false" customHeight="true" outlineLevel="0" collapsed="false">
      <c r="B52" s="423" t="s">
        <v>1021</v>
      </c>
      <c r="C52" s="423"/>
      <c r="D52" s="423"/>
      <c r="E52" s="423"/>
      <c r="F52" s="423"/>
      <c r="G52" s="423"/>
      <c r="H52" s="423"/>
    </row>
    <row r="54" customFormat="false" ht="12.75" hidden="false" customHeight="true" outlineLevel="0" collapsed="false">
      <c r="B54" s="422" t="s">
        <v>1022</v>
      </c>
      <c r="C54" s="422"/>
      <c r="D54" s="422"/>
      <c r="E54" s="422"/>
      <c r="F54" s="422"/>
      <c r="G54" s="422"/>
      <c r="H54" s="422"/>
    </row>
    <row r="55" customFormat="false" ht="12.75" hidden="false" customHeight="true" outlineLevel="0" collapsed="false">
      <c r="B55" s="423" t="s">
        <v>1023</v>
      </c>
      <c r="C55" s="423"/>
      <c r="D55" s="423"/>
      <c r="E55" s="423"/>
      <c r="F55" s="423"/>
      <c r="G55" s="423"/>
      <c r="H55" s="423"/>
    </row>
    <row r="57" customFormat="false" ht="12" hidden="false" customHeight="true" outlineLevel="0" collapsed="false">
      <c r="B57" s="421" t="s">
        <v>1024</v>
      </c>
      <c r="C57" s="421"/>
      <c r="D57" s="421"/>
      <c r="E57" s="421"/>
      <c r="F57" s="421"/>
      <c r="G57" s="421"/>
      <c r="H57" s="421"/>
    </row>
    <row r="58" customFormat="false" ht="12" hidden="false" customHeight="true" outlineLevel="0" collapsed="false">
      <c r="B58" s="421" t="s">
        <v>1025</v>
      </c>
      <c r="C58" s="421"/>
      <c r="D58" s="421"/>
      <c r="E58" s="421"/>
      <c r="F58" s="421"/>
      <c r="G58" s="421"/>
      <c r="H58" s="421"/>
    </row>
    <row r="59" customFormat="false" ht="30" hidden="false" customHeight="true" outlineLevel="0" collapsed="false">
      <c r="B59" s="425" t="s">
        <v>1026</v>
      </c>
      <c r="C59" s="425"/>
      <c r="D59" s="425"/>
      <c r="E59" s="425"/>
      <c r="F59" s="425"/>
      <c r="G59" s="425"/>
      <c r="H59" s="425"/>
    </row>
    <row r="60" customFormat="false" ht="14.1" hidden="false" customHeight="true" outlineLevel="0" collapsed="false">
      <c r="B60" s="426"/>
      <c r="C60" s="410"/>
      <c r="D60" s="410"/>
      <c r="E60" s="410"/>
      <c r="F60" s="410"/>
      <c r="G60" s="410"/>
      <c r="H60" s="410"/>
    </row>
    <row r="61" customFormat="false" ht="14.1" hidden="false" customHeight="true" outlineLevel="0" collapsed="false">
      <c r="B61" s="426"/>
      <c r="C61" s="410"/>
      <c r="D61" s="410"/>
      <c r="E61" s="410"/>
      <c r="F61" s="410"/>
      <c r="G61" s="410"/>
      <c r="H61" s="410"/>
    </row>
    <row r="62" customFormat="false" ht="14.1" hidden="false" customHeight="true" outlineLevel="0" collapsed="false"/>
    <row r="63" customFormat="false" ht="18.75" hidden="false" customHeight="true" outlineLevel="0" collapsed="false">
      <c r="B63" s="420" t="s">
        <v>1027</v>
      </c>
      <c r="C63" s="420"/>
      <c r="D63" s="420"/>
      <c r="E63" s="420"/>
      <c r="F63" s="420"/>
      <c r="G63" s="420"/>
      <c r="H63" s="420"/>
    </row>
    <row r="65" customFormat="false" ht="18.75" hidden="false" customHeight="true" outlineLevel="0" collapsed="false">
      <c r="B65" s="427" t="s">
        <v>978</v>
      </c>
      <c r="C65" s="427"/>
      <c r="D65" s="427"/>
      <c r="E65" s="427"/>
      <c r="F65" s="427"/>
      <c r="G65" s="427"/>
      <c r="H65" s="427"/>
    </row>
    <row r="66" customFormat="false" ht="12" hidden="false" customHeight="true" outlineLevel="0" collapsed="false"/>
    <row r="67" s="428" customFormat="true" ht="54" hidden="false" customHeight="true" outlineLevel="0" collapsed="false">
      <c r="B67" s="429" t="s">
        <v>1028</v>
      </c>
      <c r="C67" s="429"/>
      <c r="D67" s="429"/>
      <c r="E67" s="429"/>
      <c r="F67" s="429"/>
      <c r="G67" s="429"/>
      <c r="H67" s="429"/>
    </row>
    <row r="68" s="428" customFormat="true" ht="66.75" hidden="false" customHeight="true" outlineLevel="0" collapsed="false">
      <c r="B68" s="429" t="s">
        <v>1029</v>
      </c>
      <c r="C68" s="429"/>
      <c r="D68" s="429"/>
      <c r="E68" s="429"/>
      <c r="F68" s="429"/>
      <c r="G68" s="429"/>
      <c r="H68" s="429"/>
    </row>
    <row r="69" s="428" customFormat="true" ht="41.25" hidden="false" customHeight="true" outlineLevel="0" collapsed="false">
      <c r="B69" s="429" t="s">
        <v>1030</v>
      </c>
      <c r="C69" s="429"/>
      <c r="D69" s="429"/>
      <c r="E69" s="429"/>
      <c r="F69" s="429"/>
      <c r="G69" s="429"/>
      <c r="H69" s="429"/>
    </row>
    <row r="70" s="428" customFormat="true" ht="15" hidden="false" customHeight="true" outlineLevel="0" collapsed="false">
      <c r="B70" s="430" t="s">
        <v>1031</v>
      </c>
      <c r="C70" s="430"/>
      <c r="D70" s="430"/>
      <c r="E70" s="430"/>
      <c r="F70" s="430"/>
      <c r="G70" s="430"/>
      <c r="H70" s="430"/>
    </row>
    <row r="71" s="428" customFormat="true" ht="15" hidden="false" customHeight="true" outlineLevel="0" collapsed="false">
      <c r="B71" s="430" t="s">
        <v>1032</v>
      </c>
      <c r="C71" s="430"/>
      <c r="D71" s="430"/>
      <c r="E71" s="430"/>
      <c r="F71" s="430"/>
      <c r="G71" s="430"/>
      <c r="H71" s="430"/>
    </row>
    <row r="72" s="428" customFormat="true" ht="28.5" hidden="false" customHeight="true" outlineLevel="0" collapsed="false">
      <c r="B72" s="430" t="s">
        <v>1033</v>
      </c>
      <c r="C72" s="430"/>
      <c r="D72" s="430"/>
      <c r="E72" s="430"/>
      <c r="F72" s="430"/>
      <c r="G72" s="430"/>
      <c r="H72" s="430"/>
    </row>
    <row r="73" s="428" customFormat="true" ht="27.75" hidden="false" customHeight="true" outlineLevel="0" collapsed="false">
      <c r="B73" s="430" t="s">
        <v>1034</v>
      </c>
      <c r="C73" s="430"/>
      <c r="D73" s="430"/>
      <c r="E73" s="430"/>
      <c r="F73" s="430"/>
      <c r="G73" s="430"/>
      <c r="H73" s="430"/>
    </row>
    <row r="74" s="428" customFormat="true" ht="40.5" hidden="false" customHeight="true" outlineLevel="0" collapsed="false">
      <c r="B74" s="430" t="s">
        <v>1035</v>
      </c>
      <c r="C74" s="430"/>
      <c r="D74" s="430"/>
      <c r="E74" s="430"/>
      <c r="F74" s="430"/>
      <c r="G74" s="430"/>
      <c r="H74" s="430"/>
    </row>
    <row r="75" s="428" customFormat="true" ht="53.25" hidden="false" customHeight="true" outlineLevel="0" collapsed="false">
      <c r="B75" s="429" t="s">
        <v>1036</v>
      </c>
      <c r="C75" s="429"/>
      <c r="D75" s="429"/>
      <c r="E75" s="429"/>
      <c r="F75" s="429"/>
      <c r="G75" s="429"/>
      <c r="H75" s="429"/>
    </row>
    <row r="76" s="428" customFormat="true" ht="80.25" hidden="false" customHeight="true" outlineLevel="0" collapsed="false">
      <c r="B76" s="429" t="s">
        <v>1037</v>
      </c>
      <c r="C76" s="429"/>
      <c r="D76" s="429"/>
      <c r="E76" s="429"/>
      <c r="F76" s="429"/>
      <c r="G76" s="429"/>
      <c r="H76" s="429"/>
    </row>
    <row r="77" s="428" customFormat="true" ht="29.25" hidden="false" customHeight="true" outlineLevel="0" collapsed="false">
      <c r="B77" s="429" t="s">
        <v>1038</v>
      </c>
      <c r="C77" s="429"/>
      <c r="D77" s="429"/>
      <c r="E77" s="429"/>
      <c r="F77" s="429"/>
      <c r="G77" s="429"/>
      <c r="H77" s="429"/>
    </row>
    <row r="78" s="428" customFormat="true" ht="12.75" hidden="false" customHeight="false" outlineLevel="0" collapsed="false">
      <c r="B78" s="410"/>
      <c r="C78" s="410"/>
      <c r="D78" s="410"/>
      <c r="E78" s="410"/>
      <c r="F78" s="410"/>
      <c r="G78" s="410"/>
      <c r="H78" s="410"/>
    </row>
    <row r="79" s="428" customFormat="true" ht="12" hidden="false" customHeight="true" outlineLevel="0" collapsed="false">
      <c r="B79" s="429" t="s">
        <v>1039</v>
      </c>
      <c r="C79" s="429"/>
      <c r="D79" s="429"/>
      <c r="E79" s="429"/>
      <c r="F79" s="429"/>
      <c r="G79" s="429"/>
      <c r="H79" s="429"/>
    </row>
    <row r="80" s="428" customFormat="true" ht="12" hidden="false" customHeight="true" outlineLevel="0" collapsed="false">
      <c r="B80" s="429" t="s">
        <v>1040</v>
      </c>
      <c r="C80" s="429"/>
      <c r="D80" s="429"/>
      <c r="E80" s="429"/>
      <c r="F80" s="429"/>
      <c r="G80" s="429"/>
      <c r="H80" s="429"/>
    </row>
    <row r="81" s="428" customFormat="true" ht="12.75" hidden="false" customHeight="false" outlineLevel="0" collapsed="false">
      <c r="B81" s="410"/>
      <c r="C81" s="410"/>
      <c r="D81" s="410"/>
      <c r="E81" s="410"/>
      <c r="F81" s="410"/>
      <c r="G81" s="410"/>
      <c r="H81" s="410"/>
    </row>
    <row r="82" s="428" customFormat="true" ht="20.25" hidden="false" customHeight="true" outlineLevel="0" collapsed="false">
      <c r="B82" s="431" t="s">
        <v>979</v>
      </c>
      <c r="C82" s="431"/>
      <c r="D82" s="431"/>
      <c r="E82" s="431"/>
      <c r="F82" s="431"/>
      <c r="G82" s="431"/>
      <c r="H82" s="431"/>
    </row>
    <row r="83" s="428" customFormat="true" ht="12.75" hidden="false" customHeight="false" outlineLevel="0" collapsed="false">
      <c r="B83" s="410"/>
      <c r="C83" s="410"/>
      <c r="D83" s="410"/>
      <c r="E83" s="410"/>
      <c r="F83" s="410"/>
      <c r="G83" s="410"/>
      <c r="H83" s="410"/>
    </row>
    <row r="84" s="428" customFormat="true" ht="40.5" hidden="false" customHeight="true" outlineLevel="0" collapsed="false">
      <c r="B84" s="425" t="s">
        <v>1041</v>
      </c>
      <c r="C84" s="425"/>
      <c r="D84" s="425"/>
      <c r="E84" s="425"/>
      <c r="F84" s="425"/>
      <c r="G84" s="425"/>
      <c r="H84" s="425"/>
    </row>
    <row r="85" s="428" customFormat="true" ht="28.5" hidden="false" customHeight="true" outlineLevel="0" collapsed="false">
      <c r="B85" s="425" t="s">
        <v>1042</v>
      </c>
      <c r="C85" s="425"/>
      <c r="D85" s="425"/>
      <c r="E85" s="425"/>
      <c r="F85" s="425"/>
      <c r="G85" s="425"/>
      <c r="H85" s="425"/>
    </row>
    <row r="86" s="428" customFormat="true" ht="27.75" hidden="false" customHeight="true" outlineLevel="0" collapsed="false">
      <c r="B86" s="425"/>
      <c r="C86" s="425"/>
      <c r="D86" s="425"/>
      <c r="E86" s="425"/>
      <c r="F86" s="425"/>
      <c r="G86" s="425"/>
      <c r="H86" s="425"/>
    </row>
    <row r="87" s="428" customFormat="true" ht="12" hidden="false" customHeight="true" outlineLevel="0" collapsed="false">
      <c r="B87" s="425" t="s">
        <v>1043</v>
      </c>
      <c r="C87" s="425"/>
      <c r="D87" s="425"/>
      <c r="E87" s="425"/>
      <c r="F87" s="425"/>
      <c r="G87" s="425"/>
      <c r="H87" s="425"/>
    </row>
    <row r="88" s="428" customFormat="true" ht="12" hidden="false" customHeight="true" outlineLevel="0" collapsed="false">
      <c r="B88" s="432" t="s">
        <v>1044</v>
      </c>
      <c r="C88" s="432"/>
      <c r="D88" s="432"/>
      <c r="E88" s="432"/>
      <c r="F88" s="432"/>
      <c r="G88" s="432"/>
      <c r="H88" s="432"/>
    </row>
    <row r="89" s="428" customFormat="true" ht="12" hidden="false" customHeight="true" outlineLevel="0" collapsed="false">
      <c r="B89" s="432" t="s">
        <v>1045</v>
      </c>
      <c r="C89" s="432"/>
      <c r="D89" s="432"/>
      <c r="E89" s="432"/>
      <c r="F89" s="432"/>
      <c r="G89" s="432"/>
      <c r="H89" s="432"/>
    </row>
    <row r="90" s="428" customFormat="true" ht="12" hidden="false" customHeight="true" outlineLevel="0" collapsed="false">
      <c r="B90" s="432" t="s">
        <v>1046</v>
      </c>
      <c r="C90" s="432"/>
      <c r="D90" s="432"/>
      <c r="E90" s="432"/>
      <c r="F90" s="432"/>
      <c r="G90" s="432"/>
      <c r="H90" s="432"/>
    </row>
    <row r="91" s="428" customFormat="true" ht="12" hidden="false" customHeight="true" outlineLevel="0" collapsed="false">
      <c r="B91" s="432" t="s">
        <v>1047</v>
      </c>
      <c r="C91" s="432"/>
      <c r="D91" s="432"/>
      <c r="E91" s="432"/>
      <c r="F91" s="432"/>
      <c r="G91" s="432"/>
      <c r="H91" s="432"/>
    </row>
    <row r="92" s="428" customFormat="true" ht="12" hidden="false" customHeight="true" outlineLevel="0" collapsed="false">
      <c r="B92" s="432" t="s">
        <v>1048</v>
      </c>
      <c r="C92" s="432"/>
      <c r="D92" s="432"/>
      <c r="E92" s="432"/>
      <c r="F92" s="432"/>
      <c r="G92" s="432"/>
      <c r="H92" s="432"/>
    </row>
    <row r="93" s="428" customFormat="true" ht="14.25" hidden="false" customHeight="true" outlineLevel="0" collapsed="false">
      <c r="B93" s="432" t="s">
        <v>1049</v>
      </c>
      <c r="C93" s="432"/>
      <c r="D93" s="432"/>
      <c r="E93" s="432"/>
      <c r="F93" s="432"/>
      <c r="G93" s="432"/>
      <c r="H93" s="432"/>
    </row>
    <row r="94" s="428" customFormat="true" ht="15" hidden="false" customHeight="true" outlineLevel="0" collapsed="false">
      <c r="B94" s="432" t="s">
        <v>1050</v>
      </c>
      <c r="C94" s="432"/>
      <c r="D94" s="432"/>
      <c r="E94" s="432"/>
      <c r="F94" s="432"/>
      <c r="G94" s="432"/>
      <c r="H94" s="432"/>
    </row>
    <row r="95" s="428" customFormat="true" ht="24" hidden="false" customHeight="true" outlineLevel="0" collapsed="false">
      <c r="B95" s="432" t="s">
        <v>1051</v>
      </c>
      <c r="C95" s="432"/>
      <c r="D95" s="432"/>
      <c r="E95" s="432"/>
      <c r="F95" s="432"/>
      <c r="G95" s="432"/>
      <c r="H95" s="432"/>
    </row>
    <row r="96" s="428" customFormat="true" ht="54.75" hidden="false" customHeight="true" outlineLevel="0" collapsed="false">
      <c r="B96" s="425" t="s">
        <v>1052</v>
      </c>
      <c r="C96" s="425"/>
      <c r="D96" s="425"/>
      <c r="E96" s="425"/>
      <c r="F96" s="425"/>
      <c r="G96" s="425"/>
      <c r="H96" s="425"/>
    </row>
    <row r="97" s="428" customFormat="true" ht="41.25" hidden="false" customHeight="true" outlineLevel="0" collapsed="false">
      <c r="B97" s="425" t="s">
        <v>1053</v>
      </c>
      <c r="C97" s="425"/>
      <c r="D97" s="425"/>
      <c r="E97" s="425"/>
      <c r="F97" s="425"/>
      <c r="G97" s="425"/>
      <c r="H97" s="425"/>
    </row>
    <row r="98" s="428" customFormat="true" ht="29.25" hidden="false" customHeight="true" outlineLevel="0" collapsed="false">
      <c r="B98" s="425" t="s">
        <v>1054</v>
      </c>
      <c r="C98" s="425"/>
      <c r="D98" s="425"/>
      <c r="E98" s="425"/>
      <c r="F98" s="425"/>
      <c r="G98" s="425"/>
      <c r="H98" s="425"/>
    </row>
    <row r="99" s="428" customFormat="true" ht="26.25" hidden="false" customHeight="true" outlineLevel="0" collapsed="false">
      <c r="B99" s="425" t="s">
        <v>1055</v>
      </c>
      <c r="C99" s="425"/>
      <c r="D99" s="425"/>
      <c r="E99" s="425"/>
      <c r="F99" s="425"/>
      <c r="G99" s="425"/>
      <c r="H99" s="425"/>
    </row>
    <row r="100" s="428" customFormat="true" ht="12.75" hidden="false" customHeight="false" outlineLevel="0" collapsed="false">
      <c r="B100" s="410"/>
      <c r="C100" s="410"/>
      <c r="D100" s="410"/>
      <c r="E100" s="410"/>
      <c r="F100" s="410"/>
      <c r="G100" s="410"/>
      <c r="H100" s="410"/>
    </row>
    <row r="101" s="428" customFormat="true" ht="12.75" hidden="false" customHeight="false" outlineLevel="0" collapsed="false">
      <c r="B101" s="410" t="s">
        <v>1056</v>
      </c>
      <c r="C101" s="410"/>
      <c r="D101" s="410"/>
      <c r="E101" s="410"/>
      <c r="F101" s="410"/>
      <c r="G101" s="410"/>
      <c r="H101" s="410"/>
    </row>
    <row r="102" s="428" customFormat="true" ht="12.75" hidden="false" customHeight="false" outlineLevel="0" collapsed="false">
      <c r="B102" s="410"/>
      <c r="C102" s="410"/>
      <c r="D102" s="410"/>
      <c r="E102" s="410"/>
      <c r="F102" s="410"/>
      <c r="G102" s="410"/>
      <c r="H102" s="410"/>
    </row>
    <row r="103" s="428" customFormat="true" ht="12.75" hidden="false" customHeight="false" outlineLevel="0" collapsed="false">
      <c r="B103" s="433" t="s">
        <v>1057</v>
      </c>
      <c r="C103" s="434"/>
      <c r="D103" s="434"/>
      <c r="E103" s="435"/>
      <c r="F103" s="434"/>
      <c r="G103" s="434"/>
      <c r="H103" s="434"/>
    </row>
    <row r="104" s="428" customFormat="true" ht="12.75" hidden="false" customHeight="false" outlineLevel="0" collapsed="false">
      <c r="B104" s="434"/>
      <c r="C104" s="434"/>
      <c r="D104" s="434"/>
      <c r="E104" s="434"/>
      <c r="F104" s="434"/>
      <c r="G104" s="434"/>
      <c r="H104" s="434"/>
    </row>
    <row r="105" s="428" customFormat="true" ht="12.75" hidden="false" customHeight="false" outlineLevel="0" collapsed="false">
      <c r="B105" s="434"/>
      <c r="C105" s="436" t="s">
        <v>1058</v>
      </c>
      <c r="D105" s="437"/>
      <c r="E105" s="437"/>
      <c r="F105" s="437"/>
      <c r="G105" s="437"/>
      <c r="H105" s="434"/>
    </row>
    <row r="106" s="428" customFormat="true" ht="12.75" hidden="false" customHeight="false" outlineLevel="0" collapsed="false">
      <c r="B106" s="434"/>
      <c r="C106" s="436"/>
      <c r="D106" s="437"/>
      <c r="E106" s="437"/>
      <c r="F106" s="437"/>
      <c r="G106" s="437"/>
      <c r="H106" s="434"/>
    </row>
    <row r="107" s="428" customFormat="true" ht="12.75" hidden="false" customHeight="false" outlineLevel="0" collapsed="false">
      <c r="B107" s="434"/>
      <c r="C107" s="437" t="s">
        <v>1059</v>
      </c>
      <c r="D107" s="438"/>
      <c r="E107" s="437" t="s">
        <v>1060</v>
      </c>
      <c r="F107" s="438"/>
      <c r="G107" s="437"/>
      <c r="H107" s="434"/>
    </row>
    <row r="108" s="428" customFormat="true" ht="12.75" hidden="false" customHeight="false" outlineLevel="0" collapsed="false">
      <c r="B108" s="434"/>
      <c r="C108" s="439" t="s">
        <v>1061</v>
      </c>
      <c r="D108" s="438"/>
      <c r="E108" s="437" t="s">
        <v>1062</v>
      </c>
      <c r="F108" s="438"/>
      <c r="G108" s="437" t="s">
        <v>1063</v>
      </c>
      <c r="H108" s="434"/>
    </row>
    <row r="109" s="428" customFormat="true" ht="12.75" hidden="false" customHeight="false" outlineLevel="0" collapsed="false">
      <c r="B109" s="434"/>
      <c r="C109" s="438"/>
      <c r="D109" s="438"/>
      <c r="E109" s="440" t="s">
        <v>1064</v>
      </c>
      <c r="F109" s="441"/>
      <c r="G109" s="437" t="s">
        <v>1065</v>
      </c>
      <c r="H109" s="434"/>
    </row>
    <row r="110" s="428" customFormat="true" ht="12.75" hidden="false" customHeight="false" outlineLevel="0" collapsed="false">
      <c r="B110" s="434"/>
      <c r="C110" s="437" t="s">
        <v>1066</v>
      </c>
      <c r="D110" s="438"/>
      <c r="E110" s="437"/>
      <c r="F110" s="437"/>
      <c r="G110" s="437"/>
      <c r="H110" s="434"/>
    </row>
    <row r="111" s="428" customFormat="true" ht="12.75" hidden="false" customHeight="false" outlineLevel="0" collapsed="false">
      <c r="B111" s="434"/>
      <c r="C111" s="434"/>
      <c r="D111" s="442"/>
      <c r="E111" s="434"/>
      <c r="F111" s="434"/>
      <c r="G111" s="434"/>
      <c r="H111" s="434"/>
    </row>
    <row r="112" s="428" customFormat="true" ht="12.75" hidden="false" customHeight="false" outlineLevel="0" collapsed="false">
      <c r="B112" s="434"/>
      <c r="C112" s="436" t="s">
        <v>1067</v>
      </c>
      <c r="D112" s="438"/>
      <c r="E112" s="437"/>
      <c r="F112" s="437"/>
      <c r="G112" s="437"/>
      <c r="H112" s="434"/>
    </row>
    <row r="113" s="428" customFormat="true" ht="12.75" hidden="false" customHeight="false" outlineLevel="0" collapsed="false">
      <c r="B113" s="434"/>
      <c r="C113" s="437"/>
      <c r="D113" s="438"/>
      <c r="E113" s="437"/>
      <c r="F113" s="437"/>
      <c r="G113" s="437"/>
      <c r="H113" s="434"/>
    </row>
    <row r="114" s="428" customFormat="true" ht="12.75" hidden="false" customHeight="false" outlineLevel="0" collapsed="false">
      <c r="B114" s="434"/>
      <c r="C114" s="437" t="s">
        <v>1068</v>
      </c>
      <c r="D114" s="438"/>
      <c r="E114" s="437"/>
      <c r="F114" s="437"/>
      <c r="G114" s="437"/>
      <c r="H114" s="434"/>
    </row>
    <row r="115" s="428" customFormat="true" ht="12.75" hidden="false" customHeight="false" outlineLevel="0" collapsed="false">
      <c r="B115" s="434"/>
      <c r="C115" s="434"/>
      <c r="D115" s="442"/>
      <c r="E115" s="434"/>
      <c r="F115" s="434"/>
      <c r="G115" s="434"/>
      <c r="H115" s="434"/>
    </row>
    <row r="116" customFormat="false" ht="12" hidden="false" customHeight="false" outlineLevel="0" collapsed="false">
      <c r="B116" s="0"/>
      <c r="C116" s="0"/>
      <c r="D116" s="0"/>
      <c r="E116" s="0"/>
      <c r="F116" s="0"/>
      <c r="G116" s="0"/>
      <c r="H116" s="0"/>
    </row>
    <row r="117" customFormat="false" ht="39" hidden="false" customHeight="true" outlineLevel="0" collapsed="false">
      <c r="B117" s="443" t="s">
        <v>1069</v>
      </c>
      <c r="C117" s="443"/>
      <c r="D117" s="443"/>
      <c r="E117" s="443"/>
      <c r="F117" s="443"/>
      <c r="G117" s="443"/>
      <c r="H117" s="443"/>
    </row>
    <row r="118" customFormat="false" ht="53.25" hidden="false" customHeight="true" outlineLevel="0" collapsed="false">
      <c r="B118" s="443" t="s">
        <v>1070</v>
      </c>
      <c r="C118" s="443"/>
      <c r="D118" s="443"/>
      <c r="E118" s="443"/>
      <c r="F118" s="443"/>
      <c r="G118" s="443"/>
      <c r="H118" s="443"/>
    </row>
    <row r="119" s="428" customFormat="true" ht="12.75" hidden="false" customHeight="false" outlineLevel="0" collapsed="false">
      <c r="B119" s="410"/>
      <c r="C119" s="410"/>
      <c r="E119" s="410"/>
      <c r="F119" s="410"/>
      <c r="G119" s="410"/>
      <c r="H119" s="410"/>
    </row>
    <row r="120" s="428" customFormat="true" ht="15" hidden="false" customHeight="true" outlineLevel="0" collapsed="false">
      <c r="B120" s="444" t="s">
        <v>980</v>
      </c>
      <c r="C120" s="444"/>
      <c r="D120" s="444"/>
      <c r="E120" s="444"/>
      <c r="F120" s="444"/>
      <c r="G120" s="444"/>
      <c r="H120" s="444"/>
    </row>
    <row r="121" s="428" customFormat="true" ht="12.75" hidden="false" customHeight="false" outlineLevel="0" collapsed="false">
      <c r="B121" s="410"/>
      <c r="C121" s="410"/>
      <c r="D121" s="410"/>
      <c r="E121" s="410"/>
      <c r="F121" s="410"/>
      <c r="G121" s="410"/>
      <c r="H121" s="410"/>
    </row>
    <row r="122" s="428" customFormat="true" ht="40.5" hidden="false" customHeight="true" outlineLevel="0" collapsed="false">
      <c r="B122" s="425" t="s">
        <v>1071</v>
      </c>
      <c r="C122" s="425"/>
      <c r="D122" s="425"/>
      <c r="E122" s="425"/>
      <c r="F122" s="425"/>
      <c r="G122" s="425"/>
      <c r="H122" s="425"/>
    </row>
    <row r="123" s="428" customFormat="true" ht="91.5" hidden="false" customHeight="true" outlineLevel="0" collapsed="false">
      <c r="B123" s="425" t="s">
        <v>1072</v>
      </c>
      <c r="C123" s="425"/>
      <c r="D123" s="425"/>
      <c r="E123" s="425"/>
      <c r="F123" s="425"/>
      <c r="G123" s="425"/>
      <c r="H123" s="425"/>
    </row>
    <row r="124" s="428" customFormat="true" ht="26.25" hidden="false" customHeight="true" outlineLevel="0" collapsed="false">
      <c r="B124" s="425" t="s">
        <v>1073</v>
      </c>
      <c r="C124" s="425"/>
      <c r="D124" s="425"/>
      <c r="E124" s="425"/>
      <c r="F124" s="425"/>
      <c r="G124" s="425"/>
      <c r="H124" s="425"/>
    </row>
    <row r="125" s="428" customFormat="true" ht="28.5" hidden="false" customHeight="true" outlineLevel="0" collapsed="false">
      <c r="B125" s="425" t="s">
        <v>1074</v>
      </c>
      <c r="C125" s="425"/>
      <c r="D125" s="425"/>
      <c r="E125" s="425"/>
      <c r="F125" s="425"/>
      <c r="G125" s="425"/>
      <c r="H125" s="425"/>
    </row>
    <row r="126" s="428" customFormat="true" ht="12.75" hidden="false" customHeight="false" outlineLevel="0" collapsed="false">
      <c r="B126" s="410"/>
      <c r="C126" s="410"/>
      <c r="D126" s="410"/>
      <c r="E126" s="410"/>
      <c r="F126" s="410"/>
      <c r="G126" s="410"/>
      <c r="H126" s="410"/>
    </row>
    <row r="127" s="428" customFormat="true" ht="15" hidden="false" customHeight="true" outlineLevel="0" collapsed="false">
      <c r="B127" s="445" t="s">
        <v>981</v>
      </c>
      <c r="C127" s="445"/>
      <c r="D127" s="445"/>
      <c r="E127" s="445"/>
      <c r="F127" s="445"/>
      <c r="G127" s="445"/>
      <c r="H127" s="445"/>
    </row>
    <row r="128" s="428" customFormat="true" ht="12.75" hidden="false" customHeight="false" outlineLevel="0" collapsed="false">
      <c r="B128" s="410"/>
      <c r="C128" s="410"/>
      <c r="D128" s="410"/>
      <c r="E128" s="410"/>
      <c r="F128" s="410"/>
      <c r="G128" s="410"/>
      <c r="H128" s="410"/>
    </row>
    <row r="129" s="428" customFormat="true" ht="51.75" hidden="false" customHeight="true" outlineLevel="0" collapsed="false">
      <c r="B129" s="425" t="s">
        <v>1075</v>
      </c>
      <c r="C129" s="425"/>
      <c r="D129" s="425"/>
      <c r="E129" s="425"/>
      <c r="F129" s="425"/>
      <c r="G129" s="425"/>
      <c r="H129" s="425"/>
    </row>
    <row r="130" s="428" customFormat="true" ht="40.5" hidden="false" customHeight="true" outlineLevel="0" collapsed="false">
      <c r="B130" s="425" t="s">
        <v>1076</v>
      </c>
      <c r="C130" s="425"/>
      <c r="D130" s="425"/>
      <c r="E130" s="425"/>
      <c r="F130" s="425"/>
      <c r="G130" s="425"/>
      <c r="H130" s="425"/>
    </row>
    <row r="131" s="428" customFormat="true" ht="27" hidden="false" customHeight="true" outlineLevel="0" collapsed="false">
      <c r="B131" s="432" t="s">
        <v>1077</v>
      </c>
      <c r="C131" s="432"/>
      <c r="D131" s="432"/>
      <c r="E131" s="432"/>
      <c r="F131" s="432"/>
      <c r="G131" s="432"/>
      <c r="H131" s="432"/>
    </row>
    <row r="132" s="428" customFormat="true" ht="28.5" hidden="false" customHeight="true" outlineLevel="0" collapsed="false">
      <c r="B132" s="432" t="s">
        <v>1078</v>
      </c>
      <c r="C132" s="432"/>
      <c r="D132" s="432"/>
      <c r="E132" s="432"/>
      <c r="F132" s="432"/>
      <c r="G132" s="432"/>
      <c r="H132" s="432"/>
    </row>
    <row r="133" s="428" customFormat="true" ht="41.25" hidden="false" customHeight="true" outlineLevel="0" collapsed="false">
      <c r="B133" s="432" t="s">
        <v>1079</v>
      </c>
      <c r="C133" s="432"/>
      <c r="D133" s="432"/>
      <c r="E133" s="432"/>
      <c r="F133" s="432"/>
      <c r="G133" s="432"/>
      <c r="H133" s="432"/>
    </row>
    <row r="134" s="428" customFormat="true" ht="24" hidden="false" customHeight="true" outlineLevel="0" collapsed="false">
      <c r="B134" s="432" t="s">
        <v>1080</v>
      </c>
      <c r="C134" s="432"/>
      <c r="D134" s="432"/>
      <c r="E134" s="432"/>
      <c r="F134" s="432"/>
      <c r="G134" s="432"/>
      <c r="H134" s="432"/>
    </row>
    <row r="135" s="428" customFormat="true" ht="24" hidden="false" customHeight="true" outlineLevel="0" collapsed="false">
      <c r="B135" s="432" t="s">
        <v>1081</v>
      </c>
      <c r="C135" s="432"/>
      <c r="D135" s="432"/>
      <c r="E135" s="432"/>
      <c r="F135" s="432"/>
      <c r="G135" s="432"/>
      <c r="H135" s="432"/>
    </row>
    <row r="136" s="428" customFormat="true" ht="12" hidden="false" customHeight="true" outlineLevel="0" collapsed="false">
      <c r="B136" s="432" t="s">
        <v>1082</v>
      </c>
      <c r="C136" s="432"/>
      <c r="D136" s="432"/>
      <c r="E136" s="432"/>
      <c r="F136" s="432"/>
      <c r="G136" s="432"/>
      <c r="H136" s="432"/>
    </row>
    <row r="137" s="428" customFormat="true" ht="15.75" hidden="false" customHeight="true" outlineLevel="0" collapsed="false">
      <c r="B137" s="432" t="s">
        <v>1083</v>
      </c>
      <c r="C137" s="432"/>
      <c r="D137" s="432"/>
      <c r="E137" s="432"/>
      <c r="F137" s="432"/>
      <c r="G137" s="432"/>
      <c r="H137" s="432"/>
    </row>
    <row r="138" s="428" customFormat="true" ht="27.75" hidden="false" customHeight="true" outlineLevel="0" collapsed="false">
      <c r="B138" s="432" t="s">
        <v>1084</v>
      </c>
      <c r="C138" s="432"/>
      <c r="D138" s="432"/>
      <c r="E138" s="432"/>
      <c r="F138" s="432"/>
      <c r="G138" s="432"/>
      <c r="H138" s="432"/>
    </row>
    <row r="139" s="428" customFormat="true" ht="42" hidden="false" customHeight="true" outlineLevel="0" collapsed="false">
      <c r="B139" s="432" t="s">
        <v>1085</v>
      </c>
      <c r="C139" s="432"/>
      <c r="D139" s="432"/>
      <c r="E139" s="432"/>
      <c r="F139" s="432"/>
      <c r="G139" s="432"/>
      <c r="H139" s="432"/>
    </row>
    <row r="140" s="428" customFormat="true" ht="15.75" hidden="false" customHeight="true" outlineLevel="0" collapsed="false">
      <c r="B140" s="432" t="s">
        <v>1086</v>
      </c>
      <c r="C140" s="432"/>
      <c r="D140" s="432"/>
      <c r="E140" s="432"/>
      <c r="F140" s="432"/>
      <c r="G140" s="432"/>
      <c r="H140" s="432"/>
    </row>
    <row r="141" s="428" customFormat="true" ht="42" hidden="false" customHeight="true" outlineLevel="0" collapsed="false">
      <c r="B141" s="432" t="s">
        <v>1087</v>
      </c>
      <c r="C141" s="432"/>
      <c r="D141" s="432"/>
      <c r="E141" s="432"/>
      <c r="F141" s="432"/>
      <c r="G141" s="432"/>
      <c r="H141" s="432"/>
    </row>
    <row r="142" s="428" customFormat="true" ht="15" hidden="false" customHeight="true" outlineLevel="0" collapsed="false">
      <c r="B142" s="432" t="s">
        <v>1088</v>
      </c>
      <c r="C142" s="432"/>
      <c r="D142" s="432"/>
      <c r="E142" s="432"/>
      <c r="F142" s="432"/>
      <c r="G142" s="432"/>
      <c r="H142" s="432"/>
    </row>
    <row r="143" s="428" customFormat="true" ht="24" hidden="false" customHeight="true" outlineLevel="0" collapsed="false">
      <c r="B143" s="432" t="s">
        <v>1089</v>
      </c>
      <c r="C143" s="432"/>
      <c r="D143" s="432"/>
      <c r="E143" s="432"/>
      <c r="F143" s="432"/>
      <c r="G143" s="432"/>
      <c r="H143" s="432"/>
    </row>
    <row r="144" s="428" customFormat="true" ht="14.25" hidden="false" customHeight="true" outlineLevel="0" collapsed="false">
      <c r="B144" s="432" t="s">
        <v>1090</v>
      </c>
      <c r="C144" s="432"/>
      <c r="D144" s="432"/>
      <c r="E144" s="432"/>
      <c r="F144" s="432"/>
      <c r="G144" s="432"/>
      <c r="H144" s="432"/>
    </row>
    <row r="145" s="428" customFormat="true" ht="24" hidden="false" customHeight="true" outlineLevel="0" collapsed="false">
      <c r="B145" s="432" t="s">
        <v>1091</v>
      </c>
      <c r="C145" s="432"/>
      <c r="D145" s="432"/>
      <c r="E145" s="432"/>
      <c r="F145" s="432"/>
      <c r="G145" s="432"/>
      <c r="H145" s="432"/>
    </row>
    <row r="146" s="428" customFormat="true" ht="26.25" hidden="false" customHeight="true" outlineLevel="0" collapsed="false">
      <c r="B146" s="432" t="s">
        <v>1092</v>
      </c>
      <c r="C146" s="432"/>
      <c r="D146" s="432"/>
      <c r="E146" s="432"/>
      <c r="F146" s="432"/>
      <c r="G146" s="432"/>
      <c r="H146" s="432"/>
    </row>
    <row r="147" s="428" customFormat="true" ht="27" hidden="false" customHeight="true" outlineLevel="0" collapsed="false">
      <c r="B147" s="432" t="s">
        <v>1093</v>
      </c>
      <c r="C147" s="432"/>
      <c r="D147" s="432"/>
      <c r="E147" s="432"/>
      <c r="F147" s="432"/>
      <c r="G147" s="432"/>
      <c r="H147" s="432"/>
    </row>
    <row r="148" s="428" customFormat="true" ht="27" hidden="false" customHeight="true" outlineLevel="0" collapsed="false">
      <c r="B148" s="432" t="s">
        <v>1094</v>
      </c>
      <c r="C148" s="432"/>
      <c r="D148" s="432"/>
      <c r="E148" s="432"/>
      <c r="F148" s="432"/>
      <c r="G148" s="432"/>
      <c r="H148" s="432"/>
    </row>
    <row r="149" s="428" customFormat="true" ht="12" hidden="false" customHeight="true" outlineLevel="0" collapsed="false">
      <c r="B149" s="432" t="s">
        <v>1095</v>
      </c>
      <c r="C149" s="432"/>
      <c r="D149" s="432"/>
      <c r="E149" s="432"/>
      <c r="F149" s="432"/>
      <c r="G149" s="432"/>
      <c r="H149" s="432"/>
    </row>
    <row r="150" s="428" customFormat="true" ht="12" hidden="false" customHeight="true" outlineLevel="0" collapsed="false">
      <c r="B150" s="432" t="s">
        <v>1096</v>
      </c>
      <c r="C150" s="432"/>
      <c r="D150" s="432"/>
      <c r="E150" s="432"/>
      <c r="F150" s="432"/>
      <c r="G150" s="432"/>
      <c r="H150" s="432"/>
    </row>
    <row r="151" s="428" customFormat="true" ht="54" hidden="false" customHeight="true" outlineLevel="0" collapsed="false">
      <c r="B151" s="432" t="s">
        <v>1097</v>
      </c>
      <c r="C151" s="432"/>
      <c r="D151" s="432"/>
      <c r="E151" s="432"/>
      <c r="F151" s="432"/>
      <c r="G151" s="432"/>
      <c r="H151" s="432"/>
    </row>
    <row r="152" s="428" customFormat="true" ht="12.75" hidden="false" customHeight="true" outlineLevel="0" collapsed="false">
      <c r="B152" s="446" t="s">
        <v>1098</v>
      </c>
      <c r="C152" s="446"/>
      <c r="D152" s="446"/>
      <c r="E152" s="446"/>
      <c r="F152" s="446"/>
      <c r="G152" s="446"/>
      <c r="H152" s="446"/>
    </row>
    <row r="153" s="428" customFormat="true" ht="29.25" hidden="false" customHeight="true" outlineLevel="0" collapsed="false">
      <c r="B153" s="432" t="s">
        <v>1099</v>
      </c>
      <c r="C153" s="432"/>
      <c r="D153" s="432"/>
      <c r="E153" s="432"/>
      <c r="F153" s="432"/>
      <c r="G153" s="432"/>
      <c r="H153" s="432"/>
    </row>
    <row r="155" customFormat="false" ht="20.25" hidden="false" customHeight="true" outlineLevel="0" collapsed="false">
      <c r="B155" s="447" t="s">
        <v>982</v>
      </c>
      <c r="C155" s="447"/>
      <c r="D155" s="447"/>
      <c r="E155" s="447"/>
      <c r="F155" s="447"/>
      <c r="G155" s="447"/>
      <c r="H155" s="447"/>
    </row>
    <row r="157" customFormat="false" ht="27" hidden="false" customHeight="true" outlineLevel="0" collapsed="false">
      <c r="B157" s="425" t="s">
        <v>1100</v>
      </c>
      <c r="C157" s="425"/>
      <c r="D157" s="425"/>
      <c r="E157" s="425"/>
      <c r="F157" s="425"/>
      <c r="G157" s="425"/>
      <c r="H157" s="425"/>
    </row>
    <row r="158" customFormat="false" ht="12" hidden="false" customHeight="true" outlineLevel="0" collapsed="false">
      <c r="B158" s="395" t="s">
        <v>1101</v>
      </c>
      <c r="C158" s="0"/>
      <c r="D158" s="0"/>
      <c r="E158" s="0"/>
      <c r="F158" s="0"/>
      <c r="G158" s="448"/>
      <c r="H158" s="448"/>
    </row>
    <row r="159" customFormat="false" ht="12" hidden="false" customHeight="true" outlineLevel="0" collapsed="false">
      <c r="B159" s="395" t="s">
        <v>1102</v>
      </c>
      <c r="C159" s="0"/>
      <c r="D159" s="0"/>
      <c r="E159" s="0"/>
      <c r="F159" s="0"/>
      <c r="G159" s="448"/>
      <c r="H159" s="448"/>
    </row>
    <row r="160" customFormat="false" ht="12" hidden="false" customHeight="true" outlineLevel="0" collapsed="false">
      <c r="B160" s="395" t="s">
        <v>1103</v>
      </c>
      <c r="C160" s="0"/>
      <c r="D160" s="0"/>
      <c r="E160" s="0"/>
      <c r="F160" s="0"/>
      <c r="G160" s="448"/>
      <c r="H160" s="448"/>
    </row>
    <row r="161" customFormat="false" ht="12" hidden="false" customHeight="true" outlineLevel="0" collapsed="false">
      <c r="B161" s="395" t="s">
        <v>1104</v>
      </c>
      <c r="C161" s="0"/>
      <c r="D161" s="0"/>
      <c r="E161" s="0"/>
      <c r="F161" s="0"/>
      <c r="G161" s="448"/>
      <c r="H161" s="448"/>
    </row>
    <row r="162" customFormat="false" ht="12" hidden="false" customHeight="true" outlineLevel="0" collapsed="false">
      <c r="B162" s="395" t="s">
        <v>1105</v>
      </c>
      <c r="C162" s="0"/>
      <c r="D162" s="0"/>
      <c r="E162" s="0"/>
      <c r="F162" s="0"/>
      <c r="G162" s="448"/>
      <c r="H162" s="448"/>
    </row>
    <row r="163" customFormat="false" ht="12" hidden="false" customHeight="true" outlineLevel="0" collapsed="false">
      <c r="B163" s="395" t="s">
        <v>1106</v>
      </c>
      <c r="C163" s="0"/>
      <c r="D163" s="0"/>
      <c r="E163" s="0"/>
      <c r="F163" s="0"/>
      <c r="G163" s="448"/>
      <c r="H163" s="448"/>
    </row>
    <row r="164" customFormat="false" ht="12" hidden="false" customHeight="true" outlineLevel="0" collapsed="false">
      <c r="B164" s="395"/>
      <c r="C164" s="0"/>
      <c r="D164" s="0"/>
      <c r="E164" s="0"/>
      <c r="F164" s="0"/>
      <c r="G164" s="448"/>
      <c r="H164" s="448"/>
    </row>
    <row r="165" customFormat="false" ht="12" hidden="false" customHeight="true" outlineLevel="0" collapsed="false">
      <c r="B165" s="395"/>
      <c r="C165" s="0"/>
      <c r="D165" s="0"/>
      <c r="E165" s="0"/>
      <c r="F165" s="0"/>
      <c r="G165" s="448"/>
      <c r="H165" s="448"/>
    </row>
    <row r="166" customFormat="false" ht="12" hidden="false" customHeight="true" outlineLevel="0" collapsed="false">
      <c r="B166" s="395"/>
      <c r="C166" s="0"/>
      <c r="D166" s="0"/>
      <c r="E166" s="0"/>
      <c r="F166" s="0"/>
      <c r="G166" s="448"/>
      <c r="H166" s="448"/>
    </row>
    <row r="167" customFormat="false" ht="12" hidden="false" customHeight="true" outlineLevel="0" collapsed="false">
      <c r="B167" s="395" t="s">
        <v>1107</v>
      </c>
      <c r="C167" s="0"/>
      <c r="D167" s="0"/>
      <c r="E167" s="0"/>
      <c r="F167" s="0"/>
      <c r="G167" s="448"/>
      <c r="H167" s="448"/>
    </row>
    <row r="168" customFormat="false" ht="12" hidden="false" customHeight="true" outlineLevel="0" collapsed="false">
      <c r="B168" s="395" t="s">
        <v>1108</v>
      </c>
      <c r="C168" s="0"/>
      <c r="D168" s="0"/>
      <c r="E168" s="0"/>
      <c r="F168" s="0"/>
      <c r="G168" s="448"/>
      <c r="H168" s="448"/>
    </row>
    <row r="169" customFormat="false" ht="12" hidden="false" customHeight="true" outlineLevel="0" collapsed="false">
      <c r="B169" s="395" t="s">
        <v>1109</v>
      </c>
      <c r="C169" s="0"/>
      <c r="D169" s="0"/>
      <c r="E169" s="0"/>
      <c r="F169" s="0"/>
      <c r="G169" s="448"/>
      <c r="H169" s="448"/>
    </row>
    <row r="170" customFormat="false" ht="12" hidden="false" customHeight="true" outlineLevel="0" collapsed="false">
      <c r="B170" s="395" t="s">
        <v>1110</v>
      </c>
      <c r="C170" s="0"/>
      <c r="D170" s="0"/>
      <c r="E170" s="0"/>
      <c r="F170" s="0"/>
      <c r="G170" s="448"/>
      <c r="H170" s="448"/>
    </row>
    <row r="171" customFormat="false" ht="12" hidden="false" customHeight="true" outlineLevel="0" collapsed="false">
      <c r="B171" s="395" t="s">
        <v>1111</v>
      </c>
      <c r="C171" s="0"/>
      <c r="D171" s="0"/>
      <c r="E171" s="0"/>
      <c r="F171" s="0"/>
      <c r="G171" s="448"/>
      <c r="H171" s="448"/>
    </row>
    <row r="172" customFormat="false" ht="12" hidden="false" customHeight="true" outlineLevel="0" collapsed="false">
      <c r="B172" s="395" t="s">
        <v>1112</v>
      </c>
      <c r="C172" s="0"/>
      <c r="D172" s="0"/>
      <c r="E172" s="0"/>
      <c r="F172" s="0"/>
      <c r="G172" s="448"/>
      <c r="H172" s="448"/>
    </row>
    <row r="173" customFormat="false" ht="12" hidden="false" customHeight="true" outlineLevel="0" collapsed="false">
      <c r="B173" s="395" t="s">
        <v>1113</v>
      </c>
      <c r="C173" s="0"/>
      <c r="D173" s="0"/>
      <c r="E173" s="0"/>
      <c r="F173" s="0"/>
      <c r="G173" s="448"/>
      <c r="H173" s="448"/>
    </row>
    <row r="174" customFormat="false" ht="12" hidden="false" customHeight="true" outlineLevel="0" collapsed="false">
      <c r="B174" s="395" t="s">
        <v>1114</v>
      </c>
      <c r="C174" s="0"/>
      <c r="D174" s="0"/>
      <c r="E174" s="0"/>
      <c r="F174" s="0"/>
      <c r="G174" s="448"/>
      <c r="H174" s="448"/>
    </row>
    <row r="175" customFormat="false" ht="12" hidden="false" customHeight="true" outlineLevel="0" collapsed="false">
      <c r="B175" s="395" t="s">
        <v>1115</v>
      </c>
      <c r="C175" s="0"/>
      <c r="D175" s="0"/>
      <c r="E175" s="0"/>
      <c r="F175" s="0"/>
      <c r="G175" s="448"/>
      <c r="H175" s="448"/>
    </row>
    <row r="176" customFormat="false" ht="12" hidden="false" customHeight="true" outlineLevel="0" collapsed="false">
      <c r="B176" s="395" t="s">
        <v>1116</v>
      </c>
      <c r="C176" s="0"/>
      <c r="D176" s="0"/>
      <c r="E176" s="0"/>
      <c r="F176" s="0"/>
      <c r="G176" s="448"/>
      <c r="H176" s="448"/>
    </row>
    <row r="177" customFormat="false" ht="12" hidden="false" customHeight="true" outlineLevel="0" collapsed="false">
      <c r="B177" s="395" t="s">
        <v>1117</v>
      </c>
      <c r="C177" s="0"/>
      <c r="D177" s="0"/>
      <c r="E177" s="0"/>
      <c r="F177" s="0"/>
      <c r="G177" s="448"/>
      <c r="H177" s="448"/>
    </row>
    <row r="178" customFormat="false" ht="12" hidden="false" customHeight="true" outlineLevel="0" collapsed="false">
      <c r="B178" s="395" t="s">
        <v>1118</v>
      </c>
      <c r="C178" s="0"/>
      <c r="D178" s="0"/>
      <c r="E178" s="0"/>
      <c r="F178" s="0"/>
      <c r="G178" s="448"/>
      <c r="H178" s="448"/>
    </row>
    <row r="179" customFormat="false" ht="12" hidden="false" customHeight="true" outlineLevel="0" collapsed="false">
      <c r="B179" s="395" t="s">
        <v>1119</v>
      </c>
      <c r="C179" s="0"/>
      <c r="D179" s="0"/>
      <c r="E179" s="0"/>
      <c r="F179" s="0"/>
      <c r="G179" s="448"/>
      <c r="H179" s="448"/>
    </row>
    <row r="180" customFormat="false" ht="12" hidden="false" customHeight="true" outlineLevel="0" collapsed="false">
      <c r="B180" s="395" t="s">
        <v>1120</v>
      </c>
      <c r="C180" s="0"/>
      <c r="D180" s="0"/>
      <c r="E180" s="0"/>
      <c r="F180" s="0"/>
      <c r="G180" s="448"/>
      <c r="H180" s="448"/>
    </row>
    <row r="181" customFormat="false" ht="12" hidden="false" customHeight="true" outlineLevel="0" collapsed="false">
      <c r="B181" s="395" t="s">
        <v>1121</v>
      </c>
      <c r="C181" s="0"/>
      <c r="D181" s="0"/>
      <c r="E181" s="0"/>
      <c r="F181" s="0"/>
      <c r="G181" s="448"/>
      <c r="H181" s="448"/>
    </row>
    <row r="182" customFormat="false" ht="12" hidden="false" customHeight="true" outlineLevel="0" collapsed="false">
      <c r="B182" s="395" t="s">
        <v>1122</v>
      </c>
      <c r="C182" s="0"/>
      <c r="D182" s="0"/>
      <c r="E182" s="0"/>
      <c r="F182" s="0"/>
      <c r="G182" s="448"/>
      <c r="H182" s="448"/>
    </row>
    <row r="183" customFormat="false" ht="12" hidden="false" customHeight="true" outlineLevel="0" collapsed="false">
      <c r="B183" s="395" t="s">
        <v>1123</v>
      </c>
      <c r="C183" s="0"/>
      <c r="D183" s="0"/>
      <c r="E183" s="0"/>
      <c r="F183" s="0"/>
      <c r="G183" s="448"/>
      <c r="H183" s="448"/>
    </row>
    <row r="184" customFormat="false" ht="12" hidden="false" customHeight="true" outlineLevel="0" collapsed="false">
      <c r="B184" s="395" t="s">
        <v>1124</v>
      </c>
      <c r="C184" s="0"/>
      <c r="D184" s="0"/>
      <c r="E184" s="0"/>
      <c r="F184" s="0"/>
      <c r="G184" s="448"/>
      <c r="H184" s="448"/>
    </row>
    <row r="185" customFormat="false" ht="12" hidden="false" customHeight="true" outlineLevel="0" collapsed="false">
      <c r="B185" s="395" t="s">
        <v>1125</v>
      </c>
      <c r="C185" s="0"/>
      <c r="D185" s="0"/>
      <c r="E185" s="0"/>
      <c r="F185" s="0"/>
      <c r="G185" s="448"/>
      <c r="H185" s="448"/>
    </row>
    <row r="186" customFormat="false" ht="12" hidden="false" customHeight="true" outlineLevel="0" collapsed="false">
      <c r="B186" s="395" t="s">
        <v>1126</v>
      </c>
      <c r="C186" s="0"/>
      <c r="D186" s="0"/>
      <c r="E186" s="0"/>
      <c r="F186" s="0"/>
      <c r="G186" s="448"/>
      <c r="H186" s="448"/>
    </row>
    <row r="187" customFormat="false" ht="12" hidden="false" customHeight="true" outlineLevel="0" collapsed="false">
      <c r="B187" s="395" t="s">
        <v>1127</v>
      </c>
      <c r="C187" s="0"/>
      <c r="D187" s="0"/>
      <c r="E187" s="0"/>
      <c r="F187" s="0"/>
      <c r="G187" s="448"/>
      <c r="H187" s="448"/>
    </row>
    <row r="188" customFormat="false" ht="12" hidden="false" customHeight="true" outlineLevel="0" collapsed="false">
      <c r="B188" s="395" t="s">
        <v>1128</v>
      </c>
      <c r="C188" s="0"/>
      <c r="D188" s="0"/>
      <c r="E188" s="0"/>
      <c r="F188" s="0"/>
      <c r="G188" s="448"/>
      <c r="H188" s="448"/>
    </row>
    <row r="189" customFormat="false" ht="12" hidden="false" customHeight="true" outlineLevel="0" collapsed="false">
      <c r="B189" s="395" t="s">
        <v>1129</v>
      </c>
      <c r="C189" s="0"/>
      <c r="D189" s="0"/>
      <c r="E189" s="0"/>
      <c r="F189" s="0"/>
      <c r="G189" s="448"/>
      <c r="H189" s="448"/>
    </row>
    <row r="190" customFormat="false" ht="12" hidden="false" customHeight="true" outlineLevel="0" collapsed="false">
      <c r="B190" s="395" t="s">
        <v>1130</v>
      </c>
      <c r="C190" s="0"/>
      <c r="D190" s="0"/>
      <c r="E190" s="0"/>
      <c r="F190" s="0"/>
      <c r="G190" s="448"/>
      <c r="H190" s="448"/>
    </row>
    <row r="191" customFormat="false" ht="12" hidden="false" customHeight="true" outlineLevel="0" collapsed="false">
      <c r="B191" s="395" t="s">
        <v>1131</v>
      </c>
      <c r="C191" s="0"/>
      <c r="D191" s="0"/>
      <c r="E191" s="0"/>
      <c r="F191" s="0"/>
      <c r="G191" s="448"/>
      <c r="H191" s="448"/>
    </row>
    <row r="192" customFormat="false" ht="12" hidden="false" customHeight="true" outlineLevel="0" collapsed="false">
      <c r="B192" s="395" t="s">
        <v>1132</v>
      </c>
      <c r="C192" s="0"/>
      <c r="D192" s="0"/>
      <c r="E192" s="0"/>
      <c r="F192" s="0"/>
      <c r="G192" s="448"/>
      <c r="H192" s="448"/>
    </row>
    <row r="193" customFormat="false" ht="12" hidden="false" customHeight="true" outlineLevel="0" collapsed="false">
      <c r="B193" s="395" t="s">
        <v>1133</v>
      </c>
      <c r="C193" s="0"/>
      <c r="D193" s="0"/>
      <c r="E193" s="0"/>
      <c r="F193" s="0"/>
      <c r="G193" s="448"/>
      <c r="H193" s="448"/>
    </row>
    <row r="194" customFormat="false" ht="12" hidden="false" customHeight="true" outlineLevel="0" collapsed="false">
      <c r="B194" s="395" t="s">
        <v>1134</v>
      </c>
      <c r="C194" s="0"/>
      <c r="D194" s="0"/>
      <c r="E194" s="0"/>
      <c r="F194" s="0"/>
      <c r="G194" s="448"/>
      <c r="H194" s="448"/>
    </row>
    <row r="195" customFormat="false" ht="12" hidden="false" customHeight="true" outlineLevel="0" collapsed="false">
      <c r="B195" s="395" t="s">
        <v>1135</v>
      </c>
      <c r="C195" s="0"/>
      <c r="D195" s="0"/>
      <c r="E195" s="0"/>
      <c r="F195" s="0"/>
      <c r="G195" s="448"/>
      <c r="H195" s="448"/>
    </row>
    <row r="196" customFormat="false" ht="12" hidden="false" customHeight="true" outlineLevel="0" collapsed="false">
      <c r="B196" s="395" t="s">
        <v>1136</v>
      </c>
      <c r="C196" s="0"/>
      <c r="D196" s="0"/>
      <c r="E196" s="0"/>
      <c r="F196" s="0"/>
      <c r="G196" s="448"/>
      <c r="H196" s="448"/>
    </row>
    <row r="197" customFormat="false" ht="12" hidden="false" customHeight="true" outlineLevel="0" collapsed="false">
      <c r="B197" s="395" t="s">
        <v>1137</v>
      </c>
      <c r="C197" s="0"/>
      <c r="D197" s="0"/>
      <c r="E197" s="0"/>
      <c r="F197" s="0"/>
      <c r="G197" s="448"/>
      <c r="H197" s="448"/>
    </row>
    <row r="198" customFormat="false" ht="12" hidden="false" customHeight="true" outlineLevel="0" collapsed="false">
      <c r="B198" s="395" t="s">
        <v>1138</v>
      </c>
      <c r="C198" s="0"/>
      <c r="D198" s="0"/>
      <c r="E198" s="0"/>
      <c r="F198" s="0"/>
      <c r="G198" s="448"/>
      <c r="H198" s="448"/>
    </row>
    <row r="199" customFormat="false" ht="12" hidden="false" customHeight="true" outlineLevel="0" collapsed="false">
      <c r="B199" s="395" t="s">
        <v>1139</v>
      </c>
      <c r="C199" s="0"/>
      <c r="D199" s="0"/>
      <c r="E199" s="0"/>
      <c r="F199" s="0"/>
      <c r="G199" s="448"/>
      <c r="H199" s="448"/>
    </row>
    <row r="200" customFormat="false" ht="12" hidden="false" customHeight="true" outlineLevel="0" collapsed="false">
      <c r="B200" s="395" t="s">
        <v>1140</v>
      </c>
      <c r="C200" s="0"/>
      <c r="D200" s="0"/>
      <c r="E200" s="0"/>
      <c r="F200" s="0"/>
      <c r="G200" s="448"/>
      <c r="H200" s="448"/>
    </row>
    <row r="201" customFormat="false" ht="12" hidden="false" customHeight="true" outlineLevel="0" collapsed="false">
      <c r="B201" s="395" t="s">
        <v>1141</v>
      </c>
      <c r="C201" s="395" t="s">
        <v>1142</v>
      </c>
      <c r="D201" s="0"/>
      <c r="E201" s="0"/>
      <c r="F201" s="0"/>
      <c r="G201" s="448"/>
      <c r="H201" s="448"/>
    </row>
    <row r="202" customFormat="false" ht="12" hidden="false" customHeight="true" outlineLevel="0" collapsed="false">
      <c r="B202" s="395" t="s">
        <v>1143</v>
      </c>
      <c r="C202" s="0"/>
      <c r="D202" s="0"/>
      <c r="E202" s="0"/>
      <c r="F202" s="0"/>
      <c r="G202" s="448"/>
      <c r="H202" s="448"/>
    </row>
    <row r="203" customFormat="false" ht="12" hidden="false" customHeight="true" outlineLevel="0" collapsed="false">
      <c r="B203" s="395" t="s">
        <v>1144</v>
      </c>
      <c r="C203" s="0"/>
      <c r="D203" s="0"/>
      <c r="E203" s="0"/>
      <c r="F203" s="0"/>
      <c r="G203" s="448"/>
      <c r="H203" s="448"/>
    </row>
    <row r="204" customFormat="false" ht="12" hidden="false" customHeight="true" outlineLevel="0" collapsed="false">
      <c r="B204" s="395" t="s">
        <v>1145</v>
      </c>
      <c r="C204" s="0"/>
      <c r="D204" s="0"/>
      <c r="E204" s="0"/>
      <c r="F204" s="0"/>
      <c r="G204" s="448"/>
      <c r="H204" s="448"/>
    </row>
    <row r="205" customFormat="false" ht="12" hidden="false" customHeight="true" outlineLevel="0" collapsed="false">
      <c r="B205" s="395" t="s">
        <v>1146</v>
      </c>
      <c r="C205" s="0"/>
      <c r="D205" s="0"/>
      <c r="E205" s="0"/>
      <c r="F205" s="0"/>
      <c r="G205" s="448"/>
      <c r="H205" s="448"/>
    </row>
    <row r="206" customFormat="false" ht="12" hidden="false" customHeight="true" outlineLevel="0" collapsed="false">
      <c r="B206" s="395" t="s">
        <v>1147</v>
      </c>
      <c r="C206" s="0"/>
      <c r="D206" s="0"/>
      <c r="E206" s="0"/>
      <c r="F206" s="0"/>
      <c r="G206" s="448"/>
      <c r="H206" s="448"/>
    </row>
    <row r="207" customFormat="false" ht="12" hidden="false" customHeight="true" outlineLevel="0" collapsed="false">
      <c r="B207" s="395" t="s">
        <v>1148</v>
      </c>
      <c r="C207" s="0"/>
      <c r="D207" s="0"/>
      <c r="E207" s="0"/>
      <c r="F207" s="0"/>
      <c r="G207" s="448"/>
      <c r="H207" s="448"/>
    </row>
    <row r="208" customFormat="false" ht="12" hidden="false" customHeight="true" outlineLevel="0" collapsed="false">
      <c r="B208" s="395" t="s">
        <v>1149</v>
      </c>
      <c r="C208" s="0"/>
      <c r="D208" s="0"/>
      <c r="E208" s="0"/>
      <c r="F208" s="0"/>
      <c r="G208" s="448"/>
      <c r="H208" s="448"/>
    </row>
    <row r="209" customFormat="false" ht="12" hidden="false" customHeight="true" outlineLevel="0" collapsed="false">
      <c r="B209" s="395" t="s">
        <v>1150</v>
      </c>
      <c r="C209" s="0"/>
      <c r="D209" s="0"/>
      <c r="E209" s="0"/>
      <c r="F209" s="0"/>
      <c r="G209" s="448"/>
      <c r="H209" s="448"/>
    </row>
    <row r="210" customFormat="false" ht="12" hidden="false" customHeight="true" outlineLevel="0" collapsed="false">
      <c r="B210" s="395" t="s">
        <v>1151</v>
      </c>
      <c r="C210" s="0"/>
      <c r="D210" s="0"/>
      <c r="E210" s="0"/>
      <c r="F210" s="0"/>
      <c r="G210" s="448"/>
      <c r="H210" s="448"/>
    </row>
    <row r="211" customFormat="false" ht="12" hidden="false" customHeight="true" outlineLevel="0" collapsed="false">
      <c r="B211" s="395" t="s">
        <v>1152</v>
      </c>
      <c r="C211" s="0"/>
      <c r="D211" s="0"/>
      <c r="E211" s="0"/>
      <c r="F211" s="0"/>
      <c r="G211" s="448"/>
      <c r="H211" s="448"/>
    </row>
    <row r="212" customFormat="false" ht="12" hidden="false" customHeight="true" outlineLevel="0" collapsed="false">
      <c r="B212" s="395" t="s">
        <v>1153</v>
      </c>
      <c r="C212" s="0"/>
      <c r="D212" s="0"/>
      <c r="E212" s="0"/>
      <c r="F212" s="0"/>
      <c r="G212" s="448"/>
      <c r="H212" s="448"/>
    </row>
    <row r="213" customFormat="false" ht="12" hidden="false" customHeight="true" outlineLevel="0" collapsed="false">
      <c r="B213" s="395" t="s">
        <v>1154</v>
      </c>
      <c r="C213" s="0"/>
      <c r="D213" s="0"/>
      <c r="E213" s="0"/>
      <c r="F213" s="0"/>
      <c r="G213" s="448"/>
      <c r="H213" s="448"/>
    </row>
    <row r="214" customFormat="false" ht="12" hidden="false" customHeight="true" outlineLevel="0" collapsed="false">
      <c r="B214" s="395" t="s">
        <v>1155</v>
      </c>
      <c r="C214" s="0"/>
      <c r="D214" s="0"/>
      <c r="E214" s="0"/>
      <c r="F214" s="0"/>
      <c r="G214" s="448"/>
      <c r="H214" s="448"/>
    </row>
    <row r="215" customFormat="false" ht="12" hidden="false" customHeight="true" outlineLevel="0" collapsed="false">
      <c r="B215" s="395" t="s">
        <v>1156</v>
      </c>
      <c r="C215" s="0"/>
      <c r="D215" s="0"/>
      <c r="E215" s="0"/>
      <c r="F215" s="0"/>
      <c r="G215" s="448"/>
      <c r="H215" s="448"/>
    </row>
    <row r="216" customFormat="false" ht="12" hidden="false" customHeight="true" outlineLevel="0" collapsed="false">
      <c r="B216" s="395" t="s">
        <v>1157</v>
      </c>
      <c r="C216" s="0"/>
      <c r="D216" s="0"/>
      <c r="E216" s="0"/>
      <c r="F216" s="0"/>
      <c r="G216" s="448"/>
      <c r="H216" s="448"/>
    </row>
    <row r="217" customFormat="false" ht="12" hidden="false" customHeight="true" outlineLevel="0" collapsed="false">
      <c r="B217" s="395" t="s">
        <v>1158</v>
      </c>
      <c r="C217" s="0"/>
      <c r="D217" s="0"/>
      <c r="E217" s="0"/>
      <c r="F217" s="0"/>
      <c r="G217" s="448"/>
      <c r="H217" s="448"/>
    </row>
    <row r="218" customFormat="false" ht="12" hidden="false" customHeight="true" outlineLevel="0" collapsed="false">
      <c r="B218" s="395" t="s">
        <v>1159</v>
      </c>
      <c r="C218" s="0"/>
      <c r="D218" s="0"/>
      <c r="E218" s="0"/>
      <c r="F218" s="0"/>
      <c r="G218" s="448"/>
      <c r="H218" s="448"/>
    </row>
    <row r="219" customFormat="false" ht="12" hidden="false" customHeight="true" outlineLevel="0" collapsed="false">
      <c r="B219" s="395" t="s">
        <v>1160</v>
      </c>
      <c r="C219" s="0"/>
      <c r="D219" s="0"/>
      <c r="E219" s="0"/>
      <c r="F219" s="0"/>
      <c r="G219" s="448"/>
      <c r="H219" s="448"/>
    </row>
    <row r="220" customFormat="false" ht="12" hidden="false" customHeight="true" outlineLevel="0" collapsed="false">
      <c r="B220" s="395" t="s">
        <v>1161</v>
      </c>
      <c r="C220" s="0"/>
      <c r="D220" s="0"/>
      <c r="E220" s="0"/>
      <c r="F220" s="0"/>
      <c r="G220" s="448"/>
      <c r="H220" s="448"/>
    </row>
    <row r="221" customFormat="false" ht="12" hidden="false" customHeight="true" outlineLevel="0" collapsed="false">
      <c r="B221" s="395" t="s">
        <v>1162</v>
      </c>
      <c r="C221" s="0"/>
      <c r="D221" s="0"/>
      <c r="E221" s="0"/>
      <c r="F221" s="0"/>
      <c r="G221" s="448"/>
      <c r="H221" s="448"/>
    </row>
    <row r="222" customFormat="false" ht="12" hidden="false" customHeight="true" outlineLevel="0" collapsed="false">
      <c r="B222" s="395" t="s">
        <v>1163</v>
      </c>
      <c r="C222" s="0"/>
      <c r="D222" s="0"/>
      <c r="E222" s="0"/>
      <c r="F222" s="0"/>
      <c r="G222" s="448"/>
      <c r="H222" s="448"/>
    </row>
    <row r="223" customFormat="false" ht="12" hidden="false" customHeight="true" outlineLevel="0" collapsed="false">
      <c r="B223" s="395" t="s">
        <v>1164</v>
      </c>
      <c r="C223" s="0"/>
      <c r="D223" s="0"/>
      <c r="E223" s="0"/>
      <c r="F223" s="0"/>
      <c r="G223" s="448"/>
      <c r="H223" s="448"/>
    </row>
    <row r="224" customFormat="false" ht="12" hidden="false" customHeight="true" outlineLevel="0" collapsed="false">
      <c r="B224" s="395" t="s">
        <v>1165</v>
      </c>
      <c r="C224" s="0"/>
      <c r="D224" s="0"/>
      <c r="E224" s="0"/>
      <c r="F224" s="0"/>
      <c r="G224" s="448"/>
      <c r="H224" s="448"/>
    </row>
    <row r="225" customFormat="false" ht="12" hidden="false" customHeight="true" outlineLevel="0" collapsed="false">
      <c r="B225" s="395" t="s">
        <v>1166</v>
      </c>
      <c r="C225" s="0"/>
      <c r="D225" s="0"/>
      <c r="E225" s="0"/>
      <c r="F225" s="0"/>
      <c r="G225" s="448"/>
      <c r="H225" s="448"/>
    </row>
    <row r="226" customFormat="false" ht="12" hidden="false" customHeight="true" outlineLevel="0" collapsed="false">
      <c r="B226" s="395" t="s">
        <v>1167</v>
      </c>
      <c r="C226" s="0"/>
      <c r="D226" s="0"/>
      <c r="E226" s="0"/>
      <c r="F226" s="0"/>
      <c r="G226" s="448"/>
      <c r="H226" s="448"/>
    </row>
    <row r="227" customFormat="false" ht="12" hidden="false" customHeight="true" outlineLevel="0" collapsed="false">
      <c r="B227" s="395" t="s">
        <v>1168</v>
      </c>
      <c r="C227" s="0"/>
      <c r="D227" s="0"/>
      <c r="E227" s="0"/>
      <c r="F227" s="0"/>
      <c r="G227" s="448"/>
      <c r="H227" s="448"/>
    </row>
    <row r="228" customFormat="false" ht="12" hidden="false" customHeight="true" outlineLevel="0" collapsed="false">
      <c r="B228" s="395" t="s">
        <v>1169</v>
      </c>
      <c r="C228" s="0"/>
      <c r="D228" s="0"/>
      <c r="E228" s="0"/>
      <c r="F228" s="0"/>
      <c r="G228" s="448"/>
      <c r="H228" s="448"/>
    </row>
    <row r="229" customFormat="false" ht="12" hidden="false" customHeight="true" outlineLevel="0" collapsed="false">
      <c r="B229" s="395" t="s">
        <v>1170</v>
      </c>
      <c r="C229" s="0"/>
      <c r="D229" s="0"/>
      <c r="E229" s="0"/>
      <c r="F229" s="0"/>
      <c r="G229" s="448"/>
      <c r="H229" s="448"/>
    </row>
    <row r="230" customFormat="false" ht="12" hidden="false" customHeight="true" outlineLevel="0" collapsed="false">
      <c r="B230" s="395" t="s">
        <v>1171</v>
      </c>
      <c r="C230" s="0"/>
      <c r="D230" s="0"/>
      <c r="E230" s="0"/>
      <c r="F230" s="0"/>
      <c r="G230" s="448"/>
      <c r="H230" s="448"/>
    </row>
    <row r="231" customFormat="false" ht="12" hidden="false" customHeight="true" outlineLevel="0" collapsed="false">
      <c r="B231" s="395" t="s">
        <v>1172</v>
      </c>
      <c r="C231" s="0"/>
      <c r="D231" s="0"/>
      <c r="E231" s="0"/>
      <c r="F231" s="0"/>
      <c r="G231" s="448"/>
      <c r="H231" s="448"/>
    </row>
    <row r="232" customFormat="false" ht="12" hidden="false" customHeight="true" outlineLevel="0" collapsed="false">
      <c r="B232" s="395" t="s">
        <v>1173</v>
      </c>
      <c r="C232" s="0"/>
      <c r="D232" s="0"/>
      <c r="E232" s="0"/>
      <c r="F232" s="0"/>
      <c r="G232" s="448"/>
      <c r="H232" s="448"/>
    </row>
    <row r="233" customFormat="false" ht="12" hidden="false" customHeight="true" outlineLevel="0" collapsed="false">
      <c r="B233" s="395" t="s">
        <v>1174</v>
      </c>
      <c r="C233" s="0"/>
      <c r="D233" s="0"/>
      <c r="E233" s="0"/>
      <c r="F233" s="0"/>
      <c r="G233" s="448"/>
      <c r="H233" s="448"/>
    </row>
    <row r="234" customFormat="false" ht="12" hidden="false" customHeight="true" outlineLevel="0" collapsed="false">
      <c r="B234" s="395" t="s">
        <v>1175</v>
      </c>
      <c r="C234" s="0"/>
      <c r="D234" s="0"/>
      <c r="E234" s="0"/>
      <c r="F234" s="0"/>
      <c r="G234" s="448"/>
      <c r="H234" s="448"/>
    </row>
    <row r="235" customFormat="false" ht="12" hidden="false" customHeight="true" outlineLevel="0" collapsed="false">
      <c r="B235" s="395" t="s">
        <v>1176</v>
      </c>
      <c r="C235" s="0"/>
      <c r="D235" s="0"/>
      <c r="E235" s="0"/>
      <c r="F235" s="0"/>
      <c r="G235" s="448"/>
      <c r="H235" s="448"/>
    </row>
    <row r="236" customFormat="false" ht="12" hidden="false" customHeight="true" outlineLevel="0" collapsed="false">
      <c r="B236" s="395" t="s">
        <v>1177</v>
      </c>
      <c r="C236" s="0"/>
      <c r="D236" s="0"/>
      <c r="E236" s="0"/>
      <c r="F236" s="0"/>
      <c r="G236" s="448"/>
      <c r="H236" s="448"/>
    </row>
    <row r="237" customFormat="false" ht="12" hidden="false" customHeight="true" outlineLevel="0" collapsed="false">
      <c r="B237" s="395" t="s">
        <v>1178</v>
      </c>
      <c r="C237" s="0"/>
      <c r="D237" s="0"/>
      <c r="E237" s="0"/>
      <c r="F237" s="0"/>
      <c r="G237" s="448"/>
      <c r="H237" s="448"/>
    </row>
    <row r="238" customFormat="false" ht="12" hidden="false" customHeight="true" outlineLevel="0" collapsed="false">
      <c r="B238" s="395" t="s">
        <v>1179</v>
      </c>
      <c r="C238" s="0"/>
      <c r="D238" s="0"/>
      <c r="E238" s="0"/>
      <c r="F238" s="0"/>
      <c r="G238" s="448"/>
      <c r="H238" s="448"/>
    </row>
    <row r="239" customFormat="false" ht="12" hidden="false" customHeight="true" outlineLevel="0" collapsed="false">
      <c r="B239" s="395" t="s">
        <v>1180</v>
      </c>
      <c r="C239" s="0"/>
      <c r="D239" s="0"/>
      <c r="E239" s="0"/>
      <c r="F239" s="0"/>
      <c r="G239" s="448"/>
      <c r="H239" s="448"/>
    </row>
    <row r="240" customFormat="false" ht="12" hidden="false" customHeight="true" outlineLevel="0" collapsed="false">
      <c r="B240" s="395" t="s">
        <v>1181</v>
      </c>
      <c r="C240" s="0"/>
      <c r="D240" s="0"/>
      <c r="E240" s="0"/>
      <c r="F240" s="0"/>
      <c r="G240" s="448"/>
      <c r="H240" s="448"/>
    </row>
    <row r="241" customFormat="false" ht="12" hidden="false" customHeight="true" outlineLevel="0" collapsed="false">
      <c r="B241" s="395" t="s">
        <v>1182</v>
      </c>
      <c r="C241" s="0"/>
      <c r="D241" s="0"/>
      <c r="E241" s="0"/>
      <c r="F241" s="0"/>
      <c r="G241" s="448"/>
      <c r="H241" s="448"/>
    </row>
    <row r="242" customFormat="false" ht="12" hidden="false" customHeight="true" outlineLevel="0" collapsed="false">
      <c r="B242" s="395" t="s">
        <v>1183</v>
      </c>
      <c r="C242" s="0"/>
      <c r="D242" s="0"/>
      <c r="E242" s="0"/>
      <c r="F242" s="0"/>
      <c r="G242" s="448"/>
      <c r="H242" s="448"/>
    </row>
    <row r="243" customFormat="false" ht="12" hidden="false" customHeight="true" outlineLevel="0" collapsed="false">
      <c r="B243" s="395" t="s">
        <v>1184</v>
      </c>
      <c r="C243" s="0"/>
      <c r="D243" s="0"/>
      <c r="E243" s="0"/>
      <c r="F243" s="0"/>
      <c r="G243" s="448"/>
      <c r="H243" s="448"/>
    </row>
    <row r="244" customFormat="false" ht="12" hidden="false" customHeight="true" outlineLevel="0" collapsed="false">
      <c r="B244" s="395" t="s">
        <v>1185</v>
      </c>
      <c r="C244" s="0"/>
      <c r="D244" s="0"/>
      <c r="E244" s="0"/>
      <c r="F244" s="0"/>
      <c r="G244" s="448"/>
      <c r="H244" s="448"/>
    </row>
    <row r="245" customFormat="false" ht="12" hidden="false" customHeight="true" outlineLevel="0" collapsed="false">
      <c r="B245" s="395" t="s">
        <v>1186</v>
      </c>
      <c r="C245" s="0"/>
      <c r="D245" s="0"/>
      <c r="E245" s="0"/>
      <c r="F245" s="0"/>
      <c r="G245" s="448"/>
      <c r="H245" s="448"/>
    </row>
    <row r="246" customFormat="false" ht="12" hidden="false" customHeight="true" outlineLevel="0" collapsed="false">
      <c r="B246" s="395" t="s">
        <v>1187</v>
      </c>
      <c r="C246" s="0"/>
      <c r="D246" s="0"/>
      <c r="E246" s="0"/>
      <c r="F246" s="0"/>
      <c r="G246" s="448"/>
      <c r="H246" s="448"/>
    </row>
    <row r="247" customFormat="false" ht="12" hidden="false" customHeight="true" outlineLevel="0" collapsed="false">
      <c r="B247" s="395" t="s">
        <v>1188</v>
      </c>
      <c r="C247" s="0"/>
      <c r="D247" s="0"/>
      <c r="E247" s="0"/>
      <c r="F247" s="0"/>
      <c r="G247" s="448"/>
      <c r="H247" s="448"/>
    </row>
    <row r="248" customFormat="false" ht="12" hidden="false" customHeight="true" outlineLevel="0" collapsed="false">
      <c r="B248" s="395" t="s">
        <v>1189</v>
      </c>
      <c r="C248" s="0"/>
      <c r="D248" s="0"/>
      <c r="E248" s="0"/>
      <c r="F248" s="0"/>
      <c r="G248" s="448"/>
      <c r="H248" s="448"/>
    </row>
    <row r="249" customFormat="false" ht="12" hidden="false" customHeight="true" outlineLevel="0" collapsed="false">
      <c r="B249" s="395" t="s">
        <v>1190</v>
      </c>
      <c r="C249" s="0"/>
      <c r="D249" s="0"/>
      <c r="E249" s="0"/>
      <c r="F249" s="0"/>
      <c r="G249" s="448"/>
      <c r="H249" s="448"/>
    </row>
    <row r="250" customFormat="false" ht="12" hidden="false" customHeight="true" outlineLevel="0" collapsed="false">
      <c r="B250" s="395" t="s">
        <v>1191</v>
      </c>
      <c r="C250" s="0"/>
      <c r="D250" s="0"/>
      <c r="E250" s="0"/>
      <c r="F250" s="0"/>
      <c r="G250" s="448"/>
      <c r="H250" s="448"/>
    </row>
    <row r="251" customFormat="false" ht="12" hidden="false" customHeight="true" outlineLevel="0" collapsed="false">
      <c r="B251" s="395" t="s">
        <v>1192</v>
      </c>
      <c r="C251" s="0"/>
      <c r="D251" s="0"/>
      <c r="E251" s="0"/>
      <c r="F251" s="0"/>
      <c r="G251" s="448"/>
      <c r="H251" s="448"/>
    </row>
    <row r="252" customFormat="false" ht="12" hidden="false" customHeight="true" outlineLevel="0" collapsed="false">
      <c r="B252" s="395" t="s">
        <v>1193</v>
      </c>
      <c r="C252" s="0"/>
      <c r="D252" s="0"/>
      <c r="E252" s="0"/>
      <c r="F252" s="0"/>
      <c r="G252" s="448"/>
      <c r="H252" s="448"/>
    </row>
    <row r="253" customFormat="false" ht="12" hidden="false" customHeight="true" outlineLevel="0" collapsed="false">
      <c r="B253" s="395" t="s">
        <v>1194</v>
      </c>
      <c r="C253" s="0"/>
      <c r="D253" s="0"/>
      <c r="E253" s="0"/>
      <c r="F253" s="0"/>
      <c r="G253" s="448"/>
      <c r="H253" s="448"/>
    </row>
    <row r="254" customFormat="false" ht="12" hidden="false" customHeight="true" outlineLevel="0" collapsed="false">
      <c r="B254" s="395" t="s">
        <v>1195</v>
      </c>
      <c r="C254" s="0"/>
      <c r="D254" s="0"/>
      <c r="E254" s="0"/>
      <c r="F254" s="0"/>
      <c r="G254" s="448"/>
      <c r="H254" s="448"/>
    </row>
    <row r="255" customFormat="false" ht="12" hidden="false" customHeight="true" outlineLevel="0" collapsed="false">
      <c r="B255" s="395" t="s">
        <v>1196</v>
      </c>
      <c r="C255" s="0"/>
      <c r="D255" s="0"/>
      <c r="E255" s="0"/>
      <c r="F255" s="0"/>
      <c r="G255" s="448"/>
      <c r="H255" s="448"/>
    </row>
    <row r="256" customFormat="false" ht="12" hidden="false" customHeight="true" outlineLevel="0" collapsed="false">
      <c r="B256" s="395" t="s">
        <v>1197</v>
      </c>
      <c r="C256" s="0"/>
      <c r="D256" s="0"/>
      <c r="E256" s="0"/>
      <c r="F256" s="0"/>
      <c r="G256" s="448"/>
      <c r="H256" s="448"/>
    </row>
    <row r="257" customFormat="false" ht="12" hidden="false" customHeight="true" outlineLevel="0" collapsed="false">
      <c r="B257" s="395" t="s">
        <v>1198</v>
      </c>
      <c r="C257" s="0"/>
      <c r="D257" s="0"/>
      <c r="E257" s="0"/>
      <c r="F257" s="0"/>
      <c r="G257" s="448"/>
      <c r="H257" s="448"/>
    </row>
    <row r="258" customFormat="false" ht="12" hidden="false" customHeight="true" outlineLevel="0" collapsed="false">
      <c r="B258" s="395" t="s">
        <v>1199</v>
      </c>
      <c r="C258" s="0"/>
      <c r="D258" s="0"/>
      <c r="E258" s="0"/>
      <c r="F258" s="0"/>
      <c r="G258" s="448"/>
      <c r="H258" s="448"/>
    </row>
    <row r="259" customFormat="false" ht="12" hidden="false" customHeight="true" outlineLevel="0" collapsed="false">
      <c r="B259" s="395" t="s">
        <v>1200</v>
      </c>
      <c r="C259" s="0"/>
      <c r="D259" s="0"/>
      <c r="E259" s="0"/>
      <c r="F259" s="0"/>
      <c r="G259" s="448"/>
      <c r="H259" s="448"/>
    </row>
    <row r="260" customFormat="false" ht="12" hidden="false" customHeight="true" outlineLevel="0" collapsed="false">
      <c r="B260" s="395" t="s">
        <v>1201</v>
      </c>
      <c r="C260" s="0"/>
      <c r="D260" s="0"/>
      <c r="E260" s="0"/>
      <c r="F260" s="0"/>
      <c r="G260" s="448"/>
      <c r="H260" s="448"/>
    </row>
    <row r="261" customFormat="false" ht="12" hidden="false" customHeight="true" outlineLevel="0" collapsed="false">
      <c r="B261" s="395" t="s">
        <v>1202</v>
      </c>
      <c r="C261" s="0"/>
      <c r="D261" s="0"/>
      <c r="E261" s="0"/>
      <c r="F261" s="0"/>
      <c r="G261" s="448"/>
      <c r="H261" s="448"/>
    </row>
    <row r="262" customFormat="false" ht="12" hidden="false" customHeight="true" outlineLevel="0" collapsed="false">
      <c r="B262" s="395" t="s">
        <v>1203</v>
      </c>
      <c r="C262" s="0"/>
      <c r="D262" s="0"/>
      <c r="E262" s="0"/>
      <c r="F262" s="0"/>
      <c r="G262" s="448"/>
      <c r="H262" s="448"/>
    </row>
    <row r="263" customFormat="false" ht="12" hidden="false" customHeight="true" outlineLevel="0" collapsed="false">
      <c r="B263" s="395" t="s">
        <v>1204</v>
      </c>
      <c r="C263" s="0"/>
      <c r="D263" s="0"/>
      <c r="E263" s="0"/>
      <c r="F263" s="0"/>
      <c r="G263" s="448"/>
      <c r="H263" s="448"/>
    </row>
    <row r="264" customFormat="false" ht="12" hidden="false" customHeight="true" outlineLevel="0" collapsed="false">
      <c r="B264" s="395" t="s">
        <v>1205</v>
      </c>
      <c r="C264" s="0"/>
      <c r="D264" s="0"/>
      <c r="E264" s="0"/>
      <c r="F264" s="0"/>
      <c r="G264" s="448"/>
      <c r="H264" s="448"/>
    </row>
    <row r="265" customFormat="false" ht="12" hidden="false" customHeight="true" outlineLevel="0" collapsed="false">
      <c r="B265" s="395" t="s">
        <v>1206</v>
      </c>
      <c r="C265" s="0"/>
      <c r="D265" s="0"/>
      <c r="E265" s="0"/>
      <c r="F265" s="0"/>
      <c r="G265" s="448"/>
      <c r="H265" s="448"/>
    </row>
    <row r="266" customFormat="false" ht="12" hidden="false" customHeight="true" outlineLevel="0" collapsed="false">
      <c r="B266" s="395" t="s">
        <v>1207</v>
      </c>
      <c r="C266" s="0"/>
      <c r="D266" s="0"/>
      <c r="E266" s="0"/>
      <c r="F266" s="0"/>
      <c r="G266" s="448"/>
      <c r="H266" s="448"/>
    </row>
    <row r="267" customFormat="false" ht="12" hidden="false" customHeight="true" outlineLevel="0" collapsed="false">
      <c r="B267" s="395" t="s">
        <v>1208</v>
      </c>
      <c r="C267" s="0"/>
      <c r="D267" s="0"/>
      <c r="E267" s="0"/>
      <c r="F267" s="0"/>
      <c r="G267" s="448"/>
      <c r="H267" s="448"/>
    </row>
    <row r="268" customFormat="false" ht="12" hidden="false" customHeight="true" outlineLevel="0" collapsed="false">
      <c r="B268" s="395" t="s">
        <v>1209</v>
      </c>
      <c r="C268" s="0"/>
      <c r="D268" s="0"/>
      <c r="E268" s="0"/>
      <c r="F268" s="0"/>
      <c r="G268" s="448"/>
      <c r="H268" s="448"/>
    </row>
    <row r="269" customFormat="false" ht="12" hidden="false" customHeight="true" outlineLevel="0" collapsed="false">
      <c r="B269" s="395" t="s">
        <v>1210</v>
      </c>
      <c r="C269" s="0"/>
      <c r="D269" s="0"/>
      <c r="E269" s="0"/>
      <c r="F269" s="0"/>
      <c r="G269" s="448"/>
      <c r="H269" s="448"/>
    </row>
    <row r="270" customFormat="false" ht="12" hidden="false" customHeight="true" outlineLevel="0" collapsed="false">
      <c r="B270" s="395" t="s">
        <v>1211</v>
      </c>
      <c r="C270" s="0"/>
      <c r="D270" s="0"/>
      <c r="E270" s="0"/>
      <c r="F270" s="0"/>
      <c r="G270" s="448"/>
      <c r="H270" s="448"/>
    </row>
    <row r="271" customFormat="false" ht="12" hidden="false" customHeight="true" outlineLevel="0" collapsed="false">
      <c r="B271" s="395" t="s">
        <v>1212</v>
      </c>
      <c r="C271" s="0"/>
      <c r="D271" s="0"/>
      <c r="E271" s="0"/>
      <c r="F271" s="0"/>
      <c r="G271" s="448"/>
      <c r="H271" s="448"/>
    </row>
    <row r="272" customFormat="false" ht="12" hidden="false" customHeight="true" outlineLevel="0" collapsed="false">
      <c r="B272" s="395" t="s">
        <v>1213</v>
      </c>
      <c r="C272" s="0"/>
      <c r="D272" s="0"/>
      <c r="E272" s="0"/>
      <c r="F272" s="0"/>
      <c r="G272" s="448"/>
      <c r="H272" s="448"/>
    </row>
    <row r="273" customFormat="false" ht="12" hidden="false" customHeight="true" outlineLevel="0" collapsed="false">
      <c r="B273" s="395" t="s">
        <v>1214</v>
      </c>
      <c r="C273" s="0"/>
      <c r="D273" s="0"/>
      <c r="E273" s="0"/>
      <c r="F273" s="0"/>
      <c r="G273" s="448"/>
      <c r="H273" s="448"/>
    </row>
    <row r="274" customFormat="false" ht="12" hidden="false" customHeight="true" outlineLevel="0" collapsed="false">
      <c r="B274" s="395" t="s">
        <v>1215</v>
      </c>
      <c r="C274" s="0"/>
      <c r="D274" s="0"/>
      <c r="E274" s="0"/>
      <c r="F274" s="0"/>
      <c r="G274" s="448"/>
      <c r="H274" s="448"/>
    </row>
    <row r="275" customFormat="false" ht="12" hidden="false" customHeight="true" outlineLevel="0" collapsed="false">
      <c r="B275" s="395" t="s">
        <v>1216</v>
      </c>
      <c r="C275" s="0"/>
      <c r="D275" s="0"/>
      <c r="E275" s="0"/>
      <c r="F275" s="0"/>
      <c r="G275" s="448"/>
      <c r="H275" s="448"/>
    </row>
    <row r="276" customFormat="false" ht="12" hidden="false" customHeight="true" outlineLevel="0" collapsed="false">
      <c r="B276" s="395" t="s">
        <v>1217</v>
      </c>
      <c r="C276" s="0"/>
      <c r="D276" s="0"/>
      <c r="E276" s="0"/>
      <c r="F276" s="0"/>
      <c r="G276" s="448"/>
      <c r="H276" s="448"/>
    </row>
    <row r="277" customFormat="false" ht="12" hidden="false" customHeight="true" outlineLevel="0" collapsed="false">
      <c r="B277" s="395" t="s">
        <v>1218</v>
      </c>
      <c r="C277" s="0"/>
      <c r="D277" s="0"/>
      <c r="E277" s="0"/>
      <c r="F277" s="0"/>
      <c r="G277" s="448"/>
      <c r="H277" s="448"/>
    </row>
    <row r="278" customFormat="false" ht="12" hidden="false" customHeight="true" outlineLevel="0" collapsed="false">
      <c r="B278" s="395" t="s">
        <v>1219</v>
      </c>
      <c r="C278" s="0"/>
      <c r="D278" s="0"/>
      <c r="E278" s="0"/>
      <c r="F278" s="0"/>
      <c r="G278" s="448"/>
      <c r="H278" s="448"/>
    </row>
    <row r="279" customFormat="false" ht="12" hidden="false" customHeight="true" outlineLevel="0" collapsed="false">
      <c r="B279" s="395" t="s">
        <v>1220</v>
      </c>
      <c r="C279" s="0"/>
      <c r="D279" s="0"/>
      <c r="E279" s="0"/>
      <c r="F279" s="0"/>
      <c r="G279" s="448"/>
      <c r="H279" s="448"/>
    </row>
    <row r="280" customFormat="false" ht="12" hidden="false" customHeight="true" outlineLevel="0" collapsed="false">
      <c r="B280" s="395" t="s">
        <v>1221</v>
      </c>
      <c r="C280" s="0"/>
      <c r="D280" s="0"/>
      <c r="E280" s="0"/>
      <c r="F280" s="0"/>
      <c r="G280" s="448"/>
      <c r="H280" s="448"/>
    </row>
    <row r="281" customFormat="false" ht="12" hidden="false" customHeight="true" outlineLevel="0" collapsed="false">
      <c r="B281" s="395" t="s">
        <v>1222</v>
      </c>
      <c r="C281" s="0"/>
      <c r="D281" s="0"/>
      <c r="E281" s="0"/>
      <c r="F281" s="0"/>
      <c r="G281" s="448"/>
      <c r="H281" s="448"/>
    </row>
    <row r="282" customFormat="false" ht="12" hidden="false" customHeight="true" outlineLevel="0" collapsed="false">
      <c r="B282" s="395" t="s">
        <v>1223</v>
      </c>
      <c r="C282" s="0"/>
      <c r="D282" s="0"/>
      <c r="E282" s="0"/>
      <c r="F282" s="0"/>
      <c r="G282" s="448"/>
      <c r="H282" s="448"/>
    </row>
    <row r="283" customFormat="false" ht="12" hidden="false" customHeight="true" outlineLevel="0" collapsed="false">
      <c r="B283" s="395" t="s">
        <v>1224</v>
      </c>
      <c r="C283" s="0"/>
      <c r="D283" s="0"/>
      <c r="E283" s="0"/>
      <c r="F283" s="0"/>
      <c r="G283" s="448"/>
      <c r="H283" s="448"/>
    </row>
    <row r="284" customFormat="false" ht="12" hidden="false" customHeight="true" outlineLevel="0" collapsed="false">
      <c r="B284" s="395" t="s">
        <v>1225</v>
      </c>
      <c r="C284" s="0"/>
      <c r="D284" s="0"/>
      <c r="E284" s="0"/>
      <c r="F284" s="0"/>
      <c r="G284" s="448"/>
      <c r="H284" s="448"/>
    </row>
    <row r="285" customFormat="false" ht="12" hidden="false" customHeight="true" outlineLevel="0" collapsed="false">
      <c r="B285" s="395" t="s">
        <v>1226</v>
      </c>
      <c r="C285" s="0"/>
      <c r="D285" s="0"/>
      <c r="E285" s="0"/>
      <c r="F285" s="0"/>
      <c r="G285" s="448"/>
      <c r="H285" s="448"/>
    </row>
    <row r="286" customFormat="false" ht="12" hidden="false" customHeight="true" outlineLevel="0" collapsed="false">
      <c r="B286" s="395" t="s">
        <v>1227</v>
      </c>
      <c r="C286" s="0"/>
      <c r="D286" s="0"/>
      <c r="E286" s="0"/>
      <c r="F286" s="0"/>
      <c r="G286" s="448"/>
      <c r="H286" s="448"/>
    </row>
    <row r="287" customFormat="false" ht="12" hidden="false" customHeight="true" outlineLevel="0" collapsed="false">
      <c r="B287" s="395" t="s">
        <v>1228</v>
      </c>
      <c r="C287" s="0"/>
      <c r="D287" s="0"/>
      <c r="E287" s="0"/>
      <c r="F287" s="0"/>
      <c r="G287" s="448"/>
      <c r="H287" s="448"/>
    </row>
    <row r="288" customFormat="false" ht="12" hidden="false" customHeight="true" outlineLevel="0" collapsed="false">
      <c r="B288" s="395" t="s">
        <v>1229</v>
      </c>
      <c r="C288" s="0"/>
      <c r="D288" s="0"/>
      <c r="E288" s="0"/>
      <c r="F288" s="0"/>
      <c r="G288" s="448"/>
      <c r="H288" s="448"/>
    </row>
    <row r="289" customFormat="false" ht="12" hidden="false" customHeight="true" outlineLevel="0" collapsed="false">
      <c r="B289" s="395" t="s">
        <v>1230</v>
      </c>
      <c r="C289" s="0"/>
      <c r="D289" s="0"/>
      <c r="E289" s="0"/>
      <c r="F289" s="0"/>
      <c r="G289" s="448"/>
      <c r="H289" s="448"/>
    </row>
    <row r="290" customFormat="false" ht="12" hidden="false" customHeight="true" outlineLevel="0" collapsed="false">
      <c r="B290" s="395" t="s">
        <v>1231</v>
      </c>
      <c r="C290" s="0"/>
      <c r="D290" s="0"/>
      <c r="E290" s="0"/>
      <c r="F290" s="0"/>
      <c r="G290" s="448"/>
      <c r="H290" s="448"/>
    </row>
    <row r="291" customFormat="false" ht="12" hidden="false" customHeight="true" outlineLevel="0" collapsed="false">
      <c r="B291" s="395" t="s">
        <v>1232</v>
      </c>
      <c r="C291" s="0"/>
      <c r="D291" s="0"/>
      <c r="E291" s="0"/>
      <c r="F291" s="0"/>
      <c r="G291" s="448"/>
      <c r="H291" s="448"/>
    </row>
    <row r="292" customFormat="false" ht="12" hidden="false" customHeight="true" outlineLevel="0" collapsed="false">
      <c r="B292" s="395" t="s">
        <v>1233</v>
      </c>
      <c r="C292" s="0"/>
      <c r="D292" s="0"/>
      <c r="E292" s="0"/>
      <c r="F292" s="0"/>
      <c r="G292" s="448"/>
      <c r="H292" s="448"/>
    </row>
    <row r="293" customFormat="false" ht="12" hidden="false" customHeight="true" outlineLevel="0" collapsed="false">
      <c r="B293" s="395" t="s">
        <v>1234</v>
      </c>
      <c r="C293" s="0"/>
      <c r="D293" s="0"/>
      <c r="E293" s="0"/>
      <c r="F293" s="0"/>
      <c r="G293" s="448"/>
      <c r="H293" s="448"/>
    </row>
    <row r="294" customFormat="false" ht="12" hidden="false" customHeight="true" outlineLevel="0" collapsed="false">
      <c r="B294" s="395" t="s">
        <v>1235</v>
      </c>
      <c r="C294" s="0"/>
      <c r="D294" s="0"/>
      <c r="E294" s="0"/>
      <c r="F294" s="0"/>
      <c r="G294" s="448"/>
      <c r="H294" s="448"/>
    </row>
    <row r="295" customFormat="false" ht="12" hidden="false" customHeight="true" outlineLevel="0" collapsed="false">
      <c r="B295" s="395" t="s">
        <v>1236</v>
      </c>
      <c r="C295" s="0"/>
      <c r="D295" s="0"/>
      <c r="E295" s="0"/>
      <c r="F295" s="0"/>
      <c r="G295" s="448"/>
      <c r="H295" s="448"/>
    </row>
    <row r="296" customFormat="false" ht="12" hidden="false" customHeight="true" outlineLevel="0" collapsed="false">
      <c r="B296" s="395" t="s">
        <v>1237</v>
      </c>
      <c r="C296" s="0"/>
      <c r="D296" s="0"/>
      <c r="E296" s="0"/>
      <c r="F296" s="0"/>
      <c r="G296" s="448"/>
      <c r="H296" s="448"/>
    </row>
    <row r="297" customFormat="false" ht="12" hidden="false" customHeight="true" outlineLevel="0" collapsed="false">
      <c r="B297" s="395" t="s">
        <v>1238</v>
      </c>
      <c r="C297" s="0"/>
      <c r="D297" s="0"/>
      <c r="E297" s="0"/>
      <c r="F297" s="0"/>
      <c r="G297" s="448"/>
      <c r="H297" s="448"/>
    </row>
    <row r="298" customFormat="false" ht="12" hidden="false" customHeight="true" outlineLevel="0" collapsed="false">
      <c r="B298" s="395" t="s">
        <v>1239</v>
      </c>
      <c r="C298" s="0"/>
      <c r="D298" s="0"/>
      <c r="E298" s="0"/>
      <c r="F298" s="0"/>
      <c r="G298" s="448"/>
      <c r="H298" s="448"/>
    </row>
    <row r="299" customFormat="false" ht="12" hidden="false" customHeight="true" outlineLevel="0" collapsed="false">
      <c r="B299" s="395" t="s">
        <v>1240</v>
      </c>
      <c r="C299" s="0"/>
      <c r="D299" s="0"/>
      <c r="E299" s="0"/>
      <c r="F299" s="0"/>
      <c r="G299" s="448"/>
      <c r="H299" s="448"/>
    </row>
    <row r="300" customFormat="false" ht="12" hidden="false" customHeight="true" outlineLevel="0" collapsed="false">
      <c r="B300" s="395" t="s">
        <v>1241</v>
      </c>
      <c r="C300" s="0"/>
      <c r="D300" s="0"/>
      <c r="E300" s="0"/>
      <c r="F300" s="0"/>
      <c r="G300" s="448"/>
      <c r="H300" s="448"/>
    </row>
    <row r="301" customFormat="false" ht="12" hidden="false" customHeight="true" outlineLevel="0" collapsed="false">
      <c r="B301" s="395" t="s">
        <v>1242</v>
      </c>
      <c r="C301" s="0"/>
      <c r="D301" s="0"/>
      <c r="E301" s="0"/>
      <c r="F301" s="0"/>
      <c r="G301" s="448"/>
      <c r="H301" s="448"/>
    </row>
    <row r="302" customFormat="false" ht="12" hidden="false" customHeight="true" outlineLevel="0" collapsed="false">
      <c r="B302" s="395" t="s">
        <v>1243</v>
      </c>
      <c r="C302" s="0"/>
      <c r="D302" s="0"/>
      <c r="E302" s="0"/>
      <c r="F302" s="0"/>
      <c r="G302" s="448"/>
      <c r="H302" s="448"/>
    </row>
    <row r="303" customFormat="false" ht="12" hidden="false" customHeight="true" outlineLevel="0" collapsed="false">
      <c r="B303" s="395" t="s">
        <v>1244</v>
      </c>
      <c r="C303" s="0"/>
      <c r="D303" s="0"/>
      <c r="E303" s="0"/>
      <c r="F303" s="0"/>
      <c r="G303" s="448"/>
      <c r="H303" s="448"/>
    </row>
    <row r="304" customFormat="false" ht="12" hidden="false" customHeight="true" outlineLevel="0" collapsed="false">
      <c r="B304" s="395" t="s">
        <v>1245</v>
      </c>
      <c r="C304" s="0"/>
      <c r="D304" s="0"/>
      <c r="E304" s="0"/>
      <c r="F304" s="0"/>
      <c r="G304" s="448"/>
      <c r="H304" s="448"/>
    </row>
    <row r="305" customFormat="false" ht="12" hidden="false" customHeight="true" outlineLevel="0" collapsed="false">
      <c r="B305" s="395" t="s">
        <v>1246</v>
      </c>
      <c r="C305" s="0"/>
      <c r="D305" s="0"/>
      <c r="E305" s="0"/>
      <c r="F305" s="0"/>
      <c r="G305" s="448"/>
      <c r="H305" s="448"/>
    </row>
    <row r="306" customFormat="false" ht="12" hidden="false" customHeight="true" outlineLevel="0" collapsed="false">
      <c r="B306" s="395" t="s">
        <v>1247</v>
      </c>
      <c r="C306" s="0"/>
      <c r="D306" s="0"/>
      <c r="E306" s="0"/>
      <c r="F306" s="0"/>
      <c r="G306" s="448"/>
      <c r="H306" s="448"/>
    </row>
    <row r="307" customFormat="false" ht="12" hidden="false" customHeight="true" outlineLevel="0" collapsed="false">
      <c r="B307" s="395" t="s">
        <v>1248</v>
      </c>
      <c r="C307" s="0"/>
      <c r="D307" s="0"/>
      <c r="E307" s="0"/>
      <c r="F307" s="0"/>
      <c r="G307" s="448"/>
      <c r="H307" s="448"/>
    </row>
    <row r="308" customFormat="false" ht="12" hidden="false" customHeight="true" outlineLevel="0" collapsed="false">
      <c r="B308" s="395" t="s">
        <v>1249</v>
      </c>
      <c r="C308" s="0"/>
      <c r="D308" s="0"/>
      <c r="E308" s="0"/>
      <c r="F308" s="0"/>
      <c r="G308" s="448"/>
      <c r="H308" s="448"/>
    </row>
    <row r="309" customFormat="false" ht="12" hidden="false" customHeight="true" outlineLevel="0" collapsed="false">
      <c r="B309" s="395" t="s">
        <v>1250</v>
      </c>
      <c r="C309" s="0"/>
      <c r="D309" s="0"/>
      <c r="E309" s="0"/>
      <c r="F309" s="0"/>
      <c r="G309" s="448"/>
      <c r="H309" s="448"/>
    </row>
    <row r="310" customFormat="false" ht="12" hidden="false" customHeight="true" outlineLevel="0" collapsed="false">
      <c r="B310" s="395" t="s">
        <v>1251</v>
      </c>
      <c r="C310" s="0"/>
      <c r="D310" s="0"/>
      <c r="E310" s="0"/>
      <c r="F310" s="0"/>
      <c r="G310" s="448"/>
      <c r="H310" s="448"/>
    </row>
    <row r="311" customFormat="false" ht="12" hidden="false" customHeight="true" outlineLevel="0" collapsed="false">
      <c r="B311" s="395" t="s">
        <v>1252</v>
      </c>
      <c r="C311" s="0"/>
      <c r="D311" s="0"/>
      <c r="E311" s="0"/>
      <c r="F311" s="0"/>
      <c r="G311" s="448"/>
      <c r="H311" s="448"/>
    </row>
    <row r="312" customFormat="false" ht="12" hidden="false" customHeight="true" outlineLevel="0" collapsed="false">
      <c r="B312" s="395" t="s">
        <v>1253</v>
      </c>
      <c r="C312" s="0"/>
      <c r="D312" s="0"/>
      <c r="E312" s="0"/>
      <c r="F312" s="0"/>
      <c r="G312" s="448"/>
      <c r="H312" s="448"/>
    </row>
    <row r="313" customFormat="false" ht="12" hidden="false" customHeight="true" outlineLevel="0" collapsed="false">
      <c r="B313" s="395" t="s">
        <v>1254</v>
      </c>
      <c r="C313" s="0"/>
      <c r="D313" s="0"/>
      <c r="E313" s="0"/>
      <c r="F313" s="0"/>
      <c r="G313" s="448"/>
      <c r="H313" s="448"/>
    </row>
    <row r="314" customFormat="false" ht="12" hidden="false" customHeight="true" outlineLevel="0" collapsed="false">
      <c r="B314" s="395" t="s">
        <v>1255</v>
      </c>
      <c r="C314" s="0"/>
      <c r="D314" s="0"/>
      <c r="E314" s="0"/>
      <c r="F314" s="0"/>
      <c r="G314" s="448"/>
      <c r="H314" s="448"/>
    </row>
    <row r="315" customFormat="false" ht="12" hidden="false" customHeight="true" outlineLevel="0" collapsed="false">
      <c r="B315" s="395" t="s">
        <v>1256</v>
      </c>
      <c r="C315" s="0"/>
      <c r="D315" s="0"/>
      <c r="E315" s="0"/>
      <c r="F315" s="0"/>
      <c r="G315" s="448"/>
      <c r="H315" s="448"/>
    </row>
    <row r="316" customFormat="false" ht="12" hidden="false" customHeight="true" outlineLevel="0" collapsed="false">
      <c r="B316" s="395" t="s">
        <v>1257</v>
      </c>
      <c r="C316" s="0"/>
      <c r="D316" s="0"/>
      <c r="E316" s="0"/>
      <c r="F316" s="0"/>
      <c r="G316" s="448"/>
      <c r="H316" s="448"/>
    </row>
    <row r="317" customFormat="false" ht="12" hidden="false" customHeight="true" outlineLevel="0" collapsed="false">
      <c r="B317" s="395" t="s">
        <v>1258</v>
      </c>
      <c r="C317" s="0"/>
      <c r="D317" s="0"/>
      <c r="E317" s="0"/>
      <c r="F317" s="0"/>
      <c r="G317" s="448"/>
      <c r="H317" s="448"/>
    </row>
    <row r="318" customFormat="false" ht="12" hidden="false" customHeight="true" outlineLevel="0" collapsed="false">
      <c r="B318" s="395" t="s">
        <v>1259</v>
      </c>
      <c r="C318" s="0"/>
      <c r="D318" s="0"/>
      <c r="E318" s="0"/>
      <c r="F318" s="0"/>
      <c r="G318" s="448"/>
      <c r="H318" s="448"/>
    </row>
    <row r="319" customFormat="false" ht="12" hidden="false" customHeight="true" outlineLevel="0" collapsed="false">
      <c r="B319" s="395" t="s">
        <v>1260</v>
      </c>
      <c r="C319" s="0"/>
      <c r="D319" s="0"/>
      <c r="E319" s="0"/>
      <c r="F319" s="0"/>
      <c r="G319" s="448"/>
      <c r="H319" s="448"/>
    </row>
    <row r="320" customFormat="false" ht="12" hidden="false" customHeight="true" outlineLevel="0" collapsed="false">
      <c r="B320" s="395" t="s">
        <v>1261</v>
      </c>
      <c r="C320" s="0"/>
      <c r="D320" s="0"/>
      <c r="E320" s="0"/>
      <c r="F320" s="0"/>
      <c r="G320" s="448"/>
      <c r="H320" s="448"/>
    </row>
    <row r="321" customFormat="false" ht="12" hidden="false" customHeight="true" outlineLevel="0" collapsed="false">
      <c r="B321" s="395" t="s">
        <v>1262</v>
      </c>
      <c r="C321" s="0"/>
      <c r="D321" s="0"/>
      <c r="E321" s="0"/>
      <c r="F321" s="0"/>
      <c r="G321" s="448"/>
      <c r="H321" s="448"/>
    </row>
    <row r="322" customFormat="false" ht="12" hidden="false" customHeight="true" outlineLevel="0" collapsed="false">
      <c r="B322" s="395" t="s">
        <v>1263</v>
      </c>
      <c r="C322" s="0"/>
      <c r="D322" s="0"/>
      <c r="E322" s="0"/>
      <c r="F322" s="0"/>
      <c r="G322" s="448"/>
      <c r="H322" s="448"/>
    </row>
    <row r="323" customFormat="false" ht="12" hidden="false" customHeight="true" outlineLevel="0" collapsed="false">
      <c r="B323" s="395" t="s">
        <v>1264</v>
      </c>
      <c r="C323" s="0"/>
      <c r="D323" s="0"/>
      <c r="E323" s="0"/>
      <c r="F323" s="0"/>
      <c r="G323" s="448"/>
      <c r="H323" s="448"/>
    </row>
    <row r="324" customFormat="false" ht="12" hidden="false" customHeight="true" outlineLevel="0" collapsed="false">
      <c r="B324" s="395" t="s">
        <v>1265</v>
      </c>
      <c r="C324" s="0"/>
      <c r="D324" s="0"/>
      <c r="E324" s="0"/>
      <c r="F324" s="0"/>
      <c r="G324" s="448"/>
      <c r="H324" s="448"/>
    </row>
    <row r="325" customFormat="false" ht="12" hidden="false" customHeight="true" outlineLevel="0" collapsed="false">
      <c r="B325" s="395" t="s">
        <v>1266</v>
      </c>
      <c r="C325" s="0"/>
      <c r="D325" s="0"/>
      <c r="E325" s="0"/>
      <c r="F325" s="0"/>
      <c r="G325" s="448"/>
      <c r="H325" s="448"/>
    </row>
    <row r="326" customFormat="false" ht="12" hidden="false" customHeight="true" outlineLevel="0" collapsed="false">
      <c r="B326" s="395" t="s">
        <v>1267</v>
      </c>
      <c r="C326" s="0"/>
      <c r="D326" s="0"/>
      <c r="E326" s="0"/>
      <c r="F326" s="0"/>
      <c r="G326" s="448"/>
      <c r="H326" s="448"/>
    </row>
    <row r="327" customFormat="false" ht="12" hidden="false" customHeight="true" outlineLevel="0" collapsed="false">
      <c r="B327" s="395" t="s">
        <v>1268</v>
      </c>
      <c r="C327" s="0"/>
      <c r="D327" s="0"/>
      <c r="E327" s="0"/>
      <c r="F327" s="0"/>
      <c r="G327" s="448"/>
      <c r="H327" s="448"/>
    </row>
    <row r="328" customFormat="false" ht="12" hidden="false" customHeight="true" outlineLevel="0" collapsed="false">
      <c r="B328" s="395" t="s">
        <v>1269</v>
      </c>
      <c r="C328" s="0"/>
      <c r="D328" s="0"/>
      <c r="E328" s="0"/>
      <c r="F328" s="0"/>
      <c r="G328" s="448"/>
      <c r="H328" s="448"/>
    </row>
    <row r="329" customFormat="false" ht="12" hidden="false" customHeight="true" outlineLevel="0" collapsed="false">
      <c r="B329" s="395" t="s">
        <v>1270</v>
      </c>
      <c r="C329" s="0"/>
      <c r="D329" s="0"/>
      <c r="E329" s="0"/>
      <c r="F329" s="0"/>
      <c r="G329" s="448"/>
      <c r="H329" s="448"/>
    </row>
    <row r="330" customFormat="false" ht="12" hidden="false" customHeight="true" outlineLevel="0" collapsed="false">
      <c r="B330" s="395" t="s">
        <v>1271</v>
      </c>
      <c r="C330" s="0"/>
      <c r="D330" s="0"/>
      <c r="E330" s="0"/>
      <c r="F330" s="0"/>
      <c r="G330" s="448"/>
      <c r="H330" s="448"/>
    </row>
    <row r="331" customFormat="false" ht="12" hidden="false" customHeight="true" outlineLevel="0" collapsed="false">
      <c r="B331" s="395" t="s">
        <v>1272</v>
      </c>
      <c r="C331" s="0"/>
      <c r="D331" s="0"/>
      <c r="E331" s="0"/>
      <c r="F331" s="0"/>
      <c r="G331" s="448"/>
      <c r="H331" s="448"/>
    </row>
    <row r="332" customFormat="false" ht="12" hidden="false" customHeight="true" outlineLevel="0" collapsed="false">
      <c r="B332" s="395" t="s">
        <v>1273</v>
      </c>
      <c r="C332" s="0"/>
      <c r="D332" s="0"/>
      <c r="E332" s="0"/>
      <c r="F332" s="0"/>
      <c r="G332" s="448"/>
      <c r="H332" s="448"/>
    </row>
    <row r="333" customFormat="false" ht="12" hidden="false" customHeight="true" outlineLevel="0" collapsed="false">
      <c r="B333" s="395" t="s">
        <v>1274</v>
      </c>
      <c r="C333" s="0"/>
      <c r="D333" s="0"/>
      <c r="E333" s="0"/>
      <c r="F333" s="0"/>
      <c r="G333" s="448"/>
      <c r="H333" s="448"/>
    </row>
    <row r="334" customFormat="false" ht="12" hidden="false" customHeight="true" outlineLevel="0" collapsed="false">
      <c r="B334" s="395" t="s">
        <v>1275</v>
      </c>
      <c r="C334" s="0"/>
      <c r="D334" s="0"/>
      <c r="E334" s="0"/>
      <c r="F334" s="0"/>
      <c r="G334" s="448"/>
      <c r="H334" s="448"/>
    </row>
    <row r="335" customFormat="false" ht="12" hidden="false" customHeight="true" outlineLevel="0" collapsed="false">
      <c r="B335" s="395" t="s">
        <v>1276</v>
      </c>
      <c r="C335" s="0"/>
      <c r="D335" s="0"/>
      <c r="E335" s="0"/>
      <c r="F335" s="0"/>
      <c r="G335" s="448"/>
      <c r="H335" s="448"/>
    </row>
    <row r="336" customFormat="false" ht="12" hidden="false" customHeight="true" outlineLevel="0" collapsed="false">
      <c r="B336" s="395" t="s">
        <v>1277</v>
      </c>
      <c r="C336" s="0"/>
      <c r="D336" s="0"/>
      <c r="E336" s="0"/>
      <c r="F336" s="0"/>
      <c r="G336" s="448"/>
      <c r="H336" s="448"/>
    </row>
    <row r="337" customFormat="false" ht="12" hidden="false" customHeight="true" outlineLevel="0" collapsed="false">
      <c r="B337" s="395" t="s">
        <v>1278</v>
      </c>
      <c r="C337" s="0"/>
      <c r="D337" s="0"/>
      <c r="E337" s="0"/>
      <c r="F337" s="0"/>
      <c r="G337" s="448"/>
      <c r="H337" s="448"/>
    </row>
    <row r="338" customFormat="false" ht="12" hidden="false" customHeight="true" outlineLevel="0" collapsed="false">
      <c r="B338" s="395" t="s">
        <v>1279</v>
      </c>
      <c r="C338" s="0"/>
      <c r="D338" s="0"/>
      <c r="E338" s="0"/>
      <c r="F338" s="0"/>
      <c r="G338" s="448"/>
      <c r="H338" s="448"/>
    </row>
    <row r="339" customFormat="false" ht="12" hidden="false" customHeight="true" outlineLevel="0" collapsed="false">
      <c r="B339" s="395" t="s">
        <v>1280</v>
      </c>
      <c r="C339" s="0"/>
      <c r="D339" s="0"/>
      <c r="E339" s="0"/>
      <c r="F339" s="0"/>
      <c r="G339" s="448"/>
      <c r="H339" s="448"/>
    </row>
    <row r="340" customFormat="false" ht="12" hidden="false" customHeight="true" outlineLevel="0" collapsed="false">
      <c r="B340" s="395" t="s">
        <v>1281</v>
      </c>
      <c r="C340" s="0"/>
      <c r="D340" s="0"/>
      <c r="E340" s="0"/>
      <c r="F340" s="0"/>
      <c r="G340" s="448"/>
      <c r="H340" s="448"/>
    </row>
    <row r="341" customFormat="false" ht="12" hidden="false" customHeight="true" outlineLevel="0" collapsed="false">
      <c r="B341" s="395" t="s">
        <v>1282</v>
      </c>
      <c r="C341" s="0"/>
      <c r="D341" s="0"/>
      <c r="E341" s="0"/>
      <c r="F341" s="0"/>
      <c r="G341" s="448"/>
      <c r="H341" s="448"/>
    </row>
    <row r="342" customFormat="false" ht="12" hidden="false" customHeight="true" outlineLevel="0" collapsed="false">
      <c r="B342" s="395" t="s">
        <v>1283</v>
      </c>
      <c r="C342" s="0"/>
      <c r="D342" s="0"/>
      <c r="E342" s="0"/>
      <c r="F342" s="0"/>
      <c r="G342" s="448"/>
      <c r="H342" s="448"/>
    </row>
    <row r="343" customFormat="false" ht="12" hidden="false" customHeight="true" outlineLevel="0" collapsed="false">
      <c r="B343" s="395" t="s">
        <v>1284</v>
      </c>
      <c r="C343" s="0"/>
      <c r="D343" s="0"/>
      <c r="E343" s="0"/>
      <c r="F343" s="0"/>
      <c r="G343" s="448"/>
      <c r="H343" s="448"/>
    </row>
    <row r="344" customFormat="false" ht="12" hidden="false" customHeight="true" outlineLevel="0" collapsed="false">
      <c r="B344" s="395" t="s">
        <v>1285</v>
      </c>
      <c r="C344" s="0"/>
      <c r="D344" s="0"/>
      <c r="E344" s="0"/>
      <c r="F344" s="0"/>
      <c r="G344" s="448"/>
      <c r="H344" s="448"/>
    </row>
    <row r="345" customFormat="false" ht="12" hidden="false" customHeight="true" outlineLevel="0" collapsed="false">
      <c r="B345" s="395" t="s">
        <v>1286</v>
      </c>
      <c r="C345" s="0"/>
      <c r="D345" s="0"/>
      <c r="E345" s="0"/>
      <c r="F345" s="0"/>
      <c r="G345" s="448"/>
      <c r="H345" s="448"/>
    </row>
    <row r="346" customFormat="false" ht="12" hidden="false" customHeight="true" outlineLevel="0" collapsed="false">
      <c r="B346" s="395" t="s">
        <v>1287</v>
      </c>
      <c r="C346" s="0"/>
      <c r="D346" s="0"/>
      <c r="E346" s="0"/>
      <c r="F346" s="0"/>
      <c r="G346" s="448"/>
      <c r="H346" s="448"/>
    </row>
    <row r="347" customFormat="false" ht="12" hidden="false" customHeight="true" outlineLevel="0" collapsed="false">
      <c r="B347" s="395" t="s">
        <v>1288</v>
      </c>
      <c r="C347" s="0"/>
      <c r="D347" s="0"/>
      <c r="E347" s="0"/>
      <c r="F347" s="0"/>
      <c r="G347" s="448"/>
      <c r="H347" s="448"/>
    </row>
    <row r="348" customFormat="false" ht="12" hidden="false" customHeight="true" outlineLevel="0" collapsed="false">
      <c r="B348" s="395" t="s">
        <v>1289</v>
      </c>
      <c r="C348" s="0"/>
      <c r="D348" s="0"/>
      <c r="E348" s="0"/>
      <c r="F348" s="0"/>
      <c r="G348" s="448"/>
      <c r="H348" s="448"/>
    </row>
    <row r="349" customFormat="false" ht="12" hidden="false" customHeight="true" outlineLevel="0" collapsed="false">
      <c r="B349" s="395" t="s">
        <v>1290</v>
      </c>
      <c r="C349" s="0"/>
      <c r="D349" s="0"/>
      <c r="E349" s="0"/>
      <c r="F349" s="0"/>
      <c r="G349" s="448"/>
      <c r="H349" s="448"/>
    </row>
    <row r="350" customFormat="false" ht="12" hidden="false" customHeight="true" outlineLevel="0" collapsed="false">
      <c r="B350" s="395" t="s">
        <v>1291</v>
      </c>
      <c r="C350" s="0"/>
      <c r="D350" s="0"/>
      <c r="E350" s="0"/>
      <c r="F350" s="0"/>
      <c r="G350" s="448"/>
      <c r="H350" s="448"/>
    </row>
    <row r="351" customFormat="false" ht="12" hidden="false" customHeight="true" outlineLevel="0" collapsed="false">
      <c r="B351" s="395" t="s">
        <v>1292</v>
      </c>
      <c r="C351" s="0"/>
      <c r="D351" s="0"/>
      <c r="E351" s="0"/>
      <c r="F351" s="0"/>
      <c r="G351" s="448"/>
      <c r="H351" s="448"/>
    </row>
    <row r="352" customFormat="false" ht="12" hidden="false" customHeight="true" outlineLevel="0" collapsed="false">
      <c r="B352" s="395" t="s">
        <v>1293</v>
      </c>
      <c r="C352" s="0"/>
      <c r="D352" s="0"/>
      <c r="E352" s="0"/>
      <c r="F352" s="0"/>
      <c r="G352" s="448"/>
      <c r="H352" s="448"/>
    </row>
    <row r="353" customFormat="false" ht="12" hidden="false" customHeight="true" outlineLevel="0" collapsed="false">
      <c r="B353" s="395" t="s">
        <v>1294</v>
      </c>
      <c r="C353" s="0"/>
      <c r="D353" s="0"/>
      <c r="E353" s="0"/>
      <c r="F353" s="0"/>
      <c r="G353" s="448"/>
      <c r="H353" s="448"/>
    </row>
    <row r="354" customFormat="false" ht="12" hidden="false" customHeight="true" outlineLevel="0" collapsed="false">
      <c r="B354" s="395" t="s">
        <v>1295</v>
      </c>
      <c r="C354" s="0"/>
      <c r="D354" s="0"/>
      <c r="E354" s="0"/>
      <c r="F354" s="0"/>
      <c r="G354" s="448"/>
      <c r="H354" s="448"/>
    </row>
    <row r="355" customFormat="false" ht="12" hidden="false" customHeight="true" outlineLevel="0" collapsed="false">
      <c r="B355" s="395" t="s">
        <v>1296</v>
      </c>
      <c r="C355" s="0"/>
      <c r="D355" s="0"/>
      <c r="E355" s="0"/>
      <c r="F355" s="0"/>
      <c r="G355" s="448"/>
      <c r="H355" s="448"/>
    </row>
    <row r="356" customFormat="false" ht="12" hidden="false" customHeight="true" outlineLevel="0" collapsed="false">
      <c r="B356" s="395" t="s">
        <v>1297</v>
      </c>
      <c r="C356" s="0"/>
      <c r="D356" s="0"/>
      <c r="E356" s="0"/>
      <c r="F356" s="0"/>
      <c r="G356" s="448"/>
      <c r="H356" s="448"/>
    </row>
    <row r="357" customFormat="false" ht="12" hidden="false" customHeight="true" outlineLevel="0" collapsed="false">
      <c r="B357" s="395" t="s">
        <v>1298</v>
      </c>
      <c r="C357" s="0"/>
      <c r="D357" s="0"/>
      <c r="E357" s="0"/>
      <c r="F357" s="0"/>
      <c r="G357" s="448"/>
      <c r="H357" s="448"/>
    </row>
    <row r="358" customFormat="false" ht="12" hidden="false" customHeight="true" outlineLevel="0" collapsed="false">
      <c r="B358" s="395" t="s">
        <v>1299</v>
      </c>
      <c r="C358" s="0"/>
      <c r="D358" s="395" t="s">
        <v>1300</v>
      </c>
      <c r="E358" s="0"/>
      <c r="F358" s="0"/>
      <c r="G358" s="448"/>
      <c r="H358" s="448"/>
    </row>
    <row r="359" customFormat="false" ht="12" hidden="false" customHeight="true" outlineLevel="0" collapsed="false">
      <c r="B359" s="395" t="s">
        <v>1301</v>
      </c>
      <c r="C359" s="0"/>
      <c r="D359" s="0"/>
      <c r="E359" s="0"/>
      <c r="F359" s="0"/>
      <c r="G359" s="448"/>
      <c r="H359" s="448"/>
    </row>
    <row r="360" customFormat="false" ht="12" hidden="false" customHeight="true" outlineLevel="0" collapsed="false">
      <c r="B360" s="395" t="s">
        <v>1302</v>
      </c>
      <c r="C360" s="0"/>
      <c r="D360" s="0"/>
      <c r="E360" s="0"/>
      <c r="F360" s="0"/>
      <c r="G360" s="448"/>
      <c r="H360" s="448"/>
    </row>
    <row r="361" customFormat="false" ht="12" hidden="false" customHeight="true" outlineLevel="0" collapsed="false">
      <c r="B361" s="395" t="s">
        <v>1303</v>
      </c>
      <c r="C361" s="0"/>
      <c r="D361" s="0"/>
      <c r="E361" s="0"/>
      <c r="F361" s="0"/>
      <c r="G361" s="448"/>
      <c r="H361" s="448"/>
    </row>
    <row r="362" customFormat="false" ht="12" hidden="false" customHeight="true" outlineLevel="0" collapsed="false">
      <c r="B362" s="395" t="s">
        <v>1304</v>
      </c>
      <c r="C362" s="0"/>
      <c r="D362" s="0"/>
      <c r="E362" s="0"/>
      <c r="F362" s="0"/>
      <c r="G362" s="448"/>
      <c r="H362" s="448"/>
    </row>
    <row r="363" customFormat="false" ht="12" hidden="false" customHeight="true" outlineLevel="0" collapsed="false">
      <c r="B363" s="395" t="s">
        <v>1305</v>
      </c>
      <c r="C363" s="0"/>
      <c r="D363" s="0"/>
      <c r="E363" s="0"/>
      <c r="F363" s="0"/>
      <c r="G363" s="448"/>
      <c r="H363" s="448"/>
    </row>
    <row r="364" customFormat="false" ht="12" hidden="false" customHeight="true" outlineLevel="0" collapsed="false">
      <c r="B364" s="395" t="s">
        <v>1306</v>
      </c>
      <c r="C364" s="0"/>
      <c r="D364" s="0"/>
      <c r="E364" s="0"/>
      <c r="F364" s="0"/>
      <c r="G364" s="448"/>
      <c r="H364" s="448"/>
    </row>
    <row r="365" customFormat="false" ht="12" hidden="false" customHeight="true" outlineLevel="0" collapsed="false">
      <c r="B365" s="395" t="s">
        <v>1307</v>
      </c>
      <c r="C365" s="0"/>
      <c r="D365" s="0"/>
      <c r="E365" s="0"/>
      <c r="F365" s="0"/>
      <c r="G365" s="448"/>
      <c r="H365" s="448"/>
    </row>
    <row r="366" customFormat="false" ht="12" hidden="false" customHeight="true" outlineLevel="0" collapsed="false">
      <c r="B366" s="395" t="s">
        <v>1308</v>
      </c>
      <c r="C366" s="0"/>
      <c r="D366" s="0"/>
      <c r="E366" s="0"/>
      <c r="F366" s="0"/>
      <c r="G366" s="448"/>
      <c r="H366" s="448"/>
    </row>
    <row r="367" customFormat="false" ht="12" hidden="false" customHeight="true" outlineLevel="0" collapsed="false">
      <c r="B367" s="395" t="s">
        <v>1309</v>
      </c>
      <c r="C367" s="0"/>
      <c r="D367" s="0"/>
      <c r="E367" s="0"/>
      <c r="F367" s="0"/>
      <c r="G367" s="448"/>
      <c r="H367" s="448"/>
    </row>
    <row r="368" customFormat="false" ht="12" hidden="false" customHeight="true" outlineLevel="0" collapsed="false">
      <c r="B368" s="395" t="s">
        <v>1310</v>
      </c>
      <c r="C368" s="0"/>
      <c r="D368" s="0"/>
      <c r="E368" s="0"/>
      <c r="F368" s="0"/>
      <c r="G368" s="448"/>
      <c r="H368" s="448"/>
    </row>
    <row r="369" customFormat="false" ht="12" hidden="false" customHeight="true" outlineLevel="0" collapsed="false">
      <c r="B369" s="395" t="s">
        <v>1311</v>
      </c>
      <c r="C369" s="0"/>
      <c r="D369" s="0"/>
      <c r="E369" s="0"/>
      <c r="F369" s="0"/>
      <c r="G369" s="448"/>
      <c r="H369" s="448"/>
    </row>
    <row r="370" customFormat="false" ht="12" hidden="false" customHeight="true" outlineLevel="0" collapsed="false">
      <c r="B370" s="395" t="s">
        <v>1312</v>
      </c>
      <c r="C370" s="0"/>
      <c r="D370" s="0"/>
      <c r="E370" s="0"/>
      <c r="F370" s="0"/>
      <c r="G370" s="448"/>
      <c r="H370" s="448"/>
    </row>
    <row r="371" customFormat="false" ht="12" hidden="false" customHeight="true" outlineLevel="0" collapsed="false">
      <c r="B371" s="395" t="s">
        <v>1313</v>
      </c>
      <c r="C371" s="0"/>
      <c r="D371" s="0"/>
      <c r="E371" s="0"/>
      <c r="F371" s="0"/>
      <c r="G371" s="448"/>
      <c r="H371" s="448"/>
    </row>
    <row r="372" customFormat="false" ht="12" hidden="false" customHeight="true" outlineLevel="0" collapsed="false">
      <c r="B372" s="395" t="s">
        <v>1314</v>
      </c>
      <c r="C372" s="0"/>
      <c r="D372" s="0"/>
      <c r="E372" s="0"/>
      <c r="F372" s="0"/>
      <c r="G372" s="448"/>
      <c r="H372" s="448"/>
    </row>
    <row r="373" customFormat="false" ht="12" hidden="false" customHeight="true" outlineLevel="0" collapsed="false">
      <c r="B373" s="395" t="s">
        <v>1315</v>
      </c>
      <c r="C373" s="0"/>
      <c r="D373" s="0"/>
      <c r="E373" s="0"/>
      <c r="F373" s="0"/>
      <c r="G373" s="448"/>
      <c r="H373" s="448"/>
    </row>
    <row r="374" customFormat="false" ht="12" hidden="false" customHeight="true" outlineLevel="0" collapsed="false">
      <c r="B374" s="395" t="s">
        <v>1316</v>
      </c>
      <c r="C374" s="0"/>
      <c r="D374" s="0"/>
      <c r="E374" s="0"/>
      <c r="F374" s="0"/>
      <c r="G374" s="448"/>
      <c r="H374" s="448"/>
    </row>
    <row r="375" customFormat="false" ht="12" hidden="false" customHeight="true" outlineLevel="0" collapsed="false">
      <c r="B375" s="395" t="s">
        <v>1317</v>
      </c>
      <c r="C375" s="0"/>
      <c r="D375" s="0"/>
      <c r="E375" s="0"/>
      <c r="F375" s="0"/>
      <c r="G375" s="448"/>
      <c r="H375" s="448"/>
    </row>
    <row r="376" customFormat="false" ht="12" hidden="false" customHeight="true" outlineLevel="0" collapsed="false">
      <c r="B376" s="395" t="s">
        <v>1318</v>
      </c>
      <c r="C376" s="0"/>
      <c r="D376" s="0"/>
      <c r="E376" s="0"/>
      <c r="F376" s="0"/>
      <c r="G376" s="448"/>
      <c r="H376" s="448"/>
    </row>
    <row r="377" customFormat="false" ht="12" hidden="false" customHeight="true" outlineLevel="0" collapsed="false">
      <c r="B377" s="395" t="s">
        <v>1319</v>
      </c>
      <c r="C377" s="0"/>
      <c r="D377" s="0"/>
      <c r="E377" s="0"/>
      <c r="F377" s="0"/>
      <c r="G377" s="448"/>
      <c r="H377" s="448"/>
    </row>
    <row r="378" customFormat="false" ht="12" hidden="false" customHeight="true" outlineLevel="0" collapsed="false">
      <c r="B378" s="395" t="s">
        <v>1320</v>
      </c>
      <c r="C378" s="0"/>
      <c r="D378" s="0"/>
      <c r="E378" s="0"/>
      <c r="F378" s="0"/>
      <c r="G378" s="448"/>
      <c r="H378" s="448"/>
    </row>
    <row r="379" customFormat="false" ht="12" hidden="false" customHeight="true" outlineLevel="0" collapsed="false">
      <c r="B379" s="395" t="s">
        <v>1321</v>
      </c>
      <c r="C379" s="0"/>
      <c r="D379" s="0"/>
      <c r="E379" s="0"/>
      <c r="F379" s="0"/>
      <c r="G379" s="448"/>
      <c r="H379" s="448"/>
    </row>
    <row r="380" customFormat="false" ht="12" hidden="false" customHeight="true" outlineLevel="0" collapsed="false">
      <c r="B380" s="395" t="s">
        <v>1322</v>
      </c>
      <c r="C380" s="0"/>
      <c r="D380" s="0"/>
      <c r="E380" s="0"/>
      <c r="F380" s="0"/>
      <c r="G380" s="448"/>
      <c r="H380" s="448"/>
    </row>
    <row r="381" customFormat="false" ht="12" hidden="false" customHeight="true" outlineLevel="0" collapsed="false">
      <c r="B381" s="395" t="s">
        <v>1323</v>
      </c>
      <c r="C381" s="0"/>
      <c r="D381" s="0"/>
      <c r="E381" s="0"/>
      <c r="F381" s="0"/>
      <c r="G381" s="448"/>
      <c r="H381" s="448"/>
    </row>
    <row r="382" customFormat="false" ht="12" hidden="false" customHeight="true" outlineLevel="0" collapsed="false">
      <c r="B382" s="395" t="s">
        <v>1324</v>
      </c>
      <c r="C382" s="0"/>
      <c r="D382" s="0"/>
      <c r="E382" s="0"/>
      <c r="F382" s="0"/>
      <c r="G382" s="448"/>
      <c r="H382" s="448"/>
    </row>
    <row r="383" customFormat="false" ht="12" hidden="false" customHeight="true" outlineLevel="0" collapsed="false">
      <c r="B383" s="395" t="s">
        <v>1325</v>
      </c>
      <c r="C383" s="0"/>
      <c r="D383" s="0"/>
      <c r="E383" s="0"/>
      <c r="F383" s="0"/>
      <c r="G383" s="448"/>
      <c r="H383" s="448"/>
    </row>
    <row r="384" customFormat="false" ht="12" hidden="false" customHeight="true" outlineLevel="0" collapsed="false">
      <c r="B384" s="395" t="s">
        <v>1326</v>
      </c>
      <c r="C384" s="0"/>
      <c r="D384" s="0"/>
      <c r="E384" s="0"/>
      <c r="F384" s="0"/>
      <c r="G384" s="448"/>
      <c r="H384" s="448"/>
    </row>
    <row r="385" customFormat="false" ht="12" hidden="false" customHeight="true" outlineLevel="0" collapsed="false">
      <c r="B385" s="395" t="s">
        <v>1327</v>
      </c>
      <c r="C385" s="0"/>
      <c r="D385" s="0"/>
      <c r="E385" s="0"/>
      <c r="F385" s="0"/>
      <c r="G385" s="448"/>
      <c r="H385" s="448"/>
    </row>
    <row r="386" customFormat="false" ht="12" hidden="false" customHeight="true" outlineLevel="0" collapsed="false">
      <c r="B386" s="395" t="s">
        <v>1328</v>
      </c>
      <c r="C386" s="0"/>
      <c r="D386" s="0"/>
      <c r="E386" s="0"/>
      <c r="F386" s="0"/>
      <c r="G386" s="448"/>
      <c r="H386" s="448"/>
    </row>
    <row r="387" customFormat="false" ht="12" hidden="false" customHeight="true" outlineLevel="0" collapsed="false">
      <c r="B387" s="395" t="s">
        <v>1329</v>
      </c>
      <c r="C387" s="0"/>
      <c r="D387" s="0"/>
      <c r="E387" s="0"/>
      <c r="F387" s="0"/>
      <c r="G387" s="448"/>
      <c r="H387" s="448"/>
    </row>
    <row r="388" customFormat="false" ht="12" hidden="false" customHeight="true" outlineLevel="0" collapsed="false">
      <c r="B388" s="395" t="s">
        <v>1330</v>
      </c>
      <c r="C388" s="0"/>
      <c r="D388" s="0"/>
      <c r="E388" s="0"/>
      <c r="F388" s="0"/>
      <c r="G388" s="448"/>
      <c r="H388" s="448"/>
    </row>
    <row r="389" customFormat="false" ht="12" hidden="false" customHeight="true" outlineLevel="0" collapsed="false">
      <c r="B389" s="395" t="s">
        <v>1331</v>
      </c>
      <c r="C389" s="0"/>
      <c r="D389" s="0"/>
      <c r="E389" s="0"/>
      <c r="F389" s="0"/>
      <c r="G389" s="448"/>
      <c r="H389" s="448"/>
    </row>
    <row r="390" customFormat="false" ht="12" hidden="false" customHeight="true" outlineLevel="0" collapsed="false">
      <c r="B390" s="395" t="s">
        <v>1332</v>
      </c>
      <c r="C390" s="0"/>
      <c r="D390" s="0"/>
      <c r="E390" s="0"/>
      <c r="F390" s="0"/>
      <c r="G390" s="448"/>
      <c r="H390" s="448"/>
    </row>
    <row r="391" customFormat="false" ht="12" hidden="false" customHeight="true" outlineLevel="0" collapsed="false">
      <c r="B391" s="395" t="s">
        <v>1333</v>
      </c>
      <c r="C391" s="0"/>
      <c r="D391" s="0"/>
      <c r="E391" s="0"/>
      <c r="F391" s="0"/>
      <c r="G391" s="448"/>
      <c r="H391" s="448"/>
    </row>
    <row r="392" customFormat="false" ht="12" hidden="false" customHeight="true" outlineLevel="0" collapsed="false">
      <c r="B392" s="395" t="s">
        <v>1334</v>
      </c>
      <c r="C392" s="0"/>
      <c r="D392" s="0"/>
      <c r="E392" s="0"/>
      <c r="F392" s="0"/>
      <c r="G392" s="448"/>
      <c r="H392" s="448"/>
    </row>
    <row r="393" customFormat="false" ht="12" hidden="false" customHeight="true" outlineLevel="0" collapsed="false">
      <c r="B393" s="395" t="s">
        <v>1335</v>
      </c>
      <c r="C393" s="0"/>
      <c r="D393" s="0"/>
      <c r="E393" s="0"/>
      <c r="F393" s="0"/>
      <c r="G393" s="448"/>
      <c r="H393" s="448"/>
    </row>
    <row r="394" customFormat="false" ht="12" hidden="false" customHeight="true" outlineLevel="0" collapsed="false">
      <c r="B394" s="395" t="s">
        <v>1336</v>
      </c>
      <c r="C394" s="0"/>
      <c r="D394" s="0"/>
      <c r="E394" s="0"/>
      <c r="F394" s="0"/>
      <c r="G394" s="448"/>
      <c r="H394" s="448"/>
    </row>
    <row r="395" customFormat="false" ht="12" hidden="false" customHeight="true" outlineLevel="0" collapsed="false">
      <c r="B395" s="395" t="s">
        <v>1337</v>
      </c>
      <c r="C395" s="0"/>
      <c r="D395" s="0"/>
      <c r="E395" s="0"/>
      <c r="F395" s="0"/>
      <c r="G395" s="448"/>
      <c r="H395" s="448"/>
    </row>
    <row r="396" customFormat="false" ht="12" hidden="false" customHeight="true" outlineLevel="0" collapsed="false">
      <c r="B396" s="395" t="s">
        <v>1338</v>
      </c>
      <c r="C396" s="0"/>
      <c r="D396" s="0"/>
      <c r="E396" s="0"/>
      <c r="F396" s="0"/>
      <c r="G396" s="448"/>
      <c r="H396" s="448"/>
    </row>
    <row r="397" customFormat="false" ht="12" hidden="false" customHeight="true" outlineLevel="0" collapsed="false">
      <c r="B397" s="395" t="s">
        <v>1339</v>
      </c>
      <c r="C397" s="0"/>
      <c r="D397" s="0"/>
      <c r="E397" s="0"/>
      <c r="F397" s="0"/>
      <c r="G397" s="448"/>
      <c r="H397" s="448"/>
    </row>
    <row r="398" customFormat="false" ht="12" hidden="false" customHeight="true" outlineLevel="0" collapsed="false">
      <c r="B398" s="395" t="s">
        <v>1340</v>
      </c>
      <c r="C398" s="0"/>
      <c r="D398" s="0"/>
      <c r="E398" s="0"/>
      <c r="F398" s="0"/>
      <c r="G398" s="448"/>
      <c r="H398" s="448"/>
    </row>
    <row r="399" customFormat="false" ht="12" hidden="false" customHeight="true" outlineLevel="0" collapsed="false">
      <c r="B399" s="395" t="s">
        <v>1341</v>
      </c>
      <c r="C399" s="0"/>
      <c r="D399" s="0"/>
      <c r="E399" s="0"/>
      <c r="F399" s="0"/>
      <c r="G399" s="448"/>
      <c r="H399" s="448"/>
    </row>
    <row r="400" customFormat="false" ht="12" hidden="false" customHeight="true" outlineLevel="0" collapsed="false">
      <c r="B400" s="395" t="s">
        <v>1342</v>
      </c>
      <c r="C400" s="0"/>
      <c r="D400" s="0"/>
      <c r="E400" s="0"/>
      <c r="F400" s="0"/>
      <c r="G400" s="448"/>
      <c r="H400" s="448"/>
    </row>
    <row r="401" customFormat="false" ht="12" hidden="false" customHeight="true" outlineLevel="0" collapsed="false">
      <c r="B401" s="395" t="s">
        <v>1343</v>
      </c>
      <c r="C401" s="0"/>
      <c r="D401" s="0"/>
      <c r="E401" s="0"/>
      <c r="F401" s="0"/>
      <c r="G401" s="448"/>
      <c r="H401" s="448"/>
    </row>
    <row r="402" customFormat="false" ht="12" hidden="false" customHeight="true" outlineLevel="0" collapsed="false">
      <c r="B402" s="395" t="s">
        <v>1344</v>
      </c>
      <c r="C402" s="0"/>
      <c r="D402" s="0"/>
      <c r="E402" s="0"/>
      <c r="F402" s="0"/>
      <c r="G402" s="448"/>
      <c r="H402" s="448"/>
    </row>
    <row r="403" customFormat="false" ht="12" hidden="false" customHeight="true" outlineLevel="0" collapsed="false">
      <c r="B403" s="395" t="s">
        <v>1345</v>
      </c>
      <c r="C403" s="0"/>
      <c r="D403" s="0"/>
      <c r="E403" s="0"/>
      <c r="F403" s="0"/>
      <c r="G403" s="448"/>
      <c r="H403" s="448"/>
    </row>
    <row r="404" customFormat="false" ht="12" hidden="false" customHeight="true" outlineLevel="0" collapsed="false">
      <c r="B404" s="395" t="s">
        <v>1346</v>
      </c>
      <c r="C404" s="0"/>
      <c r="D404" s="0"/>
      <c r="E404" s="0"/>
      <c r="F404" s="0"/>
      <c r="G404" s="448"/>
      <c r="H404" s="448"/>
    </row>
    <row r="405" customFormat="false" ht="12" hidden="false" customHeight="true" outlineLevel="0" collapsed="false">
      <c r="B405" s="395" t="s">
        <v>1347</v>
      </c>
      <c r="C405" s="0"/>
      <c r="D405" s="0"/>
      <c r="E405" s="0"/>
      <c r="F405" s="0"/>
      <c r="G405" s="448"/>
      <c r="H405" s="448"/>
    </row>
    <row r="406" customFormat="false" ht="12" hidden="false" customHeight="true" outlineLevel="0" collapsed="false">
      <c r="B406" s="395" t="s">
        <v>1348</v>
      </c>
      <c r="C406" s="0"/>
      <c r="D406" s="0"/>
      <c r="E406" s="0"/>
      <c r="F406" s="0"/>
      <c r="G406" s="448"/>
      <c r="H406" s="448"/>
    </row>
    <row r="407" customFormat="false" ht="12" hidden="false" customHeight="true" outlineLevel="0" collapsed="false">
      <c r="B407" s="395" t="s">
        <v>1349</v>
      </c>
      <c r="C407" s="0"/>
      <c r="D407" s="0"/>
      <c r="E407" s="0"/>
      <c r="F407" s="0"/>
      <c r="G407" s="448"/>
      <c r="H407" s="448"/>
    </row>
    <row r="408" customFormat="false" ht="12" hidden="false" customHeight="true" outlineLevel="0" collapsed="false">
      <c r="B408" s="395" t="s">
        <v>1350</v>
      </c>
      <c r="C408" s="0"/>
      <c r="D408" s="0"/>
      <c r="E408" s="0"/>
      <c r="F408" s="0"/>
      <c r="G408" s="448"/>
      <c r="H408" s="448"/>
    </row>
    <row r="409" customFormat="false" ht="12" hidden="false" customHeight="true" outlineLevel="0" collapsed="false">
      <c r="B409" s="395" t="s">
        <v>1351</v>
      </c>
      <c r="C409" s="0"/>
      <c r="D409" s="0"/>
      <c r="E409" s="0"/>
      <c r="F409" s="0"/>
      <c r="G409" s="448"/>
      <c r="H409" s="448"/>
    </row>
    <row r="410" customFormat="false" ht="12" hidden="false" customHeight="true" outlineLevel="0" collapsed="false">
      <c r="B410" s="395"/>
      <c r="C410" s="0"/>
      <c r="D410" s="0"/>
      <c r="E410" s="0"/>
      <c r="F410" s="0"/>
      <c r="G410" s="448"/>
      <c r="H410" s="448"/>
    </row>
    <row r="411" customFormat="false" ht="12" hidden="false" customHeight="true" outlineLevel="0" collapsed="false">
      <c r="B411" s="395"/>
      <c r="C411" s="0"/>
      <c r="D411" s="0"/>
      <c r="E411" s="0"/>
      <c r="F411" s="0"/>
      <c r="G411" s="448"/>
      <c r="H411" s="448"/>
    </row>
    <row r="412" customFormat="false" ht="12" hidden="false" customHeight="true" outlineLevel="0" collapsed="false">
      <c r="B412" s="395"/>
      <c r="C412" s="0"/>
      <c r="D412" s="0"/>
      <c r="E412" s="0"/>
      <c r="F412" s="0"/>
      <c r="G412" s="448"/>
      <c r="H412" s="448"/>
    </row>
    <row r="413" customFormat="false" ht="12" hidden="false" customHeight="true" outlineLevel="0" collapsed="false">
      <c r="B413" s="395" t="s">
        <v>1352</v>
      </c>
      <c r="C413" s="0"/>
      <c r="D413" s="0"/>
      <c r="E413" s="0"/>
      <c r="F413" s="0"/>
      <c r="G413" s="448"/>
      <c r="H413" s="448"/>
    </row>
    <row r="414" customFormat="false" ht="12" hidden="false" customHeight="true" outlineLevel="0" collapsed="false">
      <c r="B414" s="395" t="s">
        <v>1353</v>
      </c>
      <c r="C414" s="0"/>
      <c r="D414" s="0"/>
      <c r="E414" s="0"/>
      <c r="F414" s="0"/>
      <c r="G414" s="448"/>
      <c r="H414" s="448"/>
    </row>
    <row r="415" customFormat="false" ht="12" hidden="false" customHeight="true" outlineLevel="0" collapsed="false">
      <c r="B415" s="395" t="s">
        <v>1354</v>
      </c>
      <c r="C415" s="0"/>
      <c r="D415" s="0"/>
      <c r="E415" s="0"/>
      <c r="F415" s="0"/>
      <c r="G415" s="448"/>
      <c r="H415" s="448"/>
    </row>
    <row r="416" customFormat="false" ht="12" hidden="false" customHeight="true" outlineLevel="0" collapsed="false">
      <c r="B416" s="395" t="s">
        <v>1355</v>
      </c>
      <c r="C416" s="0"/>
      <c r="D416" s="0"/>
      <c r="E416" s="0"/>
      <c r="F416" s="0"/>
      <c r="G416" s="448"/>
      <c r="H416" s="448"/>
    </row>
    <row r="417" customFormat="false" ht="12" hidden="false" customHeight="true" outlineLevel="0" collapsed="false">
      <c r="B417" s="395" t="s">
        <v>1356</v>
      </c>
      <c r="C417" s="0"/>
      <c r="D417" s="0"/>
      <c r="E417" s="0"/>
      <c r="F417" s="0"/>
      <c r="G417" s="448"/>
      <c r="H417" s="448"/>
    </row>
    <row r="418" customFormat="false" ht="12" hidden="false" customHeight="true" outlineLevel="0" collapsed="false">
      <c r="B418" s="395"/>
      <c r="C418" s="0"/>
      <c r="D418" s="0"/>
      <c r="E418" s="0"/>
      <c r="F418" s="0"/>
      <c r="G418" s="448"/>
      <c r="H418" s="448"/>
    </row>
    <row r="419" customFormat="false" ht="12" hidden="false" customHeight="true" outlineLevel="0" collapsed="false">
      <c r="B419" s="395" t="s">
        <v>1357</v>
      </c>
      <c r="C419" s="0"/>
      <c r="D419" s="0"/>
      <c r="E419" s="0"/>
      <c r="F419" s="0"/>
      <c r="G419" s="448"/>
      <c r="H419" s="448"/>
    </row>
    <row r="420" customFormat="false" ht="12" hidden="false" customHeight="true" outlineLevel="0" collapsed="false">
      <c r="B420" s="395" t="s">
        <v>1358</v>
      </c>
      <c r="C420" s="0"/>
      <c r="D420" s="0"/>
      <c r="E420" s="0"/>
      <c r="F420" s="0"/>
      <c r="G420" s="448"/>
      <c r="H420" s="448"/>
    </row>
    <row r="421" customFormat="false" ht="12" hidden="false" customHeight="true" outlineLevel="0" collapsed="false">
      <c r="B421" s="395" t="s">
        <v>1359</v>
      </c>
      <c r="C421" s="0"/>
      <c r="D421" s="0"/>
      <c r="E421" s="0"/>
      <c r="F421" s="0"/>
      <c r="G421" s="448"/>
      <c r="H421" s="448"/>
    </row>
    <row r="422" customFormat="false" ht="12" hidden="false" customHeight="true" outlineLevel="0" collapsed="false">
      <c r="B422" s="449"/>
      <c r="C422" s="448"/>
      <c r="D422" s="448"/>
      <c r="E422" s="448"/>
      <c r="F422" s="448"/>
      <c r="G422" s="448"/>
      <c r="H422" s="448"/>
    </row>
    <row r="423" customFormat="false" ht="14.25" hidden="false" customHeight="true" outlineLevel="0" collapsed="false">
      <c r="B423" s="426"/>
      <c r="C423" s="410"/>
      <c r="D423" s="410"/>
      <c r="E423" s="410"/>
      <c r="F423" s="410"/>
      <c r="G423" s="410"/>
      <c r="H423" s="410"/>
    </row>
    <row r="424" customFormat="false" ht="20.25" hidden="false" customHeight="true" outlineLevel="0" collapsed="false">
      <c r="B424" s="431" t="s">
        <v>983</v>
      </c>
      <c r="C424" s="431"/>
      <c r="D424" s="431"/>
      <c r="E424" s="431"/>
      <c r="F424" s="431"/>
      <c r="G424" s="431"/>
      <c r="H424" s="431"/>
    </row>
    <row r="425" customFormat="false" ht="12.75" hidden="false" customHeight="false" outlineLevel="0" collapsed="false">
      <c r="B425" s="410"/>
      <c r="C425" s="410"/>
      <c r="D425" s="410"/>
      <c r="E425" s="410"/>
      <c r="F425" s="410"/>
      <c r="G425" s="410"/>
      <c r="H425" s="410"/>
    </row>
    <row r="426" customFormat="false" ht="27" hidden="false" customHeight="true" outlineLevel="0" collapsed="false">
      <c r="B426" s="425" t="s">
        <v>1360</v>
      </c>
      <c r="C426" s="425"/>
      <c r="D426" s="425"/>
      <c r="E426" s="425"/>
      <c r="F426" s="425"/>
      <c r="G426" s="425"/>
      <c r="H426" s="425"/>
    </row>
    <row r="427" customFormat="false" ht="53.25" hidden="false" customHeight="true" outlineLevel="0" collapsed="false">
      <c r="B427" s="432" t="s">
        <v>1361</v>
      </c>
      <c r="C427" s="432"/>
      <c r="D427" s="432"/>
      <c r="E427" s="432"/>
      <c r="F427" s="432"/>
      <c r="G427" s="432"/>
      <c r="H427" s="432"/>
    </row>
    <row r="428" customFormat="false" ht="92.25" hidden="false" customHeight="true" outlineLevel="0" collapsed="false">
      <c r="B428" s="432" t="s">
        <v>1362</v>
      </c>
      <c r="C428" s="432"/>
      <c r="D428" s="432"/>
      <c r="E428" s="432"/>
      <c r="F428" s="432"/>
      <c r="G428" s="432"/>
      <c r="H428" s="432"/>
    </row>
    <row r="429" customFormat="false" ht="39.75" hidden="false" customHeight="true" outlineLevel="0" collapsed="false">
      <c r="B429" s="432" t="s">
        <v>1363</v>
      </c>
      <c r="C429" s="432"/>
      <c r="D429" s="432"/>
      <c r="E429" s="432"/>
      <c r="F429" s="432"/>
      <c r="G429" s="432"/>
      <c r="H429" s="432"/>
    </row>
    <row r="430" customFormat="false" ht="81" hidden="false" customHeight="true" outlineLevel="0" collapsed="false">
      <c r="B430" s="425" t="s">
        <v>1364</v>
      </c>
      <c r="C430" s="425"/>
      <c r="D430" s="425"/>
      <c r="E430" s="425"/>
      <c r="F430" s="425"/>
      <c r="G430" s="425"/>
      <c r="H430" s="425"/>
    </row>
    <row r="431" customFormat="false" ht="53.25" hidden="false" customHeight="true" outlineLevel="0" collapsed="false">
      <c r="B431" s="425" t="s">
        <v>1365</v>
      </c>
      <c r="C431" s="425"/>
      <c r="D431" s="425"/>
      <c r="E431" s="425"/>
      <c r="F431" s="425"/>
      <c r="G431" s="425"/>
      <c r="H431" s="425"/>
    </row>
    <row r="432" customFormat="false" ht="15.75" hidden="false" customHeight="true" outlineLevel="0" collapsed="false">
      <c r="B432" s="425" t="s">
        <v>1366</v>
      </c>
      <c r="C432" s="425"/>
      <c r="D432" s="425"/>
      <c r="E432" s="425"/>
      <c r="F432" s="425"/>
      <c r="G432" s="425"/>
      <c r="H432" s="425"/>
    </row>
    <row r="433" customFormat="false" ht="105" hidden="false" customHeight="true" outlineLevel="0" collapsed="false">
      <c r="B433" s="425" t="s">
        <v>1367</v>
      </c>
      <c r="C433" s="425"/>
      <c r="D433" s="425"/>
      <c r="E433" s="425"/>
      <c r="F433" s="425"/>
      <c r="G433" s="425"/>
      <c r="H433" s="425"/>
    </row>
    <row r="434" customFormat="false" ht="66.75" hidden="false" customHeight="true" outlineLevel="0" collapsed="false">
      <c r="B434" s="425" t="s">
        <v>1368</v>
      </c>
      <c r="C434" s="425"/>
      <c r="D434" s="425"/>
      <c r="E434" s="425"/>
      <c r="F434" s="425"/>
      <c r="G434" s="425"/>
      <c r="H434" s="425"/>
    </row>
    <row r="435" customFormat="false" ht="42" hidden="false" customHeight="true" outlineLevel="0" collapsed="false">
      <c r="B435" s="425" t="s">
        <v>1369</v>
      </c>
      <c r="C435" s="425"/>
      <c r="D435" s="425"/>
      <c r="E435" s="425"/>
      <c r="F435" s="425"/>
      <c r="G435" s="425"/>
      <c r="H435" s="425"/>
    </row>
    <row r="436" customFormat="false" ht="68.25" hidden="false" customHeight="true" outlineLevel="0" collapsed="false">
      <c r="B436" s="425" t="s">
        <v>1370</v>
      </c>
      <c r="C436" s="425"/>
      <c r="D436" s="425"/>
      <c r="E436" s="425"/>
      <c r="F436" s="425"/>
      <c r="G436" s="425"/>
      <c r="H436" s="425"/>
    </row>
    <row r="437" customFormat="false" ht="24" hidden="false" customHeight="true" outlineLevel="0" collapsed="false">
      <c r="B437" s="425" t="s">
        <v>1371</v>
      </c>
      <c r="C437" s="425"/>
      <c r="D437" s="425"/>
      <c r="E437" s="425"/>
      <c r="F437" s="425"/>
      <c r="G437" s="425"/>
      <c r="H437" s="425"/>
    </row>
    <row r="438" customFormat="false" ht="12.75" hidden="false" customHeight="false" outlineLevel="0" collapsed="false">
      <c r="B438" s="410"/>
      <c r="C438" s="410"/>
      <c r="D438" s="410"/>
      <c r="E438" s="410"/>
      <c r="F438" s="410"/>
      <c r="G438" s="410"/>
      <c r="H438" s="410"/>
    </row>
    <row r="439" customFormat="false" ht="20.25" hidden="false" customHeight="true" outlineLevel="0" collapsed="false">
      <c r="B439" s="431" t="s">
        <v>984</v>
      </c>
      <c r="C439" s="431"/>
      <c r="D439" s="431"/>
      <c r="E439" s="431"/>
      <c r="F439" s="431"/>
      <c r="G439" s="431"/>
      <c r="H439" s="431"/>
    </row>
    <row r="440" customFormat="false" ht="12.75" hidden="false" customHeight="false" outlineLevel="0" collapsed="false">
      <c r="B440" s="410"/>
      <c r="C440" s="410"/>
      <c r="D440" s="410"/>
      <c r="E440" s="410"/>
      <c r="F440" s="410"/>
      <c r="G440" s="410"/>
      <c r="H440" s="410"/>
    </row>
    <row r="441" customFormat="false" ht="15.75" hidden="false" customHeight="true" outlineLevel="0" collapsed="false">
      <c r="B441" s="429" t="s">
        <v>1372</v>
      </c>
      <c r="C441" s="429"/>
      <c r="D441" s="429"/>
      <c r="E441" s="429"/>
      <c r="F441" s="429"/>
      <c r="G441" s="429"/>
      <c r="H441" s="429"/>
    </row>
    <row r="442" customFormat="false" ht="39.75" hidden="false" customHeight="true" outlineLevel="0" collapsed="false">
      <c r="B442" s="425" t="s">
        <v>1373</v>
      </c>
      <c r="C442" s="425"/>
      <c r="D442" s="425"/>
      <c r="E442" s="425"/>
      <c r="F442" s="425"/>
      <c r="G442" s="425"/>
      <c r="H442" s="425"/>
    </row>
    <row r="443" customFormat="false" ht="93.75" hidden="false" customHeight="true" outlineLevel="0" collapsed="false">
      <c r="B443" s="425" t="s">
        <v>1374</v>
      </c>
      <c r="C443" s="425"/>
      <c r="D443" s="425"/>
      <c r="E443" s="425"/>
      <c r="F443" s="425"/>
      <c r="G443" s="425"/>
      <c r="H443" s="425"/>
    </row>
    <row r="444" customFormat="false" ht="156.75" hidden="false" customHeight="true" outlineLevel="0" collapsed="false">
      <c r="B444" s="425" t="s">
        <v>1375</v>
      </c>
      <c r="C444" s="425"/>
      <c r="D444" s="425"/>
      <c r="E444" s="425"/>
      <c r="F444" s="425"/>
      <c r="G444" s="425"/>
      <c r="H444" s="425"/>
    </row>
    <row r="445" customFormat="false" ht="27" hidden="false" customHeight="true" outlineLevel="0" collapsed="false">
      <c r="B445" s="425" t="s">
        <v>1376</v>
      </c>
      <c r="C445" s="425"/>
      <c r="D445" s="425"/>
      <c r="E445" s="425"/>
      <c r="F445" s="425"/>
      <c r="G445" s="425"/>
      <c r="H445" s="425"/>
    </row>
    <row r="446" customFormat="false" ht="27" hidden="false" customHeight="true" outlineLevel="0" collapsed="false">
      <c r="B446" s="425" t="s">
        <v>1377</v>
      </c>
      <c r="C446" s="425"/>
      <c r="D446" s="425"/>
      <c r="E446" s="425"/>
      <c r="F446" s="425"/>
      <c r="G446" s="425"/>
      <c r="H446" s="425"/>
    </row>
    <row r="447" customFormat="false" ht="12.75" hidden="false" customHeight="false" outlineLevel="0" collapsed="false">
      <c r="B447" s="410"/>
      <c r="C447" s="410"/>
      <c r="D447" s="410"/>
      <c r="E447" s="410"/>
      <c r="F447" s="410"/>
      <c r="G447" s="410"/>
      <c r="H447" s="410"/>
    </row>
    <row r="448" customFormat="false" ht="12" hidden="false" customHeight="true" outlineLevel="0" collapsed="false">
      <c r="B448" s="450" t="s">
        <v>1378</v>
      </c>
      <c r="C448" s="450"/>
      <c r="D448" s="450"/>
      <c r="E448" s="450"/>
      <c r="F448" s="450"/>
      <c r="G448" s="450"/>
      <c r="H448" s="450"/>
    </row>
    <row r="449" customFormat="false" ht="66.75" hidden="false" customHeight="true" outlineLevel="0" collapsed="false">
      <c r="B449" s="425" t="s">
        <v>1379</v>
      </c>
      <c r="C449" s="425"/>
      <c r="D449" s="425"/>
      <c r="E449" s="425"/>
      <c r="F449" s="425"/>
      <c r="G449" s="425"/>
      <c r="H449" s="425"/>
    </row>
    <row r="450" customFormat="false" ht="27" hidden="false" customHeight="true" outlineLevel="0" collapsed="false">
      <c r="B450" s="451" t="s">
        <v>1380</v>
      </c>
      <c r="C450" s="451"/>
      <c r="D450" s="451"/>
      <c r="E450" s="451"/>
      <c r="F450" s="451"/>
      <c r="G450" s="451"/>
      <c r="H450" s="451"/>
    </row>
    <row r="451" customFormat="false" ht="15" hidden="false" customHeight="true" outlineLevel="0" collapsed="false">
      <c r="B451" s="432" t="s">
        <v>1381</v>
      </c>
      <c r="C451" s="432"/>
      <c r="D451" s="432"/>
      <c r="E451" s="432"/>
      <c r="F451" s="432"/>
      <c r="G451" s="432"/>
      <c r="H451" s="432"/>
    </row>
    <row r="452" customFormat="false" ht="15" hidden="false" customHeight="true" outlineLevel="0" collapsed="false">
      <c r="B452" s="432" t="s">
        <v>1382</v>
      </c>
      <c r="C452" s="432"/>
      <c r="D452" s="432"/>
      <c r="E452" s="432"/>
      <c r="F452" s="432"/>
      <c r="G452" s="432"/>
      <c r="H452" s="432"/>
    </row>
    <row r="453" customFormat="false" ht="39.75" hidden="false" customHeight="true" outlineLevel="0" collapsed="false">
      <c r="B453" s="432" t="s">
        <v>1383</v>
      </c>
      <c r="C453" s="432"/>
      <c r="D453" s="432"/>
      <c r="E453" s="432"/>
      <c r="F453" s="432"/>
      <c r="G453" s="432"/>
      <c r="H453" s="432"/>
    </row>
    <row r="454" customFormat="false" ht="68.25" hidden="false" customHeight="true" outlineLevel="0" collapsed="false">
      <c r="B454" s="432" t="s">
        <v>1384</v>
      </c>
      <c r="C454" s="432"/>
      <c r="D454" s="432"/>
      <c r="E454" s="432"/>
      <c r="F454" s="432"/>
      <c r="G454" s="432"/>
      <c r="H454" s="432"/>
    </row>
    <row r="455" customFormat="false" ht="14.25" hidden="false" customHeight="true" outlineLevel="0" collapsed="false">
      <c r="B455" s="432" t="s">
        <v>1385</v>
      </c>
      <c r="C455" s="432"/>
      <c r="D455" s="432"/>
      <c r="E455" s="432"/>
      <c r="F455" s="432"/>
      <c r="G455" s="432"/>
      <c r="H455" s="432"/>
    </row>
    <row r="456" customFormat="false" ht="54" hidden="false" customHeight="true" outlineLevel="0" collapsed="false">
      <c r="B456" s="432" t="s">
        <v>1386</v>
      </c>
      <c r="C456" s="432"/>
      <c r="D456" s="432"/>
      <c r="E456" s="432"/>
      <c r="F456" s="432"/>
      <c r="G456" s="432"/>
      <c r="H456" s="432"/>
    </row>
    <row r="457" customFormat="false" ht="54" hidden="false" customHeight="true" outlineLevel="0" collapsed="false">
      <c r="B457" s="432" t="s">
        <v>1387</v>
      </c>
      <c r="C457" s="432"/>
      <c r="D457" s="432"/>
      <c r="E457" s="432"/>
      <c r="F457" s="432"/>
      <c r="G457" s="432"/>
      <c r="H457" s="432"/>
    </row>
    <row r="458" customFormat="false" ht="12" hidden="false" customHeight="true" outlineLevel="0" collapsed="false">
      <c r="B458" s="432" t="s">
        <v>1388</v>
      </c>
      <c r="C458" s="432"/>
      <c r="D458" s="432"/>
      <c r="E458" s="432"/>
      <c r="F458" s="432"/>
      <c r="G458" s="432"/>
      <c r="H458" s="432"/>
    </row>
    <row r="459" customFormat="false" ht="15" hidden="false" customHeight="true" outlineLevel="0" collapsed="false">
      <c r="B459" s="432" t="s">
        <v>1389</v>
      </c>
      <c r="C459" s="432"/>
      <c r="D459" s="432"/>
      <c r="E459" s="432"/>
      <c r="F459" s="432"/>
      <c r="G459" s="432"/>
      <c r="H459" s="432"/>
    </row>
    <row r="460" customFormat="false" ht="12" hidden="false" customHeight="true" outlineLevel="0" collapsed="false">
      <c r="B460" s="432" t="s">
        <v>1390</v>
      </c>
      <c r="C460" s="432"/>
      <c r="D460" s="432"/>
      <c r="E460" s="432"/>
      <c r="F460" s="432"/>
      <c r="G460" s="432"/>
      <c r="H460" s="432"/>
    </row>
    <row r="461" customFormat="false" ht="12" hidden="false" customHeight="true" outlineLevel="0" collapsed="false">
      <c r="B461" s="432" t="s">
        <v>1391</v>
      </c>
      <c r="C461" s="432"/>
      <c r="D461" s="432"/>
      <c r="E461" s="432"/>
      <c r="F461" s="432"/>
      <c r="G461" s="432"/>
      <c r="H461" s="432"/>
    </row>
    <row r="462" customFormat="false" ht="29.25" hidden="false" customHeight="true" outlineLevel="0" collapsed="false">
      <c r="B462" s="432" t="s">
        <v>1392</v>
      </c>
      <c r="C462" s="432"/>
      <c r="D462" s="432"/>
      <c r="E462" s="432"/>
      <c r="F462" s="432"/>
      <c r="G462" s="432"/>
      <c r="H462" s="432"/>
    </row>
    <row r="463" customFormat="false" ht="12" hidden="false" customHeight="true" outlineLevel="0" collapsed="false">
      <c r="B463" s="432" t="s">
        <v>1393</v>
      </c>
      <c r="C463" s="432"/>
      <c r="D463" s="432"/>
      <c r="E463" s="432"/>
      <c r="F463" s="432"/>
      <c r="G463" s="432"/>
      <c r="H463" s="432"/>
    </row>
    <row r="464" customFormat="false" ht="12.75" hidden="false" customHeight="false" outlineLevel="0" collapsed="false">
      <c r="B464" s="410"/>
      <c r="C464" s="410"/>
      <c r="D464" s="410"/>
      <c r="E464" s="410"/>
      <c r="F464" s="410"/>
      <c r="G464" s="410"/>
      <c r="H464" s="410"/>
    </row>
    <row r="465" customFormat="false" ht="12" hidden="false" customHeight="true" outlineLevel="0" collapsed="false">
      <c r="B465" s="425" t="s">
        <v>1394</v>
      </c>
      <c r="C465" s="425"/>
      <c r="D465" s="425"/>
      <c r="E465" s="425"/>
      <c r="F465" s="425"/>
      <c r="G465" s="425"/>
      <c r="H465" s="425"/>
    </row>
    <row r="466" customFormat="false" ht="41.25" hidden="false" customHeight="true" outlineLevel="0" collapsed="false">
      <c r="B466" s="425" t="s">
        <v>1395</v>
      </c>
      <c r="C466" s="425"/>
      <c r="D466" s="425"/>
      <c r="E466" s="425"/>
      <c r="F466" s="425"/>
      <c r="G466" s="425"/>
      <c r="H466" s="425"/>
    </row>
    <row r="467" customFormat="false" ht="15" hidden="false" customHeight="true" outlineLevel="0" collapsed="false">
      <c r="B467" s="432" t="s">
        <v>1396</v>
      </c>
      <c r="C467" s="432"/>
      <c r="D467" s="432"/>
      <c r="E467" s="432"/>
      <c r="F467" s="432"/>
      <c r="G467" s="432"/>
      <c r="H467" s="432"/>
    </row>
    <row r="468" customFormat="false" ht="27.75" hidden="false" customHeight="true" outlineLevel="0" collapsed="false">
      <c r="B468" s="432" t="s">
        <v>1397</v>
      </c>
      <c r="C468" s="432"/>
      <c r="D468" s="432"/>
      <c r="E468" s="432"/>
      <c r="F468" s="432"/>
      <c r="G468" s="432"/>
      <c r="H468" s="432"/>
    </row>
    <row r="469" customFormat="false" ht="12" hidden="false" customHeight="true" outlineLevel="0" collapsed="false">
      <c r="B469" s="432" t="s">
        <v>1398</v>
      </c>
      <c r="C469" s="432"/>
      <c r="D469" s="432"/>
      <c r="E469" s="432"/>
      <c r="F469" s="432"/>
      <c r="G469" s="432"/>
      <c r="H469" s="432"/>
    </row>
    <row r="470" customFormat="false" ht="14.25" hidden="false" customHeight="true" outlineLevel="0" collapsed="false">
      <c r="B470" s="432" t="s">
        <v>1399</v>
      </c>
      <c r="C470" s="432"/>
      <c r="D470" s="432"/>
      <c r="E470" s="432"/>
      <c r="F470" s="432"/>
      <c r="G470" s="432"/>
      <c r="H470" s="432"/>
    </row>
    <row r="471" customFormat="false" ht="68.25" hidden="false" customHeight="true" outlineLevel="0" collapsed="false">
      <c r="B471" s="432" t="s">
        <v>1400</v>
      </c>
      <c r="C471" s="432"/>
      <c r="D471" s="432"/>
      <c r="E471" s="432"/>
      <c r="F471" s="432"/>
      <c r="G471" s="432"/>
      <c r="H471" s="432"/>
    </row>
    <row r="472" customFormat="false" ht="14.25" hidden="false" customHeight="true" outlineLevel="0" collapsed="false">
      <c r="B472" s="452"/>
      <c r="C472" s="410"/>
      <c r="D472" s="410"/>
      <c r="E472" s="410"/>
      <c r="F472" s="410"/>
      <c r="G472" s="410"/>
      <c r="H472" s="410"/>
    </row>
    <row r="473" customFormat="false" ht="14.25" hidden="false" customHeight="true" outlineLevel="0" collapsed="false">
      <c r="B473" s="452"/>
      <c r="C473" s="410"/>
      <c r="D473" s="410"/>
      <c r="E473" s="410"/>
      <c r="F473" s="410"/>
      <c r="G473" s="410"/>
      <c r="H473" s="410"/>
    </row>
    <row r="474" customFormat="false" ht="12.75" hidden="false" customHeight="false" outlineLevel="0" collapsed="false">
      <c r="B474" s="410"/>
      <c r="C474" s="410"/>
      <c r="D474" s="410"/>
      <c r="E474" s="410"/>
      <c r="F474" s="410"/>
      <c r="G474" s="410"/>
      <c r="H474" s="410"/>
    </row>
    <row r="475" customFormat="false" ht="15" hidden="false" customHeight="true" outlineLevel="0" collapsed="false">
      <c r="B475" s="445" t="s">
        <v>985</v>
      </c>
      <c r="C475" s="445"/>
      <c r="D475" s="445"/>
      <c r="E475" s="445"/>
      <c r="F475" s="445"/>
      <c r="G475" s="445"/>
      <c r="H475" s="445"/>
    </row>
    <row r="476" customFormat="false" ht="15" hidden="false" customHeight="true" outlineLevel="0" collapsed="false">
      <c r="B476" s="453"/>
      <c r="C476" s="410"/>
      <c r="D476" s="410"/>
      <c r="E476" s="410"/>
      <c r="F476" s="410"/>
      <c r="G476" s="410"/>
      <c r="H476" s="410"/>
    </row>
    <row r="477" customFormat="false" ht="41.25" hidden="false" customHeight="true" outlineLevel="0" collapsed="false">
      <c r="B477" s="425" t="s">
        <v>1401</v>
      </c>
      <c r="C477" s="425"/>
      <c r="D477" s="425"/>
      <c r="E477" s="425"/>
      <c r="F477" s="425"/>
      <c r="G477" s="425"/>
      <c r="H477" s="425"/>
    </row>
    <row r="478" customFormat="false" ht="24" hidden="false" customHeight="true" outlineLevel="0" collapsed="false">
      <c r="B478" s="425" t="s">
        <v>1402</v>
      </c>
      <c r="C478" s="425"/>
      <c r="D478" s="425"/>
      <c r="E478" s="425"/>
      <c r="F478" s="425"/>
      <c r="G478" s="425"/>
      <c r="H478" s="425"/>
    </row>
    <row r="479" customFormat="false" ht="53.25" hidden="false" customHeight="true" outlineLevel="0" collapsed="false">
      <c r="B479" s="425" t="s">
        <v>1403</v>
      </c>
      <c r="C479" s="425"/>
      <c r="D479" s="425"/>
      <c r="E479" s="425"/>
      <c r="F479" s="425"/>
      <c r="G479" s="425"/>
      <c r="H479" s="425"/>
    </row>
    <row r="480" customFormat="false" ht="15" hidden="false" customHeight="true" outlineLevel="0" collapsed="false">
      <c r="B480" s="425" t="s">
        <v>1404</v>
      </c>
      <c r="C480" s="425"/>
      <c r="D480" s="425"/>
      <c r="E480" s="425"/>
      <c r="F480" s="425"/>
      <c r="G480" s="425"/>
      <c r="H480" s="425"/>
    </row>
    <row r="481" customFormat="false" ht="27" hidden="false" customHeight="true" outlineLevel="0" collapsed="false">
      <c r="B481" s="432" t="s">
        <v>1405</v>
      </c>
      <c r="C481" s="432"/>
      <c r="D481" s="432"/>
      <c r="E481" s="432"/>
      <c r="F481" s="432"/>
      <c r="G481" s="432"/>
      <c r="H481" s="432"/>
    </row>
    <row r="482" customFormat="false" ht="69" hidden="false" customHeight="true" outlineLevel="0" collapsed="false">
      <c r="B482" s="432" t="s">
        <v>1406</v>
      </c>
      <c r="C482" s="432"/>
      <c r="D482" s="432"/>
      <c r="E482" s="432"/>
      <c r="F482" s="432"/>
      <c r="G482" s="432"/>
      <c r="H482" s="432"/>
    </row>
    <row r="483" customFormat="false" ht="53.25" hidden="false" customHeight="true" outlineLevel="0" collapsed="false">
      <c r="B483" s="432" t="s">
        <v>1407</v>
      </c>
      <c r="C483" s="432"/>
      <c r="D483" s="432"/>
      <c r="E483" s="432"/>
      <c r="F483" s="432"/>
      <c r="G483" s="432"/>
      <c r="H483" s="432"/>
    </row>
    <row r="484" customFormat="false" ht="66.75" hidden="false" customHeight="true" outlineLevel="0" collapsed="false">
      <c r="B484" s="432" t="s">
        <v>1408</v>
      </c>
      <c r="C484" s="432"/>
      <c r="D484" s="432"/>
      <c r="E484" s="432"/>
      <c r="F484" s="432"/>
      <c r="G484" s="432"/>
      <c r="H484" s="432"/>
    </row>
    <row r="485" customFormat="false" ht="41.25" hidden="false" customHeight="true" outlineLevel="0" collapsed="false">
      <c r="B485" s="432" t="s">
        <v>1409</v>
      </c>
      <c r="C485" s="432"/>
      <c r="D485" s="432"/>
      <c r="E485" s="432"/>
      <c r="F485" s="432"/>
      <c r="G485" s="432"/>
      <c r="H485" s="432"/>
    </row>
    <row r="486" customFormat="false" ht="54" hidden="false" customHeight="true" outlineLevel="0" collapsed="false">
      <c r="B486" s="432" t="s">
        <v>1410</v>
      </c>
      <c r="C486" s="432"/>
      <c r="D486" s="432"/>
      <c r="E486" s="432"/>
      <c r="F486" s="432"/>
      <c r="G486" s="432"/>
      <c r="H486" s="432"/>
    </row>
    <row r="487" customFormat="false" ht="27.75" hidden="false" customHeight="true" outlineLevel="0" collapsed="false">
      <c r="B487" s="432" t="s">
        <v>1411</v>
      </c>
      <c r="C487" s="432"/>
      <c r="D487" s="432"/>
      <c r="E487" s="432"/>
      <c r="F487" s="432"/>
      <c r="G487" s="432"/>
      <c r="H487" s="432"/>
    </row>
    <row r="488" customFormat="false" ht="54.75" hidden="false" customHeight="true" outlineLevel="0" collapsed="false">
      <c r="B488" s="432" t="s">
        <v>1412</v>
      </c>
      <c r="C488" s="432"/>
      <c r="D488" s="432"/>
      <c r="E488" s="432"/>
      <c r="F488" s="432"/>
      <c r="G488" s="432"/>
      <c r="H488" s="432"/>
    </row>
    <row r="489" customFormat="false" ht="12.75" hidden="false" customHeight="false" outlineLevel="0" collapsed="false">
      <c r="B489" s="410"/>
      <c r="C489" s="410"/>
      <c r="D489" s="410"/>
      <c r="E489" s="410"/>
      <c r="F489" s="410"/>
      <c r="G489" s="410"/>
      <c r="H489" s="410"/>
    </row>
    <row r="490" customFormat="false" ht="12.75" hidden="false" customHeight="false" outlineLevel="0" collapsed="false">
      <c r="B490" s="410"/>
      <c r="C490" s="410"/>
      <c r="D490" s="410"/>
      <c r="E490" s="410"/>
      <c r="F490" s="410"/>
      <c r="G490" s="410"/>
      <c r="H490" s="410"/>
    </row>
    <row r="491" customFormat="false" ht="12.75" hidden="false" customHeight="false" outlineLevel="0" collapsed="false">
      <c r="B491" s="410"/>
      <c r="C491" s="410"/>
      <c r="D491" s="410"/>
      <c r="E491" s="410"/>
      <c r="F491" s="410"/>
      <c r="G491" s="410"/>
      <c r="H491" s="410"/>
    </row>
    <row r="492" customFormat="false" ht="12.75" hidden="false" customHeight="false" outlineLevel="0" collapsed="false">
      <c r="B492" s="410"/>
      <c r="C492" s="410"/>
      <c r="D492" s="410"/>
      <c r="E492" s="410"/>
      <c r="F492" s="410"/>
      <c r="G492" s="410"/>
      <c r="H492" s="410"/>
    </row>
    <row r="493" customFormat="false" ht="24.75" hidden="false" customHeight="true" outlineLevel="0" collapsed="false">
      <c r="B493" s="454" t="s">
        <v>1413</v>
      </c>
      <c r="C493" s="454"/>
      <c r="D493" s="454"/>
      <c r="E493" s="454"/>
      <c r="F493" s="454"/>
      <c r="G493" s="454"/>
      <c r="H493" s="454"/>
    </row>
    <row r="494" customFormat="false" ht="12.75" hidden="false" customHeight="false" outlineLevel="0" collapsed="false">
      <c r="B494" s="410"/>
      <c r="C494" s="410"/>
      <c r="D494" s="410"/>
      <c r="E494" s="410"/>
      <c r="F494" s="410"/>
      <c r="G494" s="410"/>
      <c r="H494" s="410"/>
    </row>
    <row r="495" customFormat="false" ht="15" hidden="false" customHeight="true" outlineLevel="0" collapsed="false">
      <c r="B495" s="445" t="s">
        <v>987</v>
      </c>
      <c r="C495" s="445"/>
      <c r="D495" s="445"/>
      <c r="E495" s="445"/>
      <c r="F495" s="445"/>
      <c r="G495" s="445"/>
      <c r="H495" s="445"/>
    </row>
    <row r="496" customFormat="false" ht="12.75" hidden="false" customHeight="false" outlineLevel="0" collapsed="false">
      <c r="B496" s="410"/>
      <c r="C496" s="410"/>
      <c r="D496" s="410"/>
      <c r="E496" s="410"/>
      <c r="F496" s="410"/>
      <c r="G496" s="410"/>
      <c r="H496" s="410"/>
    </row>
    <row r="497" customFormat="false" ht="12" hidden="false" customHeight="true" outlineLevel="0" collapsed="false">
      <c r="B497" s="429" t="s">
        <v>1414</v>
      </c>
      <c r="C497" s="429"/>
      <c r="D497" s="429"/>
      <c r="E497" s="429"/>
      <c r="F497" s="429"/>
      <c r="G497" s="429"/>
      <c r="H497" s="429"/>
    </row>
    <row r="498" customFormat="false" ht="66.75" hidden="false" customHeight="true" outlineLevel="0" collapsed="false">
      <c r="B498" s="425" t="s">
        <v>1415</v>
      </c>
      <c r="C498" s="425"/>
      <c r="D498" s="425"/>
      <c r="E498" s="425"/>
      <c r="F498" s="425"/>
      <c r="G498" s="425"/>
      <c r="H498" s="425"/>
    </row>
    <row r="499" customFormat="false" ht="54" hidden="false" customHeight="true" outlineLevel="0" collapsed="false">
      <c r="B499" s="425" t="s">
        <v>1416</v>
      </c>
      <c r="C499" s="425"/>
      <c r="D499" s="425"/>
      <c r="E499" s="425"/>
      <c r="F499" s="425"/>
      <c r="G499" s="425"/>
      <c r="H499" s="425"/>
    </row>
    <row r="500" customFormat="false" ht="27.75" hidden="false" customHeight="true" outlineLevel="0" collapsed="false">
      <c r="B500" s="425" t="s">
        <v>1417</v>
      </c>
      <c r="C500" s="425"/>
      <c r="D500" s="425"/>
      <c r="E500" s="425"/>
      <c r="F500" s="425"/>
      <c r="G500" s="425"/>
      <c r="H500" s="425"/>
    </row>
    <row r="501" customFormat="false" ht="27.75" hidden="false" customHeight="true" outlineLevel="0" collapsed="false">
      <c r="B501" s="425" t="s">
        <v>1418</v>
      </c>
      <c r="C501" s="425"/>
      <c r="D501" s="425"/>
      <c r="E501" s="425"/>
      <c r="F501" s="425"/>
      <c r="G501" s="425"/>
      <c r="H501" s="425"/>
    </row>
    <row r="502" customFormat="false" ht="12.75" hidden="false" customHeight="false" outlineLevel="0" collapsed="false">
      <c r="B502" s="410"/>
      <c r="C502" s="410"/>
      <c r="D502" s="410"/>
      <c r="E502" s="410"/>
      <c r="F502" s="410"/>
      <c r="G502" s="410"/>
      <c r="H502" s="410"/>
    </row>
    <row r="503" customFormat="false" ht="15" hidden="false" customHeight="true" outlineLevel="0" collapsed="false">
      <c r="B503" s="429" t="s">
        <v>1419</v>
      </c>
      <c r="C503" s="429"/>
      <c r="D503" s="429"/>
      <c r="E503" s="429"/>
      <c r="F503" s="429"/>
      <c r="G503" s="429"/>
      <c r="H503" s="429"/>
    </row>
    <row r="504" customFormat="false" ht="54" hidden="false" customHeight="true" outlineLevel="0" collapsed="false">
      <c r="B504" s="425" t="s">
        <v>1420</v>
      </c>
      <c r="C504" s="425"/>
      <c r="D504" s="425"/>
      <c r="E504" s="425"/>
      <c r="F504" s="425"/>
      <c r="G504" s="425"/>
      <c r="H504" s="425"/>
    </row>
    <row r="505" customFormat="false" ht="80.25" hidden="false" customHeight="true" outlineLevel="0" collapsed="false">
      <c r="B505" s="425" t="s">
        <v>1421</v>
      </c>
      <c r="C505" s="425"/>
      <c r="D505" s="425"/>
      <c r="E505" s="425"/>
      <c r="F505" s="425"/>
      <c r="G505" s="425"/>
      <c r="H505" s="425"/>
    </row>
    <row r="506" customFormat="false" ht="78" hidden="false" customHeight="true" outlineLevel="0" collapsed="false">
      <c r="B506" s="425" t="s">
        <v>1422</v>
      </c>
      <c r="C506" s="425"/>
      <c r="D506" s="425"/>
      <c r="E506" s="425"/>
      <c r="F506" s="425"/>
      <c r="G506" s="425"/>
      <c r="H506" s="425"/>
    </row>
    <row r="507" customFormat="false" ht="41.25" hidden="false" customHeight="true" outlineLevel="0" collapsed="false">
      <c r="B507" s="425" t="s">
        <v>1423</v>
      </c>
      <c r="C507" s="425"/>
      <c r="D507" s="425"/>
      <c r="E507" s="425"/>
      <c r="F507" s="425"/>
      <c r="G507" s="425"/>
      <c r="H507" s="425"/>
    </row>
    <row r="508" customFormat="false" ht="13.5" hidden="false" customHeight="true" outlineLevel="0" collapsed="false">
      <c r="B508" s="426"/>
      <c r="C508" s="410"/>
      <c r="D508" s="410"/>
      <c r="E508" s="410"/>
      <c r="F508" s="410"/>
      <c r="G508" s="410"/>
      <c r="H508" s="410"/>
    </row>
    <row r="509" customFormat="false" ht="27.75" hidden="false" customHeight="true" outlineLevel="0" collapsed="false">
      <c r="B509" s="429" t="s">
        <v>1424</v>
      </c>
      <c r="C509" s="429"/>
      <c r="D509" s="429"/>
      <c r="E509" s="429"/>
      <c r="F509" s="429"/>
      <c r="G509" s="429"/>
      <c r="H509" s="429"/>
    </row>
    <row r="510" customFormat="false" ht="39.75" hidden="false" customHeight="true" outlineLevel="0" collapsed="false">
      <c r="B510" s="425" t="s">
        <v>1425</v>
      </c>
      <c r="C510" s="425"/>
      <c r="D510" s="425"/>
      <c r="E510" s="425"/>
      <c r="F510" s="425"/>
      <c r="G510" s="425"/>
      <c r="H510" s="425"/>
    </row>
    <row r="511" customFormat="false" ht="14.25" hidden="false" customHeight="true" outlineLevel="0" collapsed="false">
      <c r="B511" s="425" t="s">
        <v>1426</v>
      </c>
      <c r="C511" s="425"/>
      <c r="D511" s="425"/>
      <c r="E511" s="425"/>
      <c r="F511" s="425"/>
      <c r="G511" s="425"/>
      <c r="H511" s="425"/>
    </row>
    <row r="512" customFormat="false" ht="12" hidden="false" customHeight="true" outlineLevel="0" collapsed="false">
      <c r="B512" s="432" t="s">
        <v>1427</v>
      </c>
      <c r="C512" s="432"/>
      <c r="D512" s="432"/>
      <c r="E512" s="432"/>
      <c r="F512" s="432"/>
      <c r="G512" s="432"/>
      <c r="H512" s="432"/>
    </row>
    <row r="513" customFormat="false" ht="12" hidden="false" customHeight="true" outlineLevel="0" collapsed="false">
      <c r="B513" s="432" t="s">
        <v>1428</v>
      </c>
      <c r="C513" s="432"/>
      <c r="D513" s="432"/>
      <c r="E513" s="432"/>
      <c r="F513" s="432"/>
      <c r="G513" s="432"/>
      <c r="H513" s="432"/>
    </row>
    <row r="514" customFormat="false" ht="41.25" hidden="false" customHeight="true" outlineLevel="0" collapsed="false">
      <c r="B514" s="432" t="s">
        <v>1429</v>
      </c>
      <c r="C514" s="432"/>
      <c r="D514" s="432"/>
      <c r="E514" s="432"/>
      <c r="F514" s="432"/>
      <c r="G514" s="432"/>
      <c r="H514" s="432"/>
    </row>
    <row r="515" customFormat="false" ht="12" hidden="false" customHeight="true" outlineLevel="0" collapsed="false">
      <c r="B515" s="432" t="s">
        <v>1430</v>
      </c>
      <c r="C515" s="432"/>
      <c r="D515" s="432"/>
      <c r="E515" s="432"/>
      <c r="F515" s="432"/>
      <c r="G515" s="432"/>
      <c r="H515" s="432"/>
    </row>
    <row r="516" customFormat="false" ht="12" hidden="false" customHeight="true" outlineLevel="0" collapsed="false">
      <c r="B516" s="425" t="s">
        <v>1431</v>
      </c>
      <c r="C516" s="425"/>
      <c r="D516" s="425"/>
      <c r="E516" s="425"/>
      <c r="F516" s="425"/>
      <c r="G516" s="425"/>
      <c r="H516" s="425"/>
    </row>
    <row r="517" customFormat="false" ht="24" hidden="false" customHeight="true" outlineLevel="0" collapsed="false">
      <c r="B517" s="432" t="s">
        <v>1432</v>
      </c>
      <c r="C517" s="432"/>
      <c r="D517" s="432"/>
      <c r="E517" s="432"/>
      <c r="F517" s="432"/>
      <c r="G517" s="432"/>
      <c r="H517" s="432"/>
    </row>
    <row r="518" customFormat="false" ht="27.75" hidden="false" customHeight="true" outlineLevel="0" collapsed="false">
      <c r="B518" s="432" t="s">
        <v>1433</v>
      </c>
      <c r="C518" s="432"/>
      <c r="D518" s="432"/>
      <c r="E518" s="432"/>
      <c r="F518" s="432"/>
      <c r="G518" s="432"/>
      <c r="H518" s="432"/>
    </row>
    <row r="519" customFormat="false" ht="15" hidden="false" customHeight="true" outlineLevel="0" collapsed="false">
      <c r="B519" s="432" t="s">
        <v>1434</v>
      </c>
      <c r="C519" s="432"/>
      <c r="D519" s="432"/>
      <c r="E519" s="432"/>
      <c r="F519" s="432"/>
      <c r="G519" s="432"/>
      <c r="H519" s="432"/>
    </row>
    <row r="520" customFormat="false" ht="12" hidden="false" customHeight="true" outlineLevel="0" collapsed="false">
      <c r="B520" s="432" t="s">
        <v>1435</v>
      </c>
      <c r="C520" s="432"/>
      <c r="D520" s="432"/>
      <c r="E520" s="432"/>
      <c r="F520" s="432"/>
      <c r="G520" s="432"/>
      <c r="H520" s="432"/>
    </row>
    <row r="521" customFormat="false" ht="27.75" hidden="false" customHeight="true" outlineLevel="0" collapsed="false">
      <c r="B521" s="432" t="s">
        <v>1436</v>
      </c>
      <c r="C521" s="432"/>
      <c r="D521" s="432"/>
      <c r="E521" s="432"/>
      <c r="F521" s="432"/>
      <c r="G521" s="432"/>
      <c r="H521" s="432"/>
    </row>
    <row r="522" customFormat="false" ht="12" hidden="false" customHeight="true" outlineLevel="0" collapsed="false">
      <c r="B522" s="425" t="s">
        <v>1437</v>
      </c>
      <c r="C522" s="425"/>
      <c r="D522" s="425"/>
      <c r="E522" s="425"/>
      <c r="F522" s="425"/>
      <c r="G522" s="425"/>
      <c r="H522" s="425"/>
    </row>
    <row r="523" customFormat="false" ht="12" hidden="false" customHeight="true" outlineLevel="0" collapsed="false">
      <c r="B523" s="432" t="s">
        <v>1438</v>
      </c>
      <c r="C523" s="432"/>
      <c r="D523" s="432"/>
      <c r="E523" s="432"/>
      <c r="F523" s="432"/>
      <c r="G523" s="432"/>
      <c r="H523" s="432"/>
    </row>
    <row r="524" customFormat="false" ht="15" hidden="false" customHeight="true" outlineLevel="0" collapsed="false">
      <c r="B524" s="432" t="s">
        <v>1439</v>
      </c>
      <c r="C524" s="432"/>
      <c r="D524" s="432"/>
      <c r="E524" s="432"/>
      <c r="F524" s="432"/>
      <c r="G524" s="432"/>
      <c r="H524" s="432"/>
    </row>
    <row r="525" customFormat="false" ht="15.75" hidden="false" customHeight="true" outlineLevel="0" collapsed="false">
      <c r="B525" s="425" t="s">
        <v>1440</v>
      </c>
      <c r="C525" s="425"/>
      <c r="D525" s="425"/>
      <c r="E525" s="425"/>
      <c r="F525" s="425"/>
      <c r="G525" s="425"/>
      <c r="H525" s="425"/>
    </row>
    <row r="526" customFormat="false" ht="12" hidden="false" customHeight="true" outlineLevel="0" collapsed="false">
      <c r="B526" s="432" t="s">
        <v>1441</v>
      </c>
      <c r="C526" s="432"/>
      <c r="D526" s="432"/>
      <c r="E526" s="432"/>
      <c r="F526" s="432"/>
      <c r="G526" s="432"/>
      <c r="H526" s="432"/>
    </row>
    <row r="527" customFormat="false" ht="12" hidden="false" customHeight="true" outlineLevel="0" collapsed="false">
      <c r="B527" s="432" t="s">
        <v>1442</v>
      </c>
      <c r="C527" s="432"/>
      <c r="D527" s="432"/>
      <c r="E527" s="432"/>
      <c r="F527" s="432"/>
      <c r="G527" s="432"/>
      <c r="H527" s="432"/>
    </row>
    <row r="528" customFormat="false" ht="12" hidden="false" customHeight="true" outlineLevel="0" collapsed="false">
      <c r="B528" s="432" t="s">
        <v>1443</v>
      </c>
      <c r="C528" s="432"/>
      <c r="D528" s="432"/>
      <c r="E528" s="432"/>
      <c r="F528" s="432"/>
      <c r="G528" s="432"/>
      <c r="H528" s="432"/>
    </row>
    <row r="529" customFormat="false" ht="29.25" hidden="false" customHeight="true" outlineLevel="0" collapsed="false">
      <c r="B529" s="425" t="s">
        <v>1444</v>
      </c>
      <c r="C529" s="425"/>
      <c r="D529" s="425"/>
      <c r="E529" s="425"/>
      <c r="F529" s="425"/>
      <c r="G529" s="425"/>
      <c r="H529" s="425"/>
    </row>
    <row r="530" customFormat="false" ht="12.75" hidden="false" customHeight="false" outlineLevel="0" collapsed="false">
      <c r="B530" s="410"/>
      <c r="C530" s="410"/>
      <c r="D530" s="410"/>
      <c r="E530" s="410"/>
      <c r="F530" s="410"/>
      <c r="G530" s="410"/>
      <c r="H530" s="410"/>
    </row>
    <row r="531" customFormat="false" ht="12" hidden="false" customHeight="true" outlineLevel="0" collapsed="false">
      <c r="B531" s="450" t="s">
        <v>1445</v>
      </c>
      <c r="C531" s="450"/>
      <c r="D531" s="450"/>
      <c r="E531" s="450"/>
      <c r="F531" s="450"/>
      <c r="G531" s="450"/>
      <c r="H531" s="450"/>
    </row>
    <row r="532" customFormat="false" ht="41.25" hidden="false" customHeight="true" outlineLevel="0" collapsed="false">
      <c r="B532" s="425" t="s">
        <v>1446</v>
      </c>
      <c r="C532" s="425"/>
      <c r="D532" s="425"/>
      <c r="E532" s="425"/>
      <c r="F532" s="425"/>
      <c r="G532" s="425"/>
      <c r="H532" s="425"/>
    </row>
    <row r="533" customFormat="false" ht="15.75" hidden="false" customHeight="true" outlineLevel="0" collapsed="false">
      <c r="B533" s="425" t="s">
        <v>1447</v>
      </c>
      <c r="C533" s="425"/>
      <c r="D533" s="425"/>
      <c r="E533" s="425"/>
      <c r="F533" s="425"/>
      <c r="G533" s="425"/>
      <c r="H533" s="425"/>
    </row>
    <row r="534" customFormat="false" ht="39" hidden="false" customHeight="true" outlineLevel="0" collapsed="false">
      <c r="B534" s="425" t="s">
        <v>1448</v>
      </c>
      <c r="C534" s="425"/>
      <c r="D534" s="425"/>
      <c r="E534" s="425"/>
      <c r="F534" s="425"/>
      <c r="G534" s="425"/>
      <c r="H534" s="425"/>
    </row>
    <row r="535" customFormat="false" ht="41.25" hidden="false" customHeight="true" outlineLevel="0" collapsed="false">
      <c r="B535" s="425" t="s">
        <v>1449</v>
      </c>
      <c r="C535" s="425"/>
      <c r="D535" s="425"/>
      <c r="E535" s="425"/>
      <c r="F535" s="425"/>
      <c r="G535" s="425"/>
      <c r="H535" s="425"/>
    </row>
    <row r="536" customFormat="false" ht="81.75" hidden="false" customHeight="true" outlineLevel="0" collapsed="false">
      <c r="B536" s="425" t="s">
        <v>1450</v>
      </c>
      <c r="C536" s="425"/>
      <c r="D536" s="425"/>
      <c r="E536" s="425"/>
      <c r="F536" s="425"/>
      <c r="G536" s="425"/>
      <c r="H536" s="425"/>
    </row>
    <row r="537" customFormat="false" ht="12.75" hidden="false" customHeight="false" outlineLevel="0" collapsed="false">
      <c r="B537" s="410"/>
      <c r="C537" s="410"/>
      <c r="D537" s="410"/>
      <c r="E537" s="410"/>
      <c r="F537" s="410"/>
      <c r="G537" s="410"/>
      <c r="H537" s="410"/>
    </row>
    <row r="538" customFormat="false" ht="12" hidden="false" customHeight="true" outlineLevel="0" collapsed="false">
      <c r="B538" s="422" t="s">
        <v>1451</v>
      </c>
      <c r="C538" s="422"/>
      <c r="D538" s="422"/>
      <c r="E538" s="422"/>
      <c r="F538" s="422"/>
      <c r="G538" s="422"/>
      <c r="H538" s="422"/>
    </row>
    <row r="540" customFormat="false" ht="12" hidden="false" customHeight="true" outlineLevel="0" collapsed="false">
      <c r="B540" s="455" t="s">
        <v>1452</v>
      </c>
      <c r="C540" s="456"/>
      <c r="D540" s="456"/>
      <c r="E540" s="456"/>
      <c r="F540" s="456"/>
      <c r="G540" s="258"/>
      <c r="H540" s="258"/>
    </row>
    <row r="541" customFormat="false" ht="12.75" hidden="false" customHeight="false" outlineLevel="0" collapsed="false">
      <c r="C541" s="457"/>
      <c r="D541" s="457" t="s">
        <v>1453</v>
      </c>
      <c r="E541" s="457"/>
      <c r="F541" s="457"/>
    </row>
    <row r="542" customFormat="false" ht="12.75" hidden="false" customHeight="false" outlineLevel="0" collapsed="false">
      <c r="C542" s="457"/>
      <c r="D542" s="457"/>
      <c r="E542" s="457"/>
      <c r="F542" s="457"/>
    </row>
    <row r="543" customFormat="false" ht="12" hidden="false" customHeight="true" outlineLevel="0" collapsed="false">
      <c r="B543" s="455" t="s">
        <v>1452</v>
      </c>
      <c r="C543" s="456"/>
      <c r="D543" s="456"/>
      <c r="E543" s="456"/>
      <c r="F543" s="456"/>
      <c r="G543" s="258"/>
      <c r="H543" s="258"/>
    </row>
    <row r="544" customFormat="false" ht="12.75" hidden="false" customHeight="false" outlineLevel="0" collapsed="false">
      <c r="C544" s="457" t="s">
        <v>1454</v>
      </c>
      <c r="D544" s="457"/>
      <c r="E544" s="457" t="s">
        <v>1455</v>
      </c>
      <c r="F544" s="457"/>
    </row>
    <row r="545" customFormat="false" ht="12.75" hidden="false" customHeight="false" outlineLevel="0" collapsed="false">
      <c r="C545" s="457"/>
      <c r="D545" s="457"/>
      <c r="E545" s="457"/>
      <c r="F545" s="457"/>
    </row>
    <row r="546" customFormat="false" ht="12" hidden="false" customHeight="true" outlineLevel="0" collapsed="false">
      <c r="B546" s="455" t="s">
        <v>1452</v>
      </c>
      <c r="C546" s="456"/>
      <c r="D546" s="456"/>
      <c r="E546" s="456"/>
      <c r="F546" s="456"/>
      <c r="G546" s="258"/>
      <c r="H546" s="258"/>
    </row>
    <row r="547" customFormat="false" ht="12.75" hidden="false" customHeight="false" outlineLevel="0" collapsed="false">
      <c r="C547" s="457" t="s">
        <v>1456</v>
      </c>
      <c r="D547" s="457" t="s">
        <v>1457</v>
      </c>
      <c r="E547" s="457" t="s">
        <v>1458</v>
      </c>
      <c r="F547" s="457" t="s">
        <v>1459</v>
      </c>
    </row>
    <row r="548" customFormat="false" ht="12.75" hidden="false" customHeight="false" outlineLevel="0" collapsed="false">
      <c r="C548" s="457" t="s">
        <v>1460</v>
      </c>
      <c r="D548" s="457" t="s">
        <v>1460</v>
      </c>
      <c r="E548" s="457" t="s">
        <v>1460</v>
      </c>
      <c r="F548" s="457" t="s">
        <v>1460</v>
      </c>
    </row>
    <row r="549" customFormat="false" ht="12.75" hidden="false" customHeight="false" outlineLevel="0" collapsed="false">
      <c r="C549" s="457"/>
      <c r="D549" s="457"/>
      <c r="E549" s="457"/>
      <c r="F549" s="457"/>
    </row>
    <row r="550" customFormat="false" ht="12" hidden="false" customHeight="true" outlineLevel="0" collapsed="false">
      <c r="B550" s="422" t="s">
        <v>1452</v>
      </c>
      <c r="C550" s="422"/>
      <c r="D550" s="422"/>
      <c r="E550" s="422"/>
      <c r="F550" s="422"/>
      <c r="G550" s="422"/>
      <c r="H550" s="422"/>
    </row>
    <row r="551" customFormat="false" ht="12" hidden="false" customHeight="true" outlineLevel="0" collapsed="false">
      <c r="B551" s="422" t="s">
        <v>1461</v>
      </c>
      <c r="C551" s="422"/>
      <c r="D551" s="422"/>
      <c r="E551" s="422"/>
      <c r="F551" s="422"/>
      <c r="G551" s="422"/>
      <c r="H551" s="422"/>
    </row>
    <row r="552" customFormat="false" ht="52.5" hidden="false" customHeight="true" outlineLevel="0" collapsed="false">
      <c r="B552" s="425" t="s">
        <v>1462</v>
      </c>
      <c r="C552" s="425"/>
      <c r="D552" s="425"/>
      <c r="E552" s="425"/>
      <c r="F552" s="425"/>
      <c r="G552" s="425"/>
      <c r="H552" s="425"/>
    </row>
    <row r="553" customFormat="false" ht="12.75" hidden="false" customHeight="false" outlineLevel="0" collapsed="false">
      <c r="B553" s="410"/>
      <c r="C553" s="410"/>
      <c r="D553" s="410"/>
      <c r="E553" s="410"/>
      <c r="F553" s="410"/>
      <c r="G553" s="410"/>
      <c r="H553" s="410"/>
    </row>
    <row r="554" customFormat="false" ht="12" hidden="false" customHeight="true" outlineLevel="0" collapsed="false">
      <c r="B554" s="425" t="s">
        <v>1463</v>
      </c>
      <c r="C554" s="425"/>
      <c r="D554" s="425"/>
      <c r="E554" s="425"/>
      <c r="F554" s="425"/>
      <c r="G554" s="425"/>
      <c r="H554" s="425"/>
    </row>
    <row r="555" customFormat="false" ht="54" hidden="false" customHeight="true" outlineLevel="0" collapsed="false">
      <c r="B555" s="425" t="s">
        <v>1464</v>
      </c>
      <c r="C555" s="425"/>
      <c r="D555" s="425"/>
      <c r="E555" s="425"/>
      <c r="F555" s="425"/>
      <c r="G555" s="425"/>
      <c r="H555" s="425"/>
    </row>
    <row r="556" customFormat="false" ht="27.75" hidden="false" customHeight="true" outlineLevel="0" collapsed="false">
      <c r="B556" s="425" t="s">
        <v>1465</v>
      </c>
      <c r="C556" s="425"/>
      <c r="D556" s="425"/>
      <c r="E556" s="425"/>
      <c r="F556" s="425"/>
      <c r="G556" s="425"/>
      <c r="H556" s="425"/>
    </row>
    <row r="557" customFormat="false" ht="27" hidden="false" customHeight="true" outlineLevel="0" collapsed="false">
      <c r="B557" s="425" t="s">
        <v>1466</v>
      </c>
      <c r="C557" s="425"/>
      <c r="D557" s="425"/>
      <c r="E557" s="425"/>
      <c r="F557" s="425"/>
      <c r="G557" s="425"/>
      <c r="H557" s="425"/>
    </row>
    <row r="558" customFormat="false" ht="103.5" hidden="false" customHeight="true" outlineLevel="0" collapsed="false">
      <c r="B558" s="425" t="s">
        <v>1467</v>
      </c>
      <c r="C558" s="425"/>
      <c r="D558" s="425"/>
      <c r="E558" s="425"/>
      <c r="F558" s="425"/>
      <c r="G558" s="425"/>
      <c r="H558" s="425"/>
    </row>
    <row r="559" customFormat="false" ht="39" hidden="false" customHeight="true" outlineLevel="0" collapsed="false">
      <c r="B559" s="425" t="s">
        <v>1468</v>
      </c>
      <c r="C559" s="425"/>
      <c r="D559" s="425"/>
      <c r="E559" s="425"/>
      <c r="F559" s="425"/>
      <c r="G559" s="425"/>
      <c r="H559" s="425"/>
    </row>
    <row r="561" customFormat="false" ht="12" hidden="false" customHeight="true" outlineLevel="0" collapsed="false">
      <c r="B561" s="422" t="s">
        <v>1469</v>
      </c>
      <c r="C561" s="422"/>
      <c r="D561" s="422"/>
      <c r="E561" s="422"/>
      <c r="F561" s="422"/>
      <c r="G561" s="422"/>
      <c r="H561" s="422"/>
    </row>
    <row r="562" s="214" customFormat="true" ht="12.75" hidden="false" customHeight="false" outlineLevel="0" collapsed="false"/>
    <row r="563" s="448" customFormat="true" ht="14.1" hidden="false" customHeight="true" outlineLevel="0" collapsed="false">
      <c r="C563" s="458" t="s">
        <v>1454</v>
      </c>
      <c r="D563" s="458"/>
      <c r="E563" s="458" t="s">
        <v>1455</v>
      </c>
      <c r="F563" s="458"/>
    </row>
    <row r="564" s="214" customFormat="true" ht="14.1" hidden="false" customHeight="true" outlineLevel="0" collapsed="false">
      <c r="C564" s="457"/>
      <c r="D564" s="457"/>
      <c r="E564" s="457"/>
      <c r="F564" s="457"/>
    </row>
    <row r="565" s="214" customFormat="true" ht="14.1" hidden="false" customHeight="true" outlineLevel="0" collapsed="false">
      <c r="C565" s="459" t="s">
        <v>1470</v>
      </c>
      <c r="D565" s="457"/>
      <c r="E565" s="457"/>
      <c r="F565" s="457"/>
    </row>
    <row r="566" s="214" customFormat="true" ht="14.1" hidden="false" customHeight="true" outlineLevel="0" collapsed="false">
      <c r="C566" s="457" t="s">
        <v>1471</v>
      </c>
      <c r="D566" s="457"/>
      <c r="E566" s="457" t="s">
        <v>1472</v>
      </c>
      <c r="F566" s="457"/>
    </row>
    <row r="567" s="214" customFormat="true" ht="14.1" hidden="false" customHeight="true" outlineLevel="0" collapsed="false">
      <c r="C567" s="457" t="s">
        <v>1473</v>
      </c>
      <c r="D567" s="457"/>
      <c r="E567" s="457"/>
      <c r="F567" s="457"/>
    </row>
    <row r="568" s="214" customFormat="true" ht="14.1" hidden="false" customHeight="true" outlineLevel="0" collapsed="false">
      <c r="C568" s="457" t="s">
        <v>1474</v>
      </c>
      <c r="D568" s="457"/>
      <c r="E568" s="457"/>
      <c r="F568" s="457"/>
    </row>
    <row r="569" s="214" customFormat="true" ht="14.1" hidden="false" customHeight="true" outlineLevel="0" collapsed="false">
      <c r="C569" s="457" t="s">
        <v>1475</v>
      </c>
      <c r="D569" s="457"/>
      <c r="E569" s="457" t="s">
        <v>1476</v>
      </c>
      <c r="F569" s="457"/>
    </row>
    <row r="570" s="214" customFormat="true" ht="14.1" hidden="false" customHeight="true" outlineLevel="0" collapsed="false">
      <c r="C570" s="457"/>
      <c r="D570" s="457"/>
      <c r="E570" s="457"/>
      <c r="F570" s="457"/>
    </row>
    <row r="571" s="214" customFormat="true" ht="14.1" hidden="false" customHeight="true" outlineLevel="0" collapsed="false">
      <c r="C571" s="459" t="s">
        <v>1477</v>
      </c>
      <c r="D571" s="457"/>
      <c r="E571" s="457"/>
      <c r="F571" s="457"/>
    </row>
    <row r="572" s="214" customFormat="true" ht="14.1" hidden="false" customHeight="true" outlineLevel="0" collapsed="false">
      <c r="C572" s="457" t="s">
        <v>1478</v>
      </c>
      <c r="D572" s="457"/>
      <c r="E572" s="457" t="s">
        <v>1479</v>
      </c>
      <c r="F572" s="457"/>
    </row>
    <row r="573" s="214" customFormat="true" ht="14.1" hidden="false" customHeight="true" outlineLevel="0" collapsed="false">
      <c r="C573" s="457" t="s">
        <v>1480</v>
      </c>
      <c r="D573" s="457"/>
      <c r="E573" s="457" t="s">
        <v>1481</v>
      </c>
      <c r="F573" s="457"/>
    </row>
    <row r="574" s="214" customFormat="true" ht="14.1" hidden="false" customHeight="true" outlineLevel="0" collapsed="false">
      <c r="C574" s="457" t="s">
        <v>1482</v>
      </c>
      <c r="D574" s="457"/>
      <c r="E574" s="457"/>
      <c r="F574" s="457"/>
    </row>
    <row r="575" s="214" customFormat="true" ht="14.1" hidden="false" customHeight="true" outlineLevel="0" collapsed="false">
      <c r="C575" s="457"/>
      <c r="D575" s="457"/>
      <c r="E575" s="457"/>
      <c r="F575" s="457"/>
    </row>
    <row r="576" s="214" customFormat="true" ht="14.1" hidden="false" customHeight="true" outlineLevel="0" collapsed="false">
      <c r="C576" s="459" t="s">
        <v>1483</v>
      </c>
      <c r="D576" s="457"/>
      <c r="E576" s="457"/>
      <c r="F576" s="457"/>
    </row>
    <row r="577" s="214" customFormat="true" ht="14.1" hidden="false" customHeight="true" outlineLevel="0" collapsed="false">
      <c r="C577" s="457" t="s">
        <v>1484</v>
      </c>
      <c r="D577" s="457"/>
      <c r="E577" s="457" t="s">
        <v>1485</v>
      </c>
      <c r="F577" s="457"/>
    </row>
    <row r="578" s="214" customFormat="true" ht="14.1" hidden="false" customHeight="true" outlineLevel="0" collapsed="false">
      <c r="C578" s="457" t="s">
        <v>1486</v>
      </c>
      <c r="D578" s="457"/>
      <c r="E578" s="457" t="s">
        <v>1487</v>
      </c>
      <c r="F578" s="457"/>
    </row>
    <row r="579" s="214" customFormat="true" ht="14.1" hidden="false" customHeight="true" outlineLevel="0" collapsed="false">
      <c r="C579" s="457" t="s">
        <v>1488</v>
      </c>
      <c r="D579" s="457"/>
      <c r="E579" s="457" t="s">
        <v>1489</v>
      </c>
      <c r="F579" s="457"/>
    </row>
    <row r="580" s="214" customFormat="true" ht="14.1" hidden="false" customHeight="true" outlineLevel="0" collapsed="false">
      <c r="C580" s="457" t="s">
        <v>1490</v>
      </c>
      <c r="D580" s="457"/>
      <c r="E580" s="457" t="s">
        <v>1491</v>
      </c>
      <c r="F580" s="457"/>
    </row>
    <row r="581" s="214" customFormat="true" ht="14.1" hidden="false" customHeight="true" outlineLevel="0" collapsed="false">
      <c r="C581" s="457" t="s">
        <v>1492</v>
      </c>
      <c r="D581" s="457"/>
      <c r="E581" s="457"/>
      <c r="F581" s="457"/>
    </row>
    <row r="582" s="214" customFormat="true" ht="14.1" hidden="false" customHeight="true" outlineLevel="0" collapsed="false">
      <c r="C582" s="457" t="s">
        <v>1493</v>
      </c>
      <c r="D582" s="457"/>
      <c r="E582" s="457" t="s">
        <v>1494</v>
      </c>
      <c r="F582" s="457"/>
    </row>
    <row r="583" s="214" customFormat="true" ht="14.1" hidden="false" customHeight="true" outlineLevel="0" collapsed="false"/>
    <row r="584" s="214" customFormat="true" ht="14.1" hidden="false" customHeight="true" outlineLevel="0" collapsed="false"/>
    <row r="585" s="214" customFormat="true" ht="14.1" hidden="false" customHeight="true" outlineLevel="0" collapsed="false"/>
    <row r="586" s="214" customFormat="true" ht="14.1" hidden="false" customHeight="true" outlineLevel="0" collapsed="false"/>
    <row r="587" s="214" customFormat="true" ht="12.75" hidden="false" customHeight="false" outlineLevel="0" collapsed="false"/>
    <row r="588" customFormat="false" ht="15" hidden="false" customHeight="true" outlineLevel="0" collapsed="false">
      <c r="B588" s="460" t="s">
        <v>988</v>
      </c>
      <c r="C588" s="460"/>
      <c r="D588" s="460"/>
      <c r="E588" s="460"/>
      <c r="F588" s="460"/>
      <c r="G588" s="460"/>
      <c r="H588" s="460"/>
    </row>
    <row r="589" customFormat="false" ht="15" hidden="false" customHeight="true" outlineLevel="0" collapsed="false">
      <c r="B589" s="461"/>
    </row>
    <row r="590" customFormat="false" ht="15" hidden="false" customHeight="true" outlineLevel="0" collapsed="false">
      <c r="B590" s="462" t="s">
        <v>1495</v>
      </c>
      <c r="C590" s="457"/>
      <c r="D590" s="457"/>
      <c r="E590" s="457"/>
      <c r="F590" s="457"/>
      <c r="G590" s="457"/>
    </row>
    <row r="592" customFormat="false" ht="27.75" hidden="false" customHeight="true" outlineLevel="0" collapsed="false">
      <c r="B592" s="425" t="s">
        <v>1496</v>
      </c>
      <c r="C592" s="425"/>
      <c r="D592" s="425"/>
      <c r="E592" s="425"/>
      <c r="F592" s="425"/>
      <c r="G592" s="425"/>
      <c r="H592" s="425"/>
    </row>
    <row r="593" customFormat="false" ht="14.25" hidden="false" customHeight="true" outlineLevel="0" collapsed="false">
      <c r="B593" s="425" t="s">
        <v>1497</v>
      </c>
      <c r="C593" s="425"/>
      <c r="D593" s="425"/>
      <c r="E593" s="425"/>
      <c r="F593" s="425"/>
      <c r="G593" s="425"/>
      <c r="H593" s="425"/>
    </row>
    <row r="594" customFormat="false" ht="40.5" hidden="false" customHeight="true" outlineLevel="0" collapsed="false">
      <c r="B594" s="425" t="s">
        <v>1498</v>
      </c>
      <c r="C594" s="425"/>
      <c r="D594" s="425"/>
      <c r="E594" s="425"/>
      <c r="F594" s="425"/>
      <c r="G594" s="425"/>
      <c r="H594" s="425"/>
    </row>
    <row r="595" customFormat="false" ht="53.25" hidden="false" customHeight="true" outlineLevel="0" collapsed="false">
      <c r="B595" s="425" t="s">
        <v>1499</v>
      </c>
      <c r="C595" s="425"/>
      <c r="D595" s="425"/>
      <c r="E595" s="425"/>
      <c r="F595" s="425"/>
      <c r="G595" s="425"/>
      <c r="H595" s="425"/>
    </row>
    <row r="596" customFormat="false" ht="39.75" hidden="false" customHeight="true" outlineLevel="0" collapsed="false">
      <c r="B596" s="425" t="s">
        <v>1500</v>
      </c>
      <c r="C596" s="425"/>
      <c r="D596" s="425"/>
      <c r="E596" s="425"/>
      <c r="F596" s="425"/>
      <c r="G596" s="425"/>
      <c r="H596" s="425"/>
    </row>
    <row r="597" customFormat="false" ht="15.75" hidden="false" customHeight="true" outlineLevel="0" collapsed="false">
      <c r="B597" s="425" t="s">
        <v>1501</v>
      </c>
      <c r="C597" s="425"/>
      <c r="D597" s="425"/>
      <c r="E597" s="425"/>
      <c r="F597" s="425"/>
      <c r="G597" s="425"/>
      <c r="H597" s="425"/>
    </row>
    <row r="598" customFormat="false" ht="42" hidden="false" customHeight="true" outlineLevel="0" collapsed="false">
      <c r="B598" s="425" t="s">
        <v>1502</v>
      </c>
      <c r="C598" s="425"/>
      <c r="D598" s="425"/>
      <c r="E598" s="425"/>
      <c r="F598" s="425"/>
      <c r="G598" s="425"/>
      <c r="H598" s="425"/>
    </row>
    <row r="599" customFormat="false" ht="12.75" hidden="false" customHeight="false" outlineLevel="0" collapsed="false">
      <c r="B599" s="410"/>
      <c r="C599" s="410"/>
      <c r="D599" s="410"/>
      <c r="E599" s="410"/>
      <c r="F599" s="410"/>
      <c r="G599" s="410"/>
      <c r="H599" s="410"/>
    </row>
    <row r="600" customFormat="false" ht="15" hidden="false" customHeight="true" outlineLevel="0" collapsed="false">
      <c r="B600" s="445" t="s">
        <v>989</v>
      </c>
      <c r="C600" s="445"/>
      <c r="D600" s="445"/>
      <c r="E600" s="445"/>
      <c r="F600" s="445"/>
      <c r="G600" s="445"/>
      <c r="H600" s="445"/>
    </row>
    <row r="601" customFormat="false" ht="12.75" hidden="false" customHeight="false" outlineLevel="0" collapsed="false">
      <c r="B601" s="410"/>
      <c r="C601" s="410"/>
      <c r="D601" s="410"/>
      <c r="E601" s="410"/>
      <c r="F601" s="410"/>
      <c r="G601" s="410"/>
      <c r="H601" s="410"/>
    </row>
    <row r="602" customFormat="false" ht="54" hidden="false" customHeight="true" outlineLevel="0" collapsed="false">
      <c r="B602" s="425" t="s">
        <v>1503</v>
      </c>
      <c r="C602" s="425"/>
      <c r="D602" s="425"/>
      <c r="E602" s="425"/>
      <c r="F602" s="425"/>
      <c r="G602" s="425"/>
      <c r="H602" s="425"/>
    </row>
    <row r="603" customFormat="false" ht="78.75" hidden="false" customHeight="true" outlineLevel="0" collapsed="false">
      <c r="B603" s="425" t="s">
        <v>1504</v>
      </c>
      <c r="C603" s="425"/>
      <c r="D603" s="425"/>
      <c r="E603" s="425"/>
      <c r="F603" s="425"/>
      <c r="G603" s="425"/>
      <c r="H603" s="425"/>
    </row>
    <row r="604" customFormat="false" ht="53.25" hidden="false" customHeight="true" outlineLevel="0" collapsed="false">
      <c r="B604" s="425" t="s">
        <v>1505</v>
      </c>
      <c r="C604" s="425"/>
      <c r="D604" s="425"/>
      <c r="E604" s="425"/>
      <c r="F604" s="425"/>
      <c r="G604" s="425"/>
      <c r="H604" s="425"/>
    </row>
    <row r="605" customFormat="false" ht="40.5" hidden="false" customHeight="true" outlineLevel="0" collapsed="false">
      <c r="B605" s="425" t="s">
        <v>1506</v>
      </c>
      <c r="C605" s="425"/>
      <c r="D605" s="425"/>
      <c r="E605" s="425"/>
      <c r="F605" s="425"/>
      <c r="G605" s="425"/>
      <c r="H605" s="425"/>
    </row>
    <row r="606" customFormat="false" ht="27" hidden="false" customHeight="true" outlineLevel="0" collapsed="false">
      <c r="B606" s="425" t="s">
        <v>1507</v>
      </c>
      <c r="C606" s="425"/>
      <c r="D606" s="425"/>
      <c r="E606" s="425"/>
      <c r="F606" s="425"/>
      <c r="G606" s="425"/>
      <c r="H606" s="425"/>
    </row>
    <row r="607" customFormat="false" ht="12.75" hidden="false" customHeight="false" outlineLevel="0" collapsed="false">
      <c r="B607" s="410"/>
      <c r="C607" s="410"/>
      <c r="D607" s="410"/>
      <c r="E607" s="410"/>
      <c r="F607" s="410"/>
      <c r="G607" s="410"/>
      <c r="H607" s="410"/>
    </row>
    <row r="608" customFormat="false" ht="12" hidden="false" customHeight="true" outlineLevel="0" collapsed="false">
      <c r="B608" s="463" t="s">
        <v>1508</v>
      </c>
      <c r="C608" s="463"/>
      <c r="D608" s="463"/>
      <c r="E608" s="463"/>
      <c r="F608" s="463"/>
      <c r="G608" s="463"/>
      <c r="H608" s="463"/>
    </row>
    <row r="609" customFormat="false" ht="28.5" hidden="false" customHeight="true" outlineLevel="0" collapsed="false">
      <c r="B609" s="464" t="s">
        <v>1509</v>
      </c>
      <c r="C609" s="464"/>
      <c r="D609" s="464"/>
      <c r="E609" s="464"/>
      <c r="F609" s="464"/>
      <c r="G609" s="464"/>
      <c r="H609" s="464"/>
    </row>
    <row r="610" customFormat="false" ht="14.25" hidden="false" customHeight="true" outlineLevel="0" collapsed="false">
      <c r="B610" s="464" t="s">
        <v>1510</v>
      </c>
      <c r="C610" s="464"/>
      <c r="D610" s="464"/>
      <c r="E610" s="464"/>
      <c r="F610" s="464"/>
      <c r="G610" s="464"/>
      <c r="H610" s="464"/>
    </row>
    <row r="611" customFormat="false" ht="24" hidden="false" customHeight="true" outlineLevel="0" collapsed="false">
      <c r="B611" s="464" t="s">
        <v>1511</v>
      </c>
      <c r="C611" s="464"/>
      <c r="D611" s="464"/>
      <c r="E611" s="464"/>
      <c r="F611" s="464"/>
      <c r="G611" s="464"/>
      <c r="H611" s="464"/>
    </row>
    <row r="612" customFormat="false" ht="28.5" hidden="false" customHeight="true" outlineLevel="0" collapsed="false">
      <c r="B612" s="464" t="s">
        <v>1512</v>
      </c>
      <c r="C612" s="464"/>
      <c r="D612" s="464"/>
      <c r="E612" s="464"/>
      <c r="F612" s="464"/>
      <c r="G612" s="464"/>
      <c r="H612" s="464"/>
    </row>
    <row r="613" customFormat="false" ht="40.5" hidden="false" customHeight="true" outlineLevel="0" collapsed="false">
      <c r="B613" s="464" t="s">
        <v>1513</v>
      </c>
      <c r="C613" s="464"/>
      <c r="D613" s="464"/>
      <c r="E613" s="464"/>
      <c r="F613" s="464"/>
      <c r="G613" s="464"/>
      <c r="H613" s="464"/>
    </row>
    <row r="614" customFormat="false" ht="24" hidden="false" customHeight="true" outlineLevel="0" collapsed="false">
      <c r="B614" s="464" t="s">
        <v>1514</v>
      </c>
      <c r="C614" s="464"/>
      <c r="D614" s="464"/>
      <c r="E614" s="464"/>
      <c r="F614" s="464"/>
      <c r="G614" s="464"/>
      <c r="H614" s="464"/>
    </row>
    <row r="615" customFormat="false" ht="12.75" hidden="false" customHeight="false" outlineLevel="0" collapsed="false">
      <c r="B615" s="410"/>
      <c r="C615" s="410"/>
      <c r="D615" s="410"/>
      <c r="E615" s="410"/>
      <c r="F615" s="410"/>
      <c r="G615" s="410"/>
      <c r="H615" s="410"/>
    </row>
    <row r="616" customFormat="false" ht="12.75" hidden="false" customHeight="false" outlineLevel="0" collapsed="false">
      <c r="B616" s="410"/>
      <c r="C616" s="410"/>
      <c r="D616" s="410"/>
      <c r="E616" s="410"/>
      <c r="F616" s="410"/>
      <c r="G616" s="410"/>
      <c r="H616" s="410"/>
    </row>
    <row r="617" customFormat="false" ht="12.75" hidden="false" customHeight="false" outlineLevel="0" collapsed="false">
      <c r="B617" s="410"/>
      <c r="C617" s="410"/>
      <c r="D617" s="410"/>
      <c r="E617" s="410"/>
      <c r="F617" s="410"/>
      <c r="G617" s="410"/>
      <c r="H617" s="410"/>
    </row>
    <row r="618" customFormat="false" ht="12.75" hidden="false" customHeight="false" outlineLevel="0" collapsed="false">
      <c r="B618" s="410"/>
      <c r="C618" s="410"/>
      <c r="D618" s="410"/>
      <c r="E618" s="410"/>
      <c r="F618" s="410"/>
      <c r="G618" s="410"/>
      <c r="H618" s="410"/>
    </row>
    <row r="619" customFormat="false" ht="12.75" hidden="false" customHeight="false" outlineLevel="0" collapsed="false">
      <c r="B619" s="410"/>
      <c r="C619" s="410"/>
      <c r="D619" s="410"/>
      <c r="E619" s="410"/>
      <c r="F619" s="410"/>
      <c r="G619" s="410"/>
      <c r="H619" s="410"/>
    </row>
    <row r="620" customFormat="false" ht="12.75" hidden="false" customHeight="false" outlineLevel="0" collapsed="false">
      <c r="B620" s="410"/>
      <c r="C620" s="410"/>
      <c r="D620" s="410"/>
      <c r="E620" s="410"/>
      <c r="F620" s="410"/>
      <c r="G620" s="410"/>
      <c r="H620" s="410"/>
    </row>
    <row r="621" customFormat="false" ht="12.75" hidden="false" customHeight="false" outlineLevel="0" collapsed="false">
      <c r="B621" s="410"/>
      <c r="C621" s="410"/>
      <c r="D621" s="410"/>
      <c r="E621" s="410"/>
      <c r="F621" s="410"/>
      <c r="G621" s="410"/>
      <c r="H621" s="410"/>
    </row>
    <row r="622" customFormat="false" ht="18.75" hidden="false" customHeight="true" outlineLevel="0" collapsed="false">
      <c r="B622" s="454" t="s">
        <v>1515</v>
      </c>
      <c r="C622" s="454"/>
      <c r="D622" s="454"/>
      <c r="E622" s="454"/>
      <c r="F622" s="454"/>
      <c r="G622" s="454"/>
      <c r="H622" s="454"/>
    </row>
    <row r="623" customFormat="false" ht="12.75" hidden="false" customHeight="false" outlineLevel="0" collapsed="false">
      <c r="B623" s="410"/>
      <c r="C623" s="410"/>
      <c r="D623" s="410"/>
      <c r="E623" s="410"/>
      <c r="F623" s="410"/>
      <c r="G623" s="410"/>
      <c r="H623" s="410"/>
    </row>
    <row r="624" customFormat="false" ht="15" hidden="false" customHeight="true" outlineLevel="0" collapsed="false">
      <c r="B624" s="445" t="s">
        <v>991</v>
      </c>
      <c r="C624" s="445"/>
      <c r="D624" s="445"/>
      <c r="E624" s="445"/>
      <c r="F624" s="445"/>
      <c r="G624" s="445"/>
      <c r="H624" s="445"/>
    </row>
    <row r="625" customFormat="false" ht="12.75" hidden="false" customHeight="false" outlineLevel="0" collapsed="false">
      <c r="B625" s="410"/>
      <c r="C625" s="410"/>
      <c r="D625" s="410"/>
      <c r="E625" s="410"/>
      <c r="F625" s="410"/>
      <c r="G625" s="410"/>
      <c r="H625" s="410"/>
    </row>
    <row r="626" customFormat="false" ht="27.75" hidden="false" customHeight="true" outlineLevel="0" collapsed="false">
      <c r="B626" s="425" t="s">
        <v>1516</v>
      </c>
      <c r="C626" s="425"/>
      <c r="D626" s="425"/>
      <c r="E626" s="425"/>
      <c r="F626" s="425"/>
      <c r="G626" s="425"/>
      <c r="H626" s="425"/>
    </row>
    <row r="627" customFormat="false" ht="12" hidden="false" customHeight="true" outlineLevel="0" collapsed="false">
      <c r="B627" s="425" t="s">
        <v>1517</v>
      </c>
      <c r="C627" s="425"/>
      <c r="D627" s="425"/>
      <c r="E627" s="425"/>
      <c r="F627" s="425"/>
      <c r="G627" s="425"/>
      <c r="H627" s="425"/>
    </row>
    <row r="628" customFormat="false" ht="16.5" hidden="false" customHeight="true" outlineLevel="0" collapsed="false">
      <c r="B628" s="425" t="s">
        <v>1518</v>
      </c>
      <c r="C628" s="425"/>
      <c r="D628" s="425"/>
      <c r="E628" s="425"/>
      <c r="F628" s="425"/>
      <c r="G628" s="425"/>
      <c r="H628" s="425"/>
      <c r="I628" s="425"/>
      <c r="J628" s="425"/>
      <c r="K628" s="425"/>
    </row>
    <row r="629" customFormat="false" ht="16.5" hidden="false" customHeight="true" outlineLevel="0" collapsed="false">
      <c r="B629" s="214" t="s">
        <v>1519</v>
      </c>
      <c r="C629" s="410"/>
      <c r="D629" s="410"/>
      <c r="E629" s="410"/>
      <c r="F629" s="410"/>
      <c r="G629" s="410"/>
      <c r="H629" s="410"/>
    </row>
    <row r="630" customFormat="false" ht="16.5" hidden="false" customHeight="true" outlineLevel="0" collapsed="false">
      <c r="B630" s="450" t="s">
        <v>1520</v>
      </c>
      <c r="C630" s="450"/>
      <c r="D630" s="450"/>
      <c r="E630" s="450"/>
      <c r="F630" s="450"/>
      <c r="G630" s="450"/>
      <c r="H630" s="450"/>
    </row>
    <row r="631" customFormat="false" ht="17.25" hidden="false" customHeight="true" outlineLevel="0" collapsed="false">
      <c r="B631" s="425" t="s">
        <v>1521</v>
      </c>
      <c r="C631" s="425"/>
      <c r="D631" s="425"/>
      <c r="E631" s="425"/>
      <c r="F631" s="425"/>
      <c r="G631" s="425"/>
      <c r="H631" s="425"/>
    </row>
    <row r="632" customFormat="false" ht="17.25" hidden="false" customHeight="true" outlineLevel="0" collapsed="false">
      <c r="B632" s="425" t="s">
        <v>1522</v>
      </c>
      <c r="C632" s="425"/>
      <c r="D632" s="425"/>
      <c r="E632" s="425"/>
      <c r="F632" s="425"/>
      <c r="G632" s="425"/>
      <c r="H632" s="425"/>
    </row>
    <row r="633" customFormat="false" ht="15.75" hidden="false" customHeight="true" outlineLevel="0" collapsed="false">
      <c r="B633" s="425" t="s">
        <v>1523</v>
      </c>
      <c r="C633" s="425"/>
      <c r="D633" s="425"/>
      <c r="E633" s="425"/>
      <c r="F633" s="425"/>
      <c r="G633" s="425"/>
      <c r="H633" s="425"/>
    </row>
    <row r="634" customFormat="false" ht="12" hidden="false" customHeight="true" outlineLevel="0" collapsed="false">
      <c r="B634" s="214" t="s">
        <v>1524</v>
      </c>
    </row>
    <row r="635" customFormat="false" ht="16.5" hidden="false" customHeight="true" outlineLevel="0" collapsed="false">
      <c r="B635" s="214" t="s">
        <v>1525</v>
      </c>
    </row>
    <row r="636" customFormat="false" ht="16.5" hidden="false" customHeight="true" outlineLevel="0" collapsed="false">
      <c r="B636" s="130" t="s">
        <v>1526</v>
      </c>
    </row>
    <row r="637" customFormat="false" ht="16.5" hidden="false" customHeight="true" outlineLevel="0" collapsed="false">
      <c r="B637" s="214" t="s">
        <v>1527</v>
      </c>
    </row>
    <row r="638" s="465" customFormat="true" ht="12" hidden="false" customHeight="true" outlineLevel="0" collapsed="false">
      <c r="B638" s="274" t="s">
        <v>1528</v>
      </c>
      <c r="C638" s="274"/>
      <c r="D638" s="274"/>
      <c r="E638" s="274"/>
      <c r="F638" s="274"/>
      <c r="G638" s="274"/>
      <c r="H638" s="274"/>
    </row>
    <row r="639" customFormat="false" ht="15.75" hidden="false" customHeight="true" outlineLevel="0" collapsed="false">
      <c r="B639" s="214" t="s">
        <v>1529</v>
      </c>
    </row>
    <row r="640" customFormat="false" ht="16.5" hidden="false" customHeight="true" outlineLevel="0" collapsed="false"/>
    <row r="641" customFormat="false" ht="16.5" hidden="false" customHeight="true" outlineLevel="0" collapsed="false">
      <c r="B641" s="130"/>
    </row>
    <row r="642" customFormat="false" ht="16.5" hidden="false" customHeight="true" outlineLevel="0" collapsed="false"/>
    <row r="643" customFormat="false" ht="14.25" hidden="false" customHeight="true" outlineLevel="0" collapsed="false"/>
    <row r="644" customFormat="false" ht="14.25" hidden="false" customHeight="true" outlineLevel="0" collapsed="false">
      <c r="B644" s="426"/>
      <c r="C644" s="410"/>
      <c r="D644" s="410"/>
      <c r="E644" s="410"/>
      <c r="F644" s="410"/>
      <c r="G644" s="410"/>
      <c r="H644" s="410"/>
    </row>
    <row r="645" customFormat="false" ht="12" hidden="false" customHeight="true" outlineLevel="0" collapsed="false">
      <c r="B645" s="425" t="s">
        <v>1530</v>
      </c>
      <c r="C645" s="425"/>
      <c r="D645" s="425"/>
      <c r="E645" s="425"/>
      <c r="F645" s="425"/>
      <c r="G645" s="425"/>
      <c r="H645" s="425"/>
    </row>
    <row r="646" customFormat="false" ht="12" hidden="false" customHeight="true" outlineLevel="0" collapsed="false">
      <c r="B646" s="425" t="s">
        <v>1452</v>
      </c>
      <c r="C646" s="425"/>
      <c r="D646" s="425"/>
      <c r="E646" s="425"/>
      <c r="F646" s="425"/>
      <c r="G646" s="425"/>
      <c r="H646" s="425"/>
    </row>
    <row r="647" customFormat="false" ht="12.75" hidden="false" customHeight="false" outlineLevel="0" collapsed="false">
      <c r="B647" s="437"/>
      <c r="C647" s="437"/>
      <c r="D647" s="437"/>
      <c r="E647" s="437"/>
      <c r="F647" s="437"/>
      <c r="G647" s="437"/>
      <c r="H647" s="437"/>
    </row>
    <row r="648" customFormat="false" ht="12.75" hidden="false" customHeight="false" outlineLevel="0" collapsed="false">
      <c r="B648" s="457"/>
      <c r="C648" s="466" t="s">
        <v>1531</v>
      </c>
      <c r="D648" s="467"/>
      <c r="E648" s="437"/>
      <c r="F648" s="467"/>
      <c r="G648" s="437"/>
      <c r="H648" s="437"/>
    </row>
    <row r="649" customFormat="false" ht="12.75" hidden="false" customHeight="false" outlineLevel="0" collapsed="false">
      <c r="B649" s="437"/>
      <c r="C649" s="437"/>
      <c r="D649" s="437"/>
      <c r="E649" s="437"/>
      <c r="F649" s="468"/>
      <c r="G649" s="437"/>
      <c r="H649" s="437"/>
    </row>
    <row r="650" customFormat="false" ht="12.75" hidden="false" customHeight="false" outlineLevel="0" collapsed="false">
      <c r="B650" s="457"/>
      <c r="C650" s="437"/>
      <c r="D650" s="457"/>
      <c r="E650" s="466" t="s">
        <v>1532</v>
      </c>
      <c r="F650" s="467"/>
      <c r="G650" s="437"/>
      <c r="H650" s="467"/>
    </row>
    <row r="651" customFormat="false" ht="12.75" hidden="false" customHeight="false" outlineLevel="0" collapsed="false">
      <c r="B651" s="437"/>
      <c r="C651" s="437"/>
      <c r="D651" s="437"/>
      <c r="E651" s="437"/>
      <c r="F651" s="437"/>
      <c r="G651" s="437"/>
      <c r="H651" s="437"/>
    </row>
    <row r="652" customFormat="false" ht="12.75" hidden="false" customHeight="false" outlineLevel="0" collapsed="false">
      <c r="B652" s="457"/>
      <c r="C652" s="469" t="s">
        <v>1533</v>
      </c>
      <c r="D652" s="467"/>
      <c r="E652" s="437"/>
      <c r="F652" s="457"/>
      <c r="G652" s="437"/>
      <c r="H652" s="437"/>
    </row>
    <row r="653" customFormat="false" ht="12.75" hidden="false" customHeight="false" outlineLevel="0" collapsed="false">
      <c r="B653" s="437"/>
      <c r="C653" s="437"/>
      <c r="D653" s="437"/>
      <c r="E653" s="437"/>
      <c r="F653" s="437"/>
      <c r="G653" s="437"/>
      <c r="H653" s="457"/>
    </row>
    <row r="654" customFormat="false" ht="12.75" hidden="false" customHeight="false" outlineLevel="0" collapsed="false">
      <c r="B654" s="437"/>
      <c r="C654" s="437"/>
      <c r="D654" s="457"/>
      <c r="E654" s="466" t="s">
        <v>1534</v>
      </c>
      <c r="F654" s="437"/>
      <c r="G654" s="437"/>
      <c r="H654" s="437"/>
    </row>
    <row r="655" customFormat="false" ht="12.75" hidden="false" customHeight="false" outlineLevel="0" collapsed="false">
      <c r="B655" s="437"/>
      <c r="C655" s="437"/>
      <c r="D655" s="437"/>
      <c r="E655" s="437"/>
      <c r="F655" s="437"/>
      <c r="G655" s="437"/>
      <c r="H655" s="437"/>
    </row>
    <row r="656" customFormat="false" ht="12.75" hidden="false" customHeight="false" outlineLevel="0" collapsed="false">
      <c r="B656" s="410"/>
      <c r="C656" s="410"/>
      <c r="D656" s="410"/>
      <c r="E656" s="410"/>
      <c r="F656" s="410"/>
      <c r="G656" s="410"/>
      <c r="H656" s="410"/>
    </row>
    <row r="657" customFormat="false" ht="12.75" hidden="false" customHeight="false" outlineLevel="0" collapsed="false">
      <c r="B657" s="410"/>
      <c r="C657" s="410"/>
      <c r="D657" s="410"/>
      <c r="E657" s="410"/>
      <c r="F657" s="410"/>
      <c r="G657" s="410"/>
      <c r="H657" s="410"/>
    </row>
    <row r="658" customFormat="false" ht="46.5" hidden="false" customHeight="true" outlineLevel="0" collapsed="false">
      <c r="B658" s="425" t="s">
        <v>1535</v>
      </c>
      <c r="C658" s="425"/>
      <c r="D658" s="425"/>
      <c r="E658" s="425"/>
      <c r="F658" s="425"/>
      <c r="G658" s="425"/>
      <c r="H658" s="425"/>
    </row>
    <row r="659" customFormat="false" ht="41.25" hidden="false" customHeight="true" outlineLevel="0" collapsed="false">
      <c r="B659" s="425" t="s">
        <v>1536</v>
      </c>
      <c r="C659" s="425"/>
      <c r="D659" s="425"/>
      <c r="E659" s="425"/>
      <c r="F659" s="425"/>
      <c r="G659" s="425"/>
      <c r="H659" s="425"/>
    </row>
    <row r="660" customFormat="false" ht="51" hidden="false" customHeight="true" outlineLevel="0" collapsed="false">
      <c r="B660" s="425" t="s">
        <v>1537</v>
      </c>
      <c r="C660" s="425"/>
      <c r="D660" s="425"/>
      <c r="E660" s="425"/>
      <c r="F660" s="425"/>
      <c r="G660" s="425"/>
      <c r="H660" s="425"/>
    </row>
    <row r="661" customFormat="false" ht="18.75" hidden="false" customHeight="true" outlineLevel="0" collapsed="false"/>
    <row r="662" customFormat="false" ht="12.75" hidden="false" customHeight="false" outlineLevel="0" collapsed="false">
      <c r="B662" s="410"/>
      <c r="C662" s="410"/>
      <c r="D662" s="410"/>
      <c r="E662" s="410"/>
      <c r="F662" s="410"/>
      <c r="G662" s="410"/>
      <c r="H662" s="410"/>
    </row>
    <row r="663" customFormat="false" ht="12" hidden="false" customHeight="true" outlineLevel="0" collapsed="false">
      <c r="B663" s="429" t="s">
        <v>1538</v>
      </c>
      <c r="C663" s="429"/>
      <c r="D663" s="429"/>
      <c r="E663" s="429"/>
      <c r="F663" s="429"/>
      <c r="G663" s="429"/>
      <c r="H663" s="429"/>
    </row>
    <row r="664" customFormat="false" ht="12" hidden="false" customHeight="true" outlineLevel="0" collapsed="false">
      <c r="B664" s="425" t="s">
        <v>1539</v>
      </c>
      <c r="C664" s="425"/>
      <c r="D664" s="425"/>
      <c r="E664" s="425"/>
      <c r="F664" s="425"/>
      <c r="G664" s="425"/>
      <c r="H664" s="425"/>
    </row>
    <row r="665" customFormat="false" ht="12.75" hidden="false" customHeight="false" outlineLevel="0" collapsed="false">
      <c r="B665" s="410"/>
      <c r="C665" s="410"/>
      <c r="D665" s="410"/>
      <c r="E665" s="410"/>
      <c r="F665" s="410"/>
      <c r="G665" s="410"/>
      <c r="H665" s="410"/>
    </row>
    <row r="666" customFormat="false" ht="12" hidden="false" customHeight="true" outlineLevel="0" collapsed="false">
      <c r="B666" s="429" t="s">
        <v>1540</v>
      </c>
      <c r="C666" s="429"/>
      <c r="D666" s="429"/>
      <c r="E666" s="429"/>
      <c r="F666" s="429"/>
      <c r="G666" s="429"/>
      <c r="H666" s="429"/>
    </row>
    <row r="667" customFormat="false" ht="21.75" hidden="false" customHeight="true" outlineLevel="0" collapsed="false">
      <c r="B667" s="425" t="s">
        <v>1541</v>
      </c>
      <c r="C667" s="425"/>
      <c r="D667" s="425"/>
      <c r="E667" s="425"/>
      <c r="F667" s="425"/>
      <c r="G667" s="425"/>
      <c r="H667" s="425"/>
    </row>
    <row r="668" customFormat="false" ht="26.25" hidden="false" customHeight="true" outlineLevel="0" collapsed="false">
      <c r="B668" s="425" t="s">
        <v>1542</v>
      </c>
      <c r="C668" s="425"/>
      <c r="D668" s="425"/>
      <c r="E668" s="425"/>
      <c r="F668" s="425"/>
      <c r="G668" s="425"/>
      <c r="H668" s="425"/>
    </row>
    <row r="669" customFormat="false" ht="15" hidden="false" customHeight="true" outlineLevel="0" collapsed="false"/>
    <row r="670" customFormat="false" ht="12.75" hidden="false" customHeight="false" outlineLevel="0" collapsed="false">
      <c r="B670" s="410"/>
      <c r="C670" s="410"/>
      <c r="D670" s="410"/>
      <c r="E670" s="410"/>
      <c r="F670" s="410"/>
      <c r="G670" s="410"/>
      <c r="H670" s="410"/>
    </row>
    <row r="671" customFormat="false" ht="12" hidden="false" customHeight="true" outlineLevel="0" collapsed="false">
      <c r="B671" s="429" t="s">
        <v>1543</v>
      </c>
      <c r="C671" s="429"/>
      <c r="D671" s="429"/>
      <c r="E671" s="429"/>
      <c r="F671" s="429"/>
      <c r="G671" s="429"/>
      <c r="H671" s="429"/>
    </row>
    <row r="672" customFormat="false" ht="77.25" hidden="false" customHeight="true" outlineLevel="0" collapsed="false">
      <c r="B672" s="425" t="s">
        <v>1544</v>
      </c>
      <c r="C672" s="425"/>
      <c r="D672" s="425"/>
      <c r="E672" s="425"/>
      <c r="F672" s="425"/>
      <c r="G672" s="425"/>
      <c r="H672" s="425"/>
    </row>
    <row r="673" customFormat="false" ht="27.75" hidden="false" customHeight="true" outlineLevel="0" collapsed="false">
      <c r="B673" s="425" t="s">
        <v>1545</v>
      </c>
      <c r="C673" s="425"/>
      <c r="D673" s="425"/>
      <c r="E673" s="425"/>
      <c r="F673" s="425"/>
      <c r="G673" s="425"/>
      <c r="H673" s="425"/>
    </row>
    <row r="674" customFormat="false" ht="52.5" hidden="false" customHeight="true" outlineLevel="0" collapsed="false">
      <c r="B674" s="425" t="s">
        <v>1546</v>
      </c>
      <c r="C674" s="425"/>
      <c r="D674" s="425"/>
      <c r="E674" s="425"/>
      <c r="F674" s="425"/>
      <c r="G674" s="425"/>
      <c r="H674" s="425"/>
    </row>
    <row r="675" customFormat="false" ht="12.75" hidden="false" customHeight="false" outlineLevel="0" collapsed="false">
      <c r="B675" s="410"/>
      <c r="C675" s="410"/>
      <c r="D675" s="410"/>
      <c r="E675" s="410"/>
      <c r="F675" s="410"/>
      <c r="G675" s="410"/>
      <c r="H675" s="410"/>
    </row>
    <row r="676" customFormat="false" ht="12" hidden="false" customHeight="true" outlineLevel="0" collapsed="false">
      <c r="B676" s="425" t="s">
        <v>1547</v>
      </c>
      <c r="C676" s="425"/>
      <c r="D676" s="425"/>
      <c r="E676" s="425"/>
      <c r="F676" s="425"/>
      <c r="G676" s="425"/>
      <c r="H676" s="425"/>
    </row>
    <row r="677" customFormat="false" ht="12.75" hidden="false" customHeight="false" outlineLevel="0" collapsed="false">
      <c r="B677" s="410"/>
      <c r="C677" s="410"/>
      <c r="D677" s="410"/>
      <c r="E677" s="410"/>
      <c r="F677" s="410"/>
      <c r="G677" s="410"/>
      <c r="H677" s="410"/>
    </row>
    <row r="678" customFormat="false" ht="12" hidden="false" customHeight="true" outlineLevel="0" collapsed="false">
      <c r="B678" s="0"/>
      <c r="C678" s="470" t="s">
        <v>1548</v>
      </c>
      <c r="D678" s="470" t="s">
        <v>1549</v>
      </c>
      <c r="E678" s="470"/>
      <c r="F678" s="470"/>
      <c r="G678" s="470"/>
      <c r="H678" s="0"/>
    </row>
    <row r="679" customFormat="false" ht="12" hidden="false" customHeight="true" outlineLevel="0" collapsed="false">
      <c r="B679" s="0"/>
      <c r="C679" s="470" t="s">
        <v>1550</v>
      </c>
      <c r="D679" s="471" t="s">
        <v>1454</v>
      </c>
      <c r="E679" s="471"/>
      <c r="F679" s="471"/>
      <c r="G679" s="471"/>
      <c r="H679" s="0"/>
    </row>
    <row r="680" customFormat="false" ht="12" hidden="false" customHeight="true" outlineLevel="0" collapsed="false">
      <c r="B680" s="0"/>
      <c r="C680" s="470" t="s">
        <v>1551</v>
      </c>
      <c r="D680" s="471" t="s">
        <v>1552</v>
      </c>
      <c r="E680" s="471"/>
      <c r="F680" s="471"/>
      <c r="G680" s="471"/>
      <c r="H680" s="0"/>
    </row>
    <row r="681" customFormat="false" ht="12" hidden="false" customHeight="true" outlineLevel="0" collapsed="false">
      <c r="B681" s="0"/>
      <c r="C681" s="470" t="s">
        <v>1553</v>
      </c>
      <c r="D681" s="471" t="s">
        <v>1554</v>
      </c>
      <c r="E681" s="471"/>
      <c r="F681" s="471"/>
      <c r="G681" s="471"/>
      <c r="H681" s="0"/>
    </row>
    <row r="682" customFormat="false" ht="24" hidden="false" customHeight="true" outlineLevel="0" collapsed="false">
      <c r="B682" s="0"/>
      <c r="C682" s="470" t="s">
        <v>1555</v>
      </c>
      <c r="D682" s="471" t="s">
        <v>1556</v>
      </c>
      <c r="E682" s="471"/>
      <c r="F682" s="471"/>
      <c r="G682" s="471"/>
      <c r="H682" s="0"/>
    </row>
    <row r="683" customFormat="false" ht="12" hidden="false" customHeight="true" outlineLevel="0" collapsed="false">
      <c r="B683" s="0"/>
      <c r="C683" s="470" t="s">
        <v>1557</v>
      </c>
      <c r="D683" s="471" t="s">
        <v>1558</v>
      </c>
      <c r="E683" s="471"/>
      <c r="F683" s="471"/>
      <c r="G683" s="471"/>
      <c r="H683" s="0"/>
    </row>
    <row r="684" customFormat="false" ht="12" hidden="false" customHeight="true" outlineLevel="0" collapsed="false">
      <c r="B684" s="0"/>
      <c r="C684" s="470" t="s">
        <v>1559</v>
      </c>
      <c r="D684" s="471" t="s">
        <v>1560</v>
      </c>
      <c r="E684" s="471"/>
      <c r="F684" s="471"/>
      <c r="G684" s="471"/>
      <c r="H684" s="0"/>
    </row>
    <row r="685" customFormat="false" ht="12" hidden="false" customHeight="true" outlineLevel="0" collapsed="false">
      <c r="B685" s="0"/>
      <c r="C685" s="470" t="s">
        <v>1561</v>
      </c>
      <c r="D685" s="471" t="s">
        <v>1562</v>
      </c>
      <c r="E685" s="471"/>
      <c r="F685" s="471"/>
      <c r="G685" s="471"/>
      <c r="H685" s="0"/>
    </row>
    <row r="686" customFormat="false" ht="12" hidden="false" customHeight="true" outlineLevel="0" collapsed="false">
      <c r="B686" s="0"/>
      <c r="C686" s="470" t="s">
        <v>1563</v>
      </c>
      <c r="D686" s="471" t="s">
        <v>1564</v>
      </c>
      <c r="E686" s="471"/>
      <c r="F686" s="471"/>
      <c r="G686" s="471"/>
      <c r="H686" s="0"/>
    </row>
    <row r="687" customFormat="false" ht="12" hidden="false" customHeight="true" outlineLevel="0" collapsed="false">
      <c r="B687" s="0"/>
      <c r="C687" s="470" t="s">
        <v>1565</v>
      </c>
      <c r="D687" s="471" t="s">
        <v>1566</v>
      </c>
      <c r="E687" s="471"/>
      <c r="F687" s="471"/>
      <c r="G687" s="471"/>
      <c r="H687" s="0"/>
    </row>
    <row r="688" customFormat="false" ht="12" hidden="false" customHeight="true" outlineLevel="0" collapsed="false">
      <c r="B688" s="0"/>
      <c r="C688" s="470" t="s">
        <v>1567</v>
      </c>
      <c r="D688" s="471" t="s">
        <v>1568</v>
      </c>
      <c r="E688" s="471"/>
      <c r="F688" s="471"/>
      <c r="G688" s="471"/>
      <c r="H688" s="0"/>
    </row>
    <row r="689" customFormat="false" ht="12" hidden="false" customHeight="true" outlineLevel="0" collapsed="false">
      <c r="B689" s="0"/>
      <c r="C689" s="470" t="s">
        <v>1569</v>
      </c>
      <c r="D689" s="471" t="s">
        <v>1570</v>
      </c>
      <c r="E689" s="471"/>
      <c r="F689" s="471"/>
      <c r="G689" s="471"/>
      <c r="H689" s="0"/>
    </row>
    <row r="690" customFormat="false" ht="12.75" hidden="false" customHeight="false" outlineLevel="0" collapsed="false">
      <c r="B690" s="410"/>
      <c r="C690" s="410"/>
      <c r="D690" s="410"/>
      <c r="E690" s="410"/>
      <c r="F690" s="410"/>
      <c r="G690" s="410"/>
      <c r="H690" s="410"/>
    </row>
    <row r="691" customFormat="false" ht="66" hidden="false" customHeight="true" outlineLevel="0" collapsed="false">
      <c r="B691" s="425" t="s">
        <v>1571</v>
      </c>
      <c r="C691" s="425"/>
      <c r="D691" s="425"/>
      <c r="E691" s="425"/>
      <c r="F691" s="425"/>
      <c r="G691" s="425"/>
      <c r="H691" s="425"/>
    </row>
    <row r="692" customFormat="false" ht="12" hidden="false" customHeight="true" outlineLevel="0" collapsed="false">
      <c r="B692" s="425"/>
      <c r="C692" s="425"/>
      <c r="D692" s="425"/>
      <c r="E692" s="425"/>
      <c r="F692" s="425"/>
      <c r="G692" s="425"/>
      <c r="H692" s="425"/>
    </row>
    <row r="693" customFormat="false" ht="12.75" hidden="false" customHeight="false" outlineLevel="0" collapsed="false">
      <c r="B693" s="410"/>
      <c r="C693" s="410"/>
      <c r="D693" s="410"/>
      <c r="E693" s="410"/>
      <c r="F693" s="410"/>
      <c r="G693" s="410"/>
      <c r="H693" s="410"/>
    </row>
    <row r="694" customFormat="false" ht="12" hidden="false" customHeight="true" outlineLevel="0" collapsed="false">
      <c r="B694" s="429" t="s">
        <v>1572</v>
      </c>
      <c r="C694" s="429"/>
      <c r="D694" s="429"/>
      <c r="E694" s="429"/>
      <c r="F694" s="429"/>
      <c r="G694" s="429"/>
      <c r="H694" s="429"/>
    </row>
    <row r="695" customFormat="false" ht="28.5" hidden="false" customHeight="true" outlineLevel="0" collapsed="false">
      <c r="B695" s="425" t="s">
        <v>1573</v>
      </c>
      <c r="C695" s="425"/>
      <c r="D695" s="425"/>
      <c r="E695" s="425"/>
      <c r="F695" s="425"/>
      <c r="G695" s="425"/>
      <c r="H695" s="425"/>
    </row>
    <row r="696" customFormat="false" ht="66" hidden="false" customHeight="true" outlineLevel="0" collapsed="false">
      <c r="B696" s="425" t="s">
        <v>1574</v>
      </c>
      <c r="C696" s="425"/>
      <c r="D696" s="425"/>
      <c r="E696" s="425"/>
      <c r="F696" s="425"/>
      <c r="G696" s="425"/>
      <c r="H696" s="425"/>
    </row>
    <row r="699" customFormat="false" ht="15" hidden="false" customHeight="true" outlineLevel="0" collapsed="false">
      <c r="B699" s="445" t="s">
        <v>992</v>
      </c>
      <c r="C699" s="445"/>
      <c r="D699" s="445"/>
      <c r="E699" s="445"/>
      <c r="F699" s="445"/>
      <c r="G699" s="445"/>
      <c r="H699" s="445"/>
    </row>
    <row r="700" customFormat="false" ht="12.75" hidden="false" customHeight="false" outlineLevel="0" collapsed="false">
      <c r="B700" s="410"/>
      <c r="C700" s="410"/>
      <c r="D700" s="410"/>
      <c r="E700" s="410"/>
      <c r="F700" s="410"/>
      <c r="G700" s="410"/>
      <c r="H700" s="410"/>
    </row>
    <row r="701" customFormat="false" ht="102" hidden="false" customHeight="true" outlineLevel="0" collapsed="false">
      <c r="B701" s="425" t="s">
        <v>1575</v>
      </c>
      <c r="C701" s="425"/>
      <c r="D701" s="425"/>
      <c r="E701" s="425"/>
      <c r="F701" s="425"/>
      <c r="G701" s="425"/>
      <c r="H701" s="425"/>
    </row>
    <row r="703" customFormat="false" ht="12" hidden="false" customHeight="true" outlineLevel="0" collapsed="false">
      <c r="B703" s="422" t="s">
        <v>1576</v>
      </c>
      <c r="C703" s="422"/>
      <c r="D703" s="422"/>
      <c r="E703" s="422"/>
      <c r="F703" s="422"/>
      <c r="G703" s="422"/>
      <c r="H703" s="422"/>
    </row>
    <row r="705" customFormat="false" ht="14.1" hidden="false" customHeight="true" outlineLevel="0" collapsed="false">
      <c r="B705" s="274"/>
      <c r="C705" s="274"/>
      <c r="D705" s="472" t="s">
        <v>1577</v>
      </c>
      <c r="E705" s="473" t="s">
        <v>1578</v>
      </c>
      <c r="F705" s="473"/>
      <c r="G705" s="473"/>
      <c r="H705" s="473"/>
    </row>
    <row r="706" customFormat="false" ht="14.1" hidden="false" customHeight="true" outlineLevel="0" collapsed="false">
      <c r="B706" s="457" t="s">
        <v>427</v>
      </c>
      <c r="C706" s="457" t="s">
        <v>428</v>
      </c>
      <c r="D706" s="457"/>
      <c r="E706" s="474" t="n">
        <v>1999</v>
      </c>
      <c r="F706" s="474" t="n">
        <f aca="false">+E706+1</f>
        <v>2000</v>
      </c>
      <c r="G706" s="474" t="n">
        <f aca="false">+F706+1</f>
        <v>2001</v>
      </c>
      <c r="H706" s="474" t="n">
        <f aca="false">+G706+1</f>
        <v>2002</v>
      </c>
    </row>
    <row r="707" customFormat="false" ht="14.1" hidden="false" customHeight="true" outlineLevel="0" collapsed="false">
      <c r="B707" s="475" t="n">
        <v>1</v>
      </c>
      <c r="C707" s="476" t="s">
        <v>429</v>
      </c>
      <c r="D707" s="457"/>
      <c r="E707" s="474" t="n">
        <v>0</v>
      </c>
      <c r="F707" s="474" t="n">
        <v>0</v>
      </c>
      <c r="G707" s="474" t="n">
        <v>0</v>
      </c>
      <c r="H707" s="474" t="n">
        <v>0</v>
      </c>
    </row>
    <row r="708" customFormat="false" ht="14.1" hidden="false" customHeight="true" outlineLevel="0" collapsed="false">
      <c r="B708" s="475" t="n">
        <f aca="false">B707+1</f>
        <v>2</v>
      </c>
      <c r="C708" s="457" t="s">
        <v>430</v>
      </c>
      <c r="D708" s="457"/>
      <c r="E708" s="474" t="n">
        <v>0</v>
      </c>
      <c r="F708" s="474" t="n">
        <v>0</v>
      </c>
      <c r="G708" s="474" t="n">
        <v>0</v>
      </c>
      <c r="H708" s="474" t="n">
        <v>0</v>
      </c>
    </row>
    <row r="709" customFormat="false" ht="14.1" hidden="false" customHeight="true" outlineLevel="0" collapsed="false">
      <c r="B709" s="475" t="n">
        <f aca="false">B708+1</f>
        <v>3</v>
      </c>
      <c r="C709" s="457" t="s">
        <v>431</v>
      </c>
      <c r="D709" s="457"/>
      <c r="E709" s="474" t="n">
        <v>0</v>
      </c>
      <c r="F709" s="474" t="n">
        <v>0</v>
      </c>
      <c r="G709" s="474" t="n">
        <v>0</v>
      </c>
      <c r="H709" s="474" t="n">
        <v>0</v>
      </c>
    </row>
    <row r="710" customFormat="false" ht="14.1" hidden="false" customHeight="true" outlineLevel="0" collapsed="false">
      <c r="B710" s="475" t="n">
        <f aca="false">B709+1</f>
        <v>4</v>
      </c>
      <c r="C710" s="457" t="s">
        <v>432</v>
      </c>
      <c r="D710" s="457"/>
      <c r="E710" s="474" t="n">
        <v>0</v>
      </c>
      <c r="F710" s="474" t="n">
        <v>0</v>
      </c>
      <c r="G710" s="474" t="n">
        <v>0</v>
      </c>
      <c r="H710" s="474" t="n">
        <v>0</v>
      </c>
    </row>
    <row r="711" customFormat="false" ht="14.1" hidden="false" customHeight="true" outlineLevel="0" collapsed="false">
      <c r="B711" s="475" t="n">
        <f aca="false">B710+1</f>
        <v>5</v>
      </c>
      <c r="C711" s="476" t="s">
        <v>433</v>
      </c>
      <c r="D711" s="457"/>
      <c r="E711" s="474" t="n">
        <v>0</v>
      </c>
      <c r="F711" s="474" t="n">
        <v>0</v>
      </c>
      <c r="G711" s="474" t="n">
        <v>0</v>
      </c>
      <c r="H711" s="474" t="n">
        <v>0</v>
      </c>
    </row>
    <row r="712" customFormat="false" ht="14.1" hidden="false" customHeight="true" outlineLevel="0" collapsed="false">
      <c r="B712" s="475" t="n">
        <f aca="false">B711+1</f>
        <v>6</v>
      </c>
      <c r="C712" s="476" t="s">
        <v>434</v>
      </c>
      <c r="D712" s="457"/>
      <c r="E712" s="474" t="n">
        <v>0</v>
      </c>
      <c r="F712" s="474" t="n">
        <v>0</v>
      </c>
      <c r="G712" s="474" t="n">
        <v>0</v>
      </c>
      <c r="H712" s="474" t="n">
        <v>0</v>
      </c>
    </row>
    <row r="713" customFormat="false" ht="14.1" hidden="false" customHeight="true" outlineLevel="0" collapsed="false">
      <c r="B713" s="475" t="n">
        <f aca="false">B712+1</f>
        <v>7</v>
      </c>
      <c r="C713" s="476" t="s">
        <v>1579</v>
      </c>
      <c r="D713" s="457"/>
      <c r="E713" s="474" t="n">
        <v>0</v>
      </c>
      <c r="F713" s="474" t="n">
        <v>0</v>
      </c>
      <c r="G713" s="474" t="n">
        <v>0</v>
      </c>
      <c r="H713" s="474" t="n">
        <v>0</v>
      </c>
    </row>
    <row r="714" customFormat="false" ht="14.1" hidden="false" customHeight="true" outlineLevel="0" collapsed="false">
      <c r="B714" s="475" t="n">
        <f aca="false">B713+1</f>
        <v>8</v>
      </c>
      <c r="C714" s="476" t="s">
        <v>1580</v>
      </c>
      <c r="D714" s="457"/>
      <c r="E714" s="474" t="n">
        <v>0</v>
      </c>
      <c r="F714" s="474" t="n">
        <v>0</v>
      </c>
      <c r="G714" s="474" t="n">
        <v>0</v>
      </c>
      <c r="H714" s="474" t="n">
        <v>0</v>
      </c>
    </row>
    <row r="715" customFormat="false" ht="14.1" hidden="false" customHeight="true" outlineLevel="0" collapsed="false">
      <c r="B715" s="475" t="n">
        <f aca="false">B714+1</f>
        <v>9</v>
      </c>
      <c r="C715" s="476" t="s">
        <v>436</v>
      </c>
      <c r="D715" s="457"/>
      <c r="E715" s="474" t="n">
        <v>0</v>
      </c>
      <c r="F715" s="474" t="n">
        <v>0</v>
      </c>
      <c r="G715" s="474" t="n">
        <v>0</v>
      </c>
      <c r="H715" s="474" t="n">
        <v>0</v>
      </c>
    </row>
    <row r="716" customFormat="false" ht="14.1" hidden="false" customHeight="true" outlineLevel="0" collapsed="false">
      <c r="B716" s="475" t="n">
        <f aca="false">B715+1</f>
        <v>10</v>
      </c>
      <c r="C716" s="476" t="s">
        <v>1581</v>
      </c>
      <c r="D716" s="457"/>
      <c r="E716" s="474" t="n">
        <v>0</v>
      </c>
      <c r="F716" s="474" t="n">
        <v>0</v>
      </c>
      <c r="G716" s="474" t="n">
        <v>0</v>
      </c>
      <c r="H716" s="474" t="n">
        <v>0</v>
      </c>
    </row>
    <row r="717" customFormat="false" ht="14.1" hidden="false" customHeight="true" outlineLevel="0" collapsed="false">
      <c r="B717" s="475" t="n">
        <f aca="false">B716+1</f>
        <v>11</v>
      </c>
      <c r="C717" s="476" t="s">
        <v>1582</v>
      </c>
      <c r="D717" s="457"/>
      <c r="E717" s="474" t="n">
        <v>0</v>
      </c>
      <c r="F717" s="474" t="n">
        <v>0</v>
      </c>
      <c r="G717" s="474" t="n">
        <v>0</v>
      </c>
      <c r="H717" s="474" t="n">
        <v>0</v>
      </c>
    </row>
    <row r="718" customFormat="false" ht="14.1" hidden="false" customHeight="true" outlineLevel="0" collapsed="false">
      <c r="B718" s="475" t="n">
        <f aca="false">B717+1</f>
        <v>12</v>
      </c>
      <c r="C718" s="476" t="s">
        <v>1583</v>
      </c>
      <c r="D718" s="457"/>
      <c r="E718" s="474" t="n">
        <v>0</v>
      </c>
      <c r="F718" s="474" t="n">
        <v>0</v>
      </c>
      <c r="G718" s="474" t="n">
        <v>0</v>
      </c>
      <c r="H718" s="474" t="n">
        <v>0</v>
      </c>
    </row>
    <row r="719" customFormat="false" ht="14.1" hidden="false" customHeight="true" outlineLevel="0" collapsed="false">
      <c r="B719" s="475" t="n">
        <f aca="false">B718+1</f>
        <v>13</v>
      </c>
      <c r="C719" s="457" t="s">
        <v>1584</v>
      </c>
      <c r="D719" s="457"/>
      <c r="E719" s="474" t="n">
        <v>0</v>
      </c>
      <c r="F719" s="474" t="n">
        <v>0</v>
      </c>
      <c r="G719" s="474" t="n">
        <v>0</v>
      </c>
      <c r="H719" s="474" t="n">
        <v>0</v>
      </c>
    </row>
    <row r="720" customFormat="false" ht="14.1" hidden="false" customHeight="true" outlineLevel="0" collapsed="false">
      <c r="B720" s="475" t="n">
        <f aca="false">B719+1</f>
        <v>14</v>
      </c>
      <c r="C720" s="476" t="s">
        <v>442</v>
      </c>
      <c r="D720" s="457"/>
      <c r="E720" s="474" t="n">
        <v>0</v>
      </c>
      <c r="F720" s="474" t="n">
        <v>0</v>
      </c>
      <c r="G720" s="474" t="n">
        <v>0</v>
      </c>
      <c r="H720" s="474" t="n">
        <v>0</v>
      </c>
    </row>
    <row r="721" customFormat="false" ht="14.1" hidden="false" customHeight="true" outlineLevel="0" collapsed="false">
      <c r="B721" s="475" t="n">
        <f aca="false">B720+1</f>
        <v>15</v>
      </c>
      <c r="C721" s="476" t="s">
        <v>443</v>
      </c>
      <c r="D721" s="457"/>
      <c r="E721" s="474" t="n">
        <v>0</v>
      </c>
      <c r="F721" s="474" t="n">
        <v>0</v>
      </c>
      <c r="G721" s="474" t="n">
        <v>0</v>
      </c>
      <c r="H721" s="474" t="n">
        <v>0</v>
      </c>
    </row>
    <row r="722" customFormat="false" ht="14.1" hidden="false" customHeight="true" outlineLevel="0" collapsed="false">
      <c r="B722" s="475" t="n">
        <f aca="false">B721+1</f>
        <v>16</v>
      </c>
      <c r="C722" s="476" t="s">
        <v>1585</v>
      </c>
      <c r="D722" s="457"/>
      <c r="E722" s="474" t="n">
        <v>0</v>
      </c>
      <c r="F722" s="474" t="n">
        <v>0</v>
      </c>
      <c r="G722" s="474" t="n">
        <v>0</v>
      </c>
      <c r="H722" s="474" t="n">
        <v>0</v>
      </c>
    </row>
    <row r="723" customFormat="false" ht="14.1" hidden="false" customHeight="true" outlineLevel="0" collapsed="false">
      <c r="B723" s="475" t="n">
        <f aca="false">B722+1</f>
        <v>17</v>
      </c>
      <c r="C723" s="476" t="s">
        <v>445</v>
      </c>
      <c r="D723" s="457"/>
      <c r="E723" s="474" t="n">
        <v>0</v>
      </c>
      <c r="F723" s="474" t="n">
        <v>0</v>
      </c>
      <c r="G723" s="474" t="n">
        <v>0</v>
      </c>
      <c r="H723" s="474" t="n">
        <v>0</v>
      </c>
    </row>
    <row r="724" customFormat="false" ht="14.1" hidden="false" customHeight="true" outlineLevel="0" collapsed="false">
      <c r="B724" s="475" t="n">
        <f aca="false">B723+1</f>
        <v>18</v>
      </c>
      <c r="C724" s="476" t="s">
        <v>446</v>
      </c>
      <c r="D724" s="457"/>
      <c r="E724" s="474" t="n">
        <v>0</v>
      </c>
      <c r="F724" s="474" t="n">
        <v>0</v>
      </c>
      <c r="G724" s="474" t="n">
        <v>0</v>
      </c>
      <c r="H724" s="474" t="n">
        <v>0</v>
      </c>
    </row>
    <row r="725" customFormat="false" ht="14.1" hidden="false" customHeight="true" outlineLevel="0" collapsed="false">
      <c r="B725" s="475" t="n">
        <f aca="false">B724+1</f>
        <v>19</v>
      </c>
      <c r="C725" s="476" t="s">
        <v>447</v>
      </c>
      <c r="D725" s="457"/>
      <c r="E725" s="474" t="n">
        <v>0</v>
      </c>
      <c r="F725" s="474" t="n">
        <v>0</v>
      </c>
      <c r="G725" s="474" t="n">
        <v>0</v>
      </c>
      <c r="H725" s="474" t="n">
        <v>0</v>
      </c>
    </row>
    <row r="726" customFormat="false" ht="14.1" hidden="false" customHeight="true" outlineLevel="0" collapsed="false">
      <c r="B726" s="475" t="n">
        <f aca="false">B725+1</f>
        <v>20</v>
      </c>
      <c r="C726" s="476" t="s">
        <v>1586</v>
      </c>
      <c r="D726" s="457"/>
      <c r="E726" s="474" t="n">
        <v>0</v>
      </c>
      <c r="F726" s="474" t="n">
        <v>0</v>
      </c>
      <c r="G726" s="474" t="n">
        <v>0</v>
      </c>
      <c r="H726" s="474" t="n">
        <v>0</v>
      </c>
    </row>
    <row r="727" customFormat="false" ht="14.1" hidden="false" customHeight="true" outlineLevel="0" collapsed="false">
      <c r="B727" s="475" t="n">
        <f aca="false">B726+1</f>
        <v>21</v>
      </c>
      <c r="C727" s="476" t="s">
        <v>449</v>
      </c>
      <c r="D727" s="457"/>
      <c r="E727" s="474" t="n">
        <v>0</v>
      </c>
      <c r="F727" s="474" t="n">
        <v>0</v>
      </c>
      <c r="G727" s="474" t="n">
        <v>0</v>
      </c>
      <c r="H727" s="474" t="n">
        <v>0</v>
      </c>
    </row>
    <row r="728" customFormat="false" ht="14.1" hidden="false" customHeight="true" outlineLevel="0" collapsed="false">
      <c r="B728" s="0"/>
      <c r="C728" s="0"/>
      <c r="D728" s="0"/>
      <c r="E728" s="0"/>
      <c r="F728" s="0"/>
      <c r="G728" s="0"/>
      <c r="H728" s="0"/>
    </row>
    <row r="729" s="428" customFormat="true" ht="78" hidden="false" customHeight="true" outlineLevel="0" collapsed="false">
      <c r="B729" s="477" t="s">
        <v>1587</v>
      </c>
      <c r="C729" s="477"/>
      <c r="D729" s="477"/>
      <c r="E729" s="477"/>
      <c r="F729" s="477"/>
      <c r="G729" s="477"/>
      <c r="H729" s="477"/>
    </row>
    <row r="730" s="428" customFormat="true" ht="12.75" hidden="false" customHeight="false" outlineLevel="0" collapsed="false">
      <c r="B730" s="410"/>
      <c r="C730" s="410"/>
      <c r="D730" s="410"/>
      <c r="E730" s="410"/>
      <c r="F730" s="410"/>
      <c r="G730" s="410"/>
      <c r="H730" s="410"/>
    </row>
    <row r="731" s="478" customFormat="true" ht="19.5" hidden="false" customHeight="true" outlineLevel="0" collapsed="false">
      <c r="B731" s="479" t="s">
        <v>993</v>
      </c>
      <c r="C731" s="479"/>
      <c r="D731" s="479"/>
      <c r="E731" s="479"/>
      <c r="F731" s="479"/>
      <c r="G731" s="479"/>
      <c r="H731" s="479"/>
    </row>
    <row r="732" s="428" customFormat="true" ht="12.75" hidden="false" customHeight="false" outlineLevel="0" collapsed="false">
      <c r="B732" s="410"/>
      <c r="C732" s="410"/>
      <c r="D732" s="410"/>
      <c r="E732" s="410"/>
      <c r="F732" s="410"/>
      <c r="G732" s="410"/>
      <c r="H732" s="410"/>
    </row>
    <row r="733" s="428" customFormat="true" ht="65.25" hidden="false" customHeight="true" outlineLevel="0" collapsed="false">
      <c r="B733" s="425" t="s">
        <v>1588</v>
      </c>
      <c r="C733" s="425"/>
      <c r="D733" s="425"/>
      <c r="E733" s="425"/>
      <c r="F733" s="425"/>
      <c r="G733" s="425"/>
      <c r="H733" s="425"/>
    </row>
    <row r="734" s="428" customFormat="true" ht="27.75" hidden="false" customHeight="true" outlineLevel="0" collapsed="false">
      <c r="B734" s="425" t="s">
        <v>1589</v>
      </c>
      <c r="C734" s="425"/>
      <c r="D734" s="425"/>
      <c r="E734" s="425"/>
      <c r="F734" s="425"/>
      <c r="G734" s="425"/>
      <c r="H734" s="425"/>
    </row>
    <row r="735" s="428" customFormat="true" ht="52.5" hidden="false" customHeight="true" outlineLevel="0" collapsed="false">
      <c r="B735" s="425" t="s">
        <v>1590</v>
      </c>
      <c r="C735" s="425"/>
      <c r="D735" s="425"/>
      <c r="E735" s="425"/>
      <c r="F735" s="425"/>
      <c r="G735" s="425"/>
      <c r="H735" s="425"/>
    </row>
    <row r="736" s="428" customFormat="true" ht="26.25" hidden="false" customHeight="true" outlineLevel="0" collapsed="false">
      <c r="B736" s="425" t="s">
        <v>1509</v>
      </c>
      <c r="C736" s="425"/>
      <c r="D736" s="425"/>
      <c r="E736" s="425"/>
      <c r="F736" s="425"/>
      <c r="G736" s="425"/>
      <c r="H736" s="425"/>
    </row>
    <row r="737" s="428" customFormat="true" ht="14.25" hidden="false" customHeight="true" outlineLevel="0" collapsed="false">
      <c r="B737" s="425" t="s">
        <v>1510</v>
      </c>
      <c r="C737" s="425"/>
      <c r="D737" s="425"/>
      <c r="E737" s="425"/>
      <c r="F737" s="425"/>
      <c r="G737" s="425"/>
      <c r="H737" s="425"/>
    </row>
    <row r="738" s="428" customFormat="true" ht="39.75" hidden="false" customHeight="true" outlineLevel="0" collapsed="false">
      <c r="B738" s="425" t="s">
        <v>1591</v>
      </c>
      <c r="C738" s="425"/>
      <c r="D738" s="425"/>
      <c r="E738" s="425"/>
      <c r="F738" s="425"/>
      <c r="G738" s="425"/>
      <c r="H738" s="425"/>
    </row>
    <row r="739" s="428" customFormat="true" ht="52.5" hidden="false" customHeight="true" outlineLevel="0" collapsed="false">
      <c r="B739" s="425" t="s">
        <v>1592</v>
      </c>
      <c r="C739" s="425"/>
      <c r="D739" s="425"/>
      <c r="E739" s="425"/>
      <c r="F739" s="425"/>
      <c r="G739" s="425"/>
      <c r="H739" s="425"/>
    </row>
    <row r="740" s="428" customFormat="true" ht="12.75" hidden="false" customHeight="false" outlineLevel="0" collapsed="false">
      <c r="B740" s="410"/>
      <c r="C740" s="410"/>
      <c r="D740" s="410"/>
      <c r="E740" s="410"/>
      <c r="F740" s="410"/>
      <c r="G740" s="410"/>
      <c r="H740" s="410"/>
    </row>
    <row r="741" s="428" customFormat="true" ht="12.75" hidden="false" customHeight="false" outlineLevel="0" collapsed="false">
      <c r="B741" s="410"/>
      <c r="C741" s="410"/>
      <c r="D741" s="410"/>
      <c r="E741" s="410"/>
      <c r="F741" s="410"/>
      <c r="G741" s="410"/>
      <c r="H741" s="410"/>
    </row>
    <row r="742" s="428" customFormat="true" ht="12" hidden="false" customHeight="true" outlineLevel="0" collapsed="false">
      <c r="B742" s="480" t="s">
        <v>1593</v>
      </c>
      <c r="C742" s="410"/>
      <c r="D742" s="410"/>
      <c r="E742" s="410"/>
      <c r="F742" s="410"/>
      <c r="G742" s="481" t="s">
        <v>1594</v>
      </c>
      <c r="H742" s="481"/>
    </row>
    <row r="743" s="428" customFormat="true" ht="12.75" hidden="false" customHeight="false" outlineLevel="0" collapsed="false">
      <c r="B743" s="410"/>
      <c r="C743" s="410"/>
      <c r="D743" s="410"/>
      <c r="E743" s="410"/>
      <c r="F743" s="410"/>
      <c r="G743" s="410"/>
      <c r="H743" s="410"/>
    </row>
    <row r="744" s="428" customFormat="true" ht="12" hidden="false" customHeight="true" outlineLevel="0" collapsed="false">
      <c r="B744" s="425" t="s">
        <v>1595</v>
      </c>
      <c r="C744" s="425"/>
      <c r="D744" s="425"/>
      <c r="E744" s="425"/>
      <c r="F744" s="425"/>
      <c r="G744" s="425"/>
      <c r="H744" s="425"/>
    </row>
    <row r="745" s="428" customFormat="true" ht="12" hidden="false" customHeight="true" outlineLevel="0" collapsed="false">
      <c r="B745" s="450" t="s">
        <v>1596</v>
      </c>
      <c r="C745" s="450"/>
      <c r="D745" s="450"/>
      <c r="E745" s="450"/>
      <c r="F745" s="450"/>
      <c r="G745" s="450"/>
      <c r="H745" s="450"/>
    </row>
    <row r="746" s="428" customFormat="true" ht="12" hidden="false" customHeight="true" outlineLevel="0" collapsed="false">
      <c r="B746" s="450" t="s">
        <v>1597</v>
      </c>
      <c r="C746" s="450"/>
      <c r="D746" s="450"/>
      <c r="E746" s="450"/>
      <c r="F746" s="450"/>
      <c r="G746" s="450"/>
      <c r="H746" s="450"/>
    </row>
    <row r="747" s="428" customFormat="true" ht="12" hidden="false" customHeight="true" outlineLevel="0" collapsed="false">
      <c r="B747" s="425" t="s">
        <v>1598</v>
      </c>
      <c r="C747" s="425"/>
      <c r="D747" s="425"/>
      <c r="E747" s="425"/>
      <c r="F747" s="425"/>
      <c r="G747" s="425"/>
      <c r="H747" s="425"/>
    </row>
    <row r="748" s="428" customFormat="true" ht="12" hidden="false" customHeight="true" outlineLevel="0" collapsed="false">
      <c r="B748" s="425" t="s">
        <v>1599</v>
      </c>
      <c r="C748" s="425"/>
      <c r="D748" s="425"/>
      <c r="E748" s="425"/>
      <c r="F748" s="425"/>
      <c r="G748" s="425"/>
      <c r="H748" s="425"/>
    </row>
    <row r="749" s="428" customFormat="true" ht="12" hidden="false" customHeight="true" outlineLevel="0" collapsed="false">
      <c r="B749" s="425" t="s">
        <v>1600</v>
      </c>
      <c r="C749" s="425"/>
      <c r="D749" s="425"/>
      <c r="E749" s="425"/>
      <c r="F749" s="425"/>
      <c r="G749" s="425"/>
      <c r="H749" s="425"/>
    </row>
    <row r="750" s="428" customFormat="true" ht="12" hidden="false" customHeight="true" outlineLevel="0" collapsed="false">
      <c r="B750" s="425" t="s">
        <v>1601</v>
      </c>
      <c r="C750" s="425"/>
      <c r="D750" s="425"/>
      <c r="E750" s="425"/>
      <c r="F750" s="425"/>
      <c r="G750" s="425"/>
      <c r="H750" s="425"/>
    </row>
    <row r="751" s="428" customFormat="true" ht="12" hidden="false" customHeight="true" outlineLevel="0" collapsed="false">
      <c r="B751" s="425" t="s">
        <v>1602</v>
      </c>
      <c r="C751" s="425"/>
      <c r="D751" s="425"/>
      <c r="E751" s="425"/>
      <c r="F751" s="425"/>
      <c r="G751" s="425"/>
      <c r="H751" s="425"/>
    </row>
    <row r="752" s="428" customFormat="true" ht="12" hidden="false" customHeight="true" outlineLevel="0" collapsed="false">
      <c r="B752" s="425" t="s">
        <v>1603</v>
      </c>
      <c r="C752" s="425"/>
      <c r="D752" s="425"/>
      <c r="E752" s="425"/>
      <c r="F752" s="425"/>
      <c r="G752" s="425"/>
      <c r="H752" s="425"/>
    </row>
    <row r="753" s="428" customFormat="true" ht="12" hidden="false" customHeight="true" outlineLevel="0" collapsed="false">
      <c r="B753" s="425" t="s">
        <v>1604</v>
      </c>
      <c r="C753" s="425"/>
      <c r="D753" s="425"/>
      <c r="E753" s="425"/>
      <c r="F753" s="425"/>
      <c r="G753" s="425"/>
      <c r="H753" s="425"/>
    </row>
    <row r="754" s="428" customFormat="true" ht="12" hidden="false" customHeight="true" outlineLevel="0" collapsed="false">
      <c r="B754" s="425" t="s">
        <v>1605</v>
      </c>
      <c r="C754" s="425"/>
      <c r="D754" s="425"/>
      <c r="E754" s="425"/>
      <c r="F754" s="425"/>
      <c r="G754" s="425"/>
      <c r="H754" s="425"/>
    </row>
    <row r="755" s="428" customFormat="true" ht="53.25" hidden="false" customHeight="true" outlineLevel="0" collapsed="false">
      <c r="B755" s="425" t="s">
        <v>1606</v>
      </c>
      <c r="C755" s="425"/>
      <c r="D755" s="425"/>
      <c r="E755" s="425"/>
      <c r="F755" s="425"/>
      <c r="G755" s="425"/>
      <c r="H755" s="425"/>
    </row>
    <row r="756" s="428" customFormat="true" ht="103.5" hidden="false" customHeight="true" outlineLevel="0" collapsed="false">
      <c r="B756" s="425" t="s">
        <v>1607</v>
      </c>
      <c r="C756" s="425"/>
      <c r="D756" s="425"/>
      <c r="E756" s="425"/>
      <c r="F756" s="425"/>
      <c r="G756" s="425"/>
      <c r="H756" s="425"/>
    </row>
    <row r="757" s="428" customFormat="true" ht="66" hidden="false" customHeight="true" outlineLevel="0" collapsed="false">
      <c r="B757" s="425" t="s">
        <v>1608</v>
      </c>
      <c r="C757" s="425"/>
      <c r="D757" s="425"/>
      <c r="E757" s="425"/>
      <c r="F757" s="425"/>
      <c r="G757" s="425"/>
      <c r="H757" s="425"/>
    </row>
    <row r="758" s="428" customFormat="true" ht="65.25" hidden="false" customHeight="true" outlineLevel="0" collapsed="false">
      <c r="B758" s="425" t="s">
        <v>1609</v>
      </c>
      <c r="C758" s="425"/>
      <c r="D758" s="425"/>
      <c r="E758" s="425"/>
      <c r="F758" s="425"/>
      <c r="G758" s="425"/>
      <c r="H758" s="425"/>
    </row>
    <row r="759" s="428" customFormat="true" ht="12" hidden="false" customHeight="true" outlineLevel="0" collapsed="false">
      <c r="B759" s="432" t="s">
        <v>1610</v>
      </c>
      <c r="C759" s="432"/>
      <c r="D759" s="432"/>
      <c r="E759" s="432"/>
      <c r="F759" s="432"/>
      <c r="G759" s="432"/>
      <c r="H759" s="432"/>
    </row>
    <row r="760" s="428" customFormat="true" ht="24" hidden="false" customHeight="true" outlineLevel="0" collapsed="false">
      <c r="B760" s="432" t="s">
        <v>1611</v>
      </c>
      <c r="C760" s="432"/>
      <c r="D760" s="432"/>
      <c r="E760" s="432"/>
      <c r="F760" s="432"/>
      <c r="G760" s="432"/>
      <c r="H760" s="432"/>
    </row>
    <row r="761" s="428" customFormat="true" ht="24" hidden="false" customHeight="true" outlineLevel="0" collapsed="false">
      <c r="B761" s="432" t="s">
        <v>1612</v>
      </c>
      <c r="C761" s="432"/>
      <c r="D761" s="432"/>
      <c r="E761" s="432"/>
      <c r="F761" s="432"/>
      <c r="G761" s="432"/>
      <c r="H761" s="432"/>
    </row>
    <row r="762" s="428" customFormat="true" ht="52.5" hidden="false" customHeight="true" outlineLevel="0" collapsed="false">
      <c r="B762" s="425" t="s">
        <v>1613</v>
      </c>
      <c r="C762" s="425"/>
      <c r="D762" s="425"/>
      <c r="E762" s="425"/>
      <c r="F762" s="425"/>
      <c r="G762" s="425"/>
      <c r="H762" s="425"/>
    </row>
    <row r="763" s="428" customFormat="true" ht="14.25" hidden="false" customHeight="true" outlineLevel="0" collapsed="false">
      <c r="B763" s="425" t="s">
        <v>1614</v>
      </c>
      <c r="C763" s="425"/>
      <c r="D763" s="425"/>
      <c r="E763" s="425"/>
      <c r="F763" s="425"/>
      <c r="G763" s="425"/>
      <c r="H763" s="425"/>
    </row>
    <row r="764" s="428" customFormat="true" ht="12" hidden="false" customHeight="true" outlineLevel="0" collapsed="false">
      <c r="B764" s="432" t="s">
        <v>1615</v>
      </c>
      <c r="C764" s="432"/>
      <c r="D764" s="432"/>
      <c r="E764" s="432"/>
      <c r="F764" s="432"/>
      <c r="G764" s="432"/>
      <c r="H764" s="432"/>
    </row>
    <row r="765" s="428" customFormat="true" ht="12.75" hidden="false" customHeight="true" outlineLevel="0" collapsed="false">
      <c r="B765" s="432" t="s">
        <v>1616</v>
      </c>
      <c r="C765" s="432"/>
      <c r="D765" s="432"/>
      <c r="E765" s="432"/>
      <c r="F765" s="432"/>
      <c r="G765" s="432"/>
      <c r="H765" s="432"/>
    </row>
    <row r="766" s="428" customFormat="true" ht="24" hidden="false" customHeight="true" outlineLevel="0" collapsed="false">
      <c r="B766" s="432" t="s">
        <v>1617</v>
      </c>
      <c r="C766" s="432"/>
      <c r="D766" s="432"/>
      <c r="E766" s="432"/>
      <c r="F766" s="432"/>
      <c r="G766" s="432"/>
      <c r="H766" s="432"/>
    </row>
    <row r="767" s="428" customFormat="true" ht="27.75" hidden="false" customHeight="true" outlineLevel="0" collapsed="false">
      <c r="B767" s="425" t="s">
        <v>1618</v>
      </c>
      <c r="C767" s="425"/>
      <c r="D767" s="425"/>
      <c r="E767" s="425"/>
      <c r="F767" s="425"/>
      <c r="G767" s="425"/>
      <c r="H767" s="425"/>
    </row>
    <row r="768" s="428" customFormat="true" ht="12.75" hidden="false" customHeight="false" outlineLevel="0" collapsed="false">
      <c r="B768" s="410"/>
      <c r="C768" s="410"/>
      <c r="D768" s="410"/>
      <c r="E768" s="410"/>
      <c r="F768" s="410"/>
      <c r="G768" s="410"/>
      <c r="H768" s="410"/>
    </row>
    <row r="769" s="428" customFormat="true" ht="12.75" hidden="false" customHeight="false" outlineLevel="0" collapsed="false">
      <c r="B769" s="410"/>
      <c r="C769" s="410"/>
      <c r="D769" s="410"/>
      <c r="E769" s="410"/>
      <c r="F769" s="410"/>
      <c r="G769" s="410"/>
      <c r="H769" s="410"/>
    </row>
    <row r="770" s="428" customFormat="true" ht="12" hidden="false" customHeight="true" outlineLevel="0" collapsed="false">
      <c r="B770" s="482" t="s">
        <v>1619</v>
      </c>
      <c r="C770" s="406"/>
      <c r="D770" s="406"/>
      <c r="E770" s="406"/>
      <c r="F770" s="406"/>
      <c r="G770" s="481" t="s">
        <v>1594</v>
      </c>
      <c r="H770" s="481"/>
    </row>
    <row r="771" s="428" customFormat="true" ht="12.75" hidden="false" customHeight="false" outlineLevel="0" collapsed="false">
      <c r="B771" s="410"/>
      <c r="C771" s="410"/>
      <c r="D771" s="410"/>
      <c r="E771" s="410"/>
      <c r="F771" s="410"/>
    </row>
    <row r="772" s="428" customFormat="true" ht="12" hidden="false" customHeight="true" outlineLevel="0" collapsed="false">
      <c r="B772" s="425" t="s">
        <v>1620</v>
      </c>
      <c r="C772" s="425"/>
      <c r="D772" s="425"/>
      <c r="E772" s="425"/>
      <c r="F772" s="425"/>
      <c r="G772" s="425"/>
      <c r="H772" s="425"/>
    </row>
    <row r="773" s="428" customFormat="true" ht="12" hidden="false" customHeight="true" outlineLevel="0" collapsed="false">
      <c r="B773" s="450" t="s">
        <v>1621</v>
      </c>
      <c r="C773" s="450"/>
      <c r="D773" s="450"/>
      <c r="E773" s="450"/>
      <c r="F773" s="450"/>
      <c r="G773" s="450"/>
      <c r="H773" s="450"/>
    </row>
    <row r="774" s="428" customFormat="true" ht="12" hidden="false" customHeight="true" outlineLevel="0" collapsed="false">
      <c r="B774" s="450" t="s">
        <v>1622</v>
      </c>
      <c r="C774" s="450"/>
      <c r="D774" s="450"/>
      <c r="E774" s="450"/>
      <c r="F774" s="450"/>
      <c r="G774" s="450"/>
      <c r="H774" s="450"/>
    </row>
    <row r="775" s="428" customFormat="true" ht="12" hidden="false" customHeight="true" outlineLevel="0" collapsed="false">
      <c r="B775" s="425" t="s">
        <v>1623</v>
      </c>
      <c r="C775" s="425"/>
      <c r="D775" s="425"/>
      <c r="E775" s="425"/>
      <c r="F775" s="425"/>
      <c r="G775" s="425"/>
      <c r="H775" s="425"/>
    </row>
    <row r="776" s="428" customFormat="true" ht="12" hidden="false" customHeight="true" outlineLevel="0" collapsed="false">
      <c r="B776" s="425" t="s">
        <v>1624</v>
      </c>
      <c r="C776" s="425"/>
      <c r="D776" s="425"/>
      <c r="E776" s="425"/>
      <c r="F776" s="425"/>
      <c r="G776" s="425"/>
      <c r="H776" s="425"/>
    </row>
    <row r="777" s="428" customFormat="true" ht="12" hidden="false" customHeight="true" outlineLevel="0" collapsed="false">
      <c r="B777" s="425" t="s">
        <v>1625</v>
      </c>
      <c r="C777" s="425"/>
      <c r="D777" s="425"/>
      <c r="E777" s="425"/>
      <c r="F777" s="425"/>
      <c r="G777" s="425"/>
      <c r="H777" s="425"/>
    </row>
    <row r="778" s="428" customFormat="true" ht="12" hidden="false" customHeight="true" outlineLevel="0" collapsed="false">
      <c r="B778" s="425" t="s">
        <v>1626</v>
      </c>
      <c r="C778" s="425"/>
      <c r="D778" s="425"/>
      <c r="E778" s="425"/>
      <c r="F778" s="425"/>
      <c r="G778" s="425"/>
      <c r="H778" s="425"/>
    </row>
    <row r="779" s="428" customFormat="true" ht="12" hidden="false" customHeight="true" outlineLevel="0" collapsed="false">
      <c r="B779" s="425" t="s">
        <v>1627</v>
      </c>
      <c r="C779" s="425"/>
      <c r="D779" s="425"/>
      <c r="E779" s="425"/>
      <c r="F779" s="425"/>
      <c r="G779" s="425"/>
      <c r="H779" s="425"/>
    </row>
    <row r="780" s="428" customFormat="true" ht="12" hidden="false" customHeight="true" outlineLevel="0" collapsed="false">
      <c r="B780" s="425" t="s">
        <v>1628</v>
      </c>
      <c r="C780" s="425"/>
      <c r="D780" s="425"/>
      <c r="E780" s="425"/>
      <c r="F780" s="425"/>
      <c r="G780" s="425"/>
      <c r="H780" s="425"/>
    </row>
    <row r="781" s="428" customFormat="true" ht="12" hidden="false" customHeight="true" outlineLevel="0" collapsed="false">
      <c r="B781" s="425" t="s">
        <v>1629</v>
      </c>
      <c r="C781" s="425"/>
      <c r="D781" s="425"/>
      <c r="E781" s="425"/>
      <c r="F781" s="425"/>
      <c r="G781" s="425"/>
      <c r="H781" s="425"/>
    </row>
    <row r="782" s="428" customFormat="true" ht="12" hidden="false" customHeight="true" outlineLevel="0" collapsed="false">
      <c r="B782" s="425" t="s">
        <v>1630</v>
      </c>
      <c r="C782" s="425"/>
      <c r="D782" s="425"/>
      <c r="E782" s="425"/>
      <c r="F782" s="425"/>
      <c r="G782" s="425"/>
      <c r="H782" s="425"/>
    </row>
    <row r="783" s="428" customFormat="true" ht="66.75" hidden="false" customHeight="true" outlineLevel="0" collapsed="false">
      <c r="B783" s="425" t="s">
        <v>1631</v>
      </c>
      <c r="C783" s="425"/>
      <c r="D783" s="425"/>
      <c r="E783" s="425"/>
      <c r="F783" s="425"/>
      <c r="G783" s="425"/>
      <c r="H783" s="425"/>
    </row>
    <row r="784" s="428" customFormat="true" ht="40.5" hidden="false" customHeight="true" outlineLevel="0" collapsed="false">
      <c r="B784" s="425" t="s">
        <v>1632</v>
      </c>
      <c r="C784" s="425"/>
      <c r="D784" s="425"/>
      <c r="E784" s="425"/>
      <c r="F784" s="425"/>
      <c r="G784" s="425"/>
      <c r="H784" s="425"/>
    </row>
    <row r="785" s="428" customFormat="true" ht="39.75" hidden="false" customHeight="true" outlineLevel="0" collapsed="false">
      <c r="B785" s="425" t="s">
        <v>1633</v>
      </c>
      <c r="C785" s="425"/>
      <c r="D785" s="425"/>
      <c r="E785" s="425"/>
      <c r="F785" s="425"/>
      <c r="G785" s="425"/>
      <c r="H785" s="425"/>
    </row>
    <row r="786" s="428" customFormat="true" ht="12.75" hidden="false" customHeight="false" outlineLevel="0" collapsed="false">
      <c r="B786" s="410"/>
      <c r="C786" s="410"/>
      <c r="D786" s="410"/>
      <c r="E786" s="410"/>
      <c r="F786" s="410"/>
      <c r="G786" s="410"/>
      <c r="H786" s="410"/>
    </row>
    <row r="787" s="428" customFormat="true" ht="12.75" hidden="false" customHeight="false" outlineLevel="0" collapsed="false">
      <c r="B787" s="410"/>
      <c r="C787" s="410"/>
      <c r="D787" s="410"/>
      <c r="E787" s="410"/>
      <c r="F787" s="410"/>
      <c r="G787" s="410"/>
      <c r="H787" s="410"/>
    </row>
    <row r="788" s="428" customFormat="true" ht="12" hidden="false" customHeight="true" outlineLevel="0" collapsed="false">
      <c r="B788" s="480" t="s">
        <v>1634</v>
      </c>
      <c r="C788" s="406"/>
      <c r="D788" s="406"/>
      <c r="E788" s="406"/>
      <c r="F788" s="406"/>
      <c r="G788" s="481" t="s">
        <v>1594</v>
      </c>
      <c r="H788" s="481"/>
    </row>
    <row r="789" s="428" customFormat="true" ht="12.75" hidden="false" customHeight="false" outlineLevel="0" collapsed="false">
      <c r="B789" s="410"/>
      <c r="C789" s="410"/>
      <c r="D789" s="410"/>
      <c r="E789" s="410"/>
      <c r="F789" s="410"/>
      <c r="G789" s="410"/>
      <c r="H789" s="410"/>
    </row>
    <row r="790" s="428" customFormat="true" ht="15" hidden="false" customHeight="true" outlineLevel="0" collapsed="false">
      <c r="B790" s="450" t="s">
        <v>1635</v>
      </c>
      <c r="C790" s="450"/>
      <c r="D790" s="450"/>
      <c r="E790" s="450"/>
      <c r="F790" s="450"/>
      <c r="G790" s="450"/>
      <c r="H790" s="450"/>
    </row>
    <row r="791" s="428" customFormat="true" ht="12" hidden="false" customHeight="true" outlineLevel="0" collapsed="false">
      <c r="B791" s="425" t="s">
        <v>1636</v>
      </c>
      <c r="C791" s="425"/>
      <c r="D791" s="425"/>
      <c r="E791" s="425"/>
      <c r="F791" s="425"/>
      <c r="G791" s="425"/>
      <c r="H791" s="425"/>
    </row>
    <row r="792" s="428" customFormat="true" ht="15" hidden="false" customHeight="true" outlineLevel="0" collapsed="false">
      <c r="B792" s="425" t="s">
        <v>1637</v>
      </c>
      <c r="C792" s="425"/>
      <c r="D792" s="425"/>
      <c r="E792" s="425"/>
      <c r="F792" s="425"/>
      <c r="G792" s="425"/>
      <c r="H792" s="425"/>
    </row>
    <row r="793" s="428" customFormat="true" ht="12" hidden="false" customHeight="true" outlineLevel="0" collapsed="false">
      <c r="B793" s="425" t="s">
        <v>1638</v>
      </c>
      <c r="C793" s="425"/>
      <c r="D793" s="425"/>
      <c r="E793" s="425"/>
      <c r="F793" s="425"/>
      <c r="G793" s="425"/>
      <c r="H793" s="425"/>
    </row>
    <row r="794" s="428" customFormat="true" ht="12" hidden="false" customHeight="true" outlineLevel="0" collapsed="false">
      <c r="B794" s="425" t="s">
        <v>1639</v>
      </c>
      <c r="C794" s="425"/>
      <c r="D794" s="425"/>
      <c r="E794" s="425"/>
      <c r="F794" s="425"/>
      <c r="G794" s="425"/>
      <c r="H794" s="425"/>
    </row>
    <row r="795" s="428" customFormat="true" ht="12" hidden="false" customHeight="true" outlineLevel="0" collapsed="false">
      <c r="B795" s="425" t="s">
        <v>1640</v>
      </c>
      <c r="C795" s="425"/>
      <c r="D795" s="425"/>
      <c r="E795" s="425"/>
      <c r="F795" s="425"/>
      <c r="G795" s="425"/>
      <c r="H795" s="425"/>
    </row>
    <row r="796" s="428" customFormat="true" ht="15" hidden="false" customHeight="true" outlineLevel="0" collapsed="false">
      <c r="B796" s="425" t="s">
        <v>1641</v>
      </c>
      <c r="C796" s="425"/>
      <c r="D796" s="425"/>
      <c r="E796" s="425"/>
      <c r="F796" s="425"/>
      <c r="G796" s="425"/>
      <c r="H796" s="425"/>
    </row>
    <row r="797" s="428" customFormat="true" ht="40.5" hidden="false" customHeight="true" outlineLevel="0" collapsed="false">
      <c r="B797" s="425" t="s">
        <v>1642</v>
      </c>
      <c r="C797" s="425"/>
      <c r="D797" s="425"/>
      <c r="E797" s="425"/>
      <c r="F797" s="425"/>
      <c r="G797" s="425"/>
      <c r="H797" s="425"/>
    </row>
    <row r="798" s="428" customFormat="true" ht="52.5" hidden="false" customHeight="true" outlineLevel="0" collapsed="false">
      <c r="B798" s="425" t="s">
        <v>1643</v>
      </c>
      <c r="C798" s="425"/>
      <c r="D798" s="425"/>
      <c r="E798" s="425"/>
      <c r="F798" s="425"/>
      <c r="G798" s="425"/>
      <c r="H798" s="425"/>
    </row>
    <row r="799" customFormat="false" ht="14.1" hidden="false" customHeight="true" outlineLevel="0" collapsed="false">
      <c r="B799" s="0"/>
      <c r="C799" s="0"/>
      <c r="D799" s="0"/>
      <c r="E799" s="0"/>
      <c r="F799" s="0"/>
      <c r="G799" s="0"/>
      <c r="H799" s="0"/>
    </row>
    <row r="800" customFormat="false" ht="14.1" hidden="false" customHeight="true" outlineLevel="0" collapsed="false">
      <c r="B800" s="0"/>
      <c r="C800" s="0"/>
      <c r="D800" s="0"/>
      <c r="E800" s="0"/>
      <c r="F800" s="0"/>
      <c r="G800" s="0"/>
      <c r="H800" s="0"/>
    </row>
    <row r="801" customFormat="false" ht="12" hidden="false" customHeight="true" outlineLevel="0" collapsed="false">
      <c r="B801" s="480" t="s">
        <v>1644</v>
      </c>
      <c r="C801" s="406"/>
      <c r="D801" s="406"/>
      <c r="E801" s="406"/>
      <c r="F801" s="406"/>
      <c r="G801" s="481" t="s">
        <v>1594</v>
      </c>
      <c r="H801" s="481"/>
    </row>
    <row r="803" customFormat="false" ht="12" hidden="false" customHeight="true" outlineLevel="0" collapsed="false">
      <c r="B803" s="421" t="s">
        <v>1645</v>
      </c>
      <c r="C803" s="421"/>
      <c r="D803" s="421"/>
      <c r="E803" s="421"/>
      <c r="F803" s="421"/>
      <c r="G803" s="421"/>
      <c r="H803" s="421"/>
    </row>
    <row r="804" customFormat="false" ht="12" hidden="false" customHeight="true" outlineLevel="0" collapsed="false">
      <c r="B804" s="421" t="s">
        <v>1646</v>
      </c>
      <c r="C804" s="421"/>
      <c r="D804" s="421"/>
      <c r="E804" s="421"/>
      <c r="F804" s="421"/>
      <c r="G804" s="421"/>
      <c r="H804" s="421"/>
    </row>
    <row r="805" customFormat="false" ht="12" hidden="false" customHeight="true" outlineLevel="0" collapsed="false">
      <c r="B805" s="422" t="s">
        <v>1647</v>
      </c>
      <c r="C805" s="422"/>
      <c r="D805" s="422"/>
      <c r="E805" s="422"/>
      <c r="F805" s="422"/>
      <c r="G805" s="422"/>
      <c r="H805" s="422"/>
    </row>
    <row r="806" customFormat="false" ht="12" hidden="false" customHeight="true" outlineLevel="0" collapsed="false">
      <c r="B806" s="422" t="s">
        <v>1648</v>
      </c>
      <c r="C806" s="422"/>
      <c r="D806" s="422"/>
      <c r="E806" s="422"/>
      <c r="F806" s="422"/>
      <c r="G806" s="422"/>
      <c r="H806" s="422"/>
    </row>
    <row r="807" customFormat="false" ht="12" hidden="false" customHeight="true" outlineLevel="0" collapsed="false">
      <c r="B807" s="422" t="s">
        <v>1649</v>
      </c>
      <c r="C807" s="422"/>
      <c r="D807" s="422"/>
      <c r="E807" s="422"/>
      <c r="F807" s="422"/>
      <c r="G807" s="422"/>
      <c r="H807" s="422"/>
    </row>
    <row r="808" customFormat="false" ht="12" hidden="false" customHeight="true" outlineLevel="0" collapsed="false">
      <c r="B808" s="422" t="s">
        <v>1650</v>
      </c>
      <c r="C808" s="422"/>
      <c r="D808" s="422"/>
      <c r="E808" s="422"/>
      <c r="F808" s="422"/>
      <c r="G808" s="422"/>
      <c r="H808" s="422"/>
    </row>
    <row r="809" customFormat="false" ht="12" hidden="false" customHeight="true" outlineLevel="0" collapsed="false">
      <c r="B809" s="422" t="s">
        <v>1651</v>
      </c>
      <c r="C809" s="422"/>
      <c r="D809" s="422"/>
      <c r="E809" s="422"/>
      <c r="F809" s="422"/>
      <c r="G809" s="422"/>
      <c r="H809" s="422"/>
    </row>
    <row r="810" customFormat="false" ht="12" hidden="false" customHeight="true" outlineLevel="0" collapsed="false">
      <c r="B810" s="422" t="s">
        <v>1652</v>
      </c>
      <c r="C810" s="422"/>
      <c r="D810" s="422"/>
      <c r="E810" s="422"/>
      <c r="F810" s="422"/>
      <c r="G810" s="422"/>
      <c r="H810" s="422"/>
    </row>
    <row r="811" customFormat="false" ht="12" hidden="false" customHeight="true" outlineLevel="0" collapsed="false">
      <c r="B811" s="422" t="s">
        <v>1640</v>
      </c>
      <c r="C811" s="422"/>
      <c r="D811" s="422"/>
      <c r="E811" s="422"/>
      <c r="F811" s="422"/>
      <c r="G811" s="422"/>
      <c r="H811" s="422"/>
    </row>
    <row r="812" customFormat="false" ht="12" hidden="false" customHeight="true" outlineLevel="0" collapsed="false">
      <c r="B812" s="422" t="s">
        <v>1653</v>
      </c>
      <c r="C812" s="422"/>
      <c r="D812" s="422"/>
      <c r="E812" s="422"/>
      <c r="F812" s="422"/>
      <c r="G812" s="422"/>
      <c r="H812" s="422"/>
    </row>
    <row r="813" s="428" customFormat="true" ht="78.75" hidden="false" customHeight="true" outlineLevel="0" collapsed="false">
      <c r="B813" s="425" t="s">
        <v>1654</v>
      </c>
      <c r="C813" s="425"/>
      <c r="D813" s="425"/>
      <c r="E813" s="425"/>
      <c r="F813" s="425"/>
      <c r="G813" s="425"/>
      <c r="H813" s="425"/>
    </row>
    <row r="814" s="428" customFormat="true" ht="12.75" hidden="false" customHeight="false" outlineLevel="0" collapsed="false">
      <c r="B814" s="410"/>
      <c r="C814" s="410"/>
      <c r="D814" s="410"/>
      <c r="E814" s="410"/>
      <c r="F814" s="410"/>
      <c r="G814" s="410"/>
      <c r="H814" s="410"/>
    </row>
    <row r="815" s="428" customFormat="true" ht="12.75" hidden="false" customHeight="false" outlineLevel="0" collapsed="false">
      <c r="B815" s="410"/>
      <c r="C815" s="410"/>
      <c r="D815" s="410"/>
      <c r="E815" s="410"/>
      <c r="F815" s="410"/>
      <c r="G815" s="410"/>
      <c r="H815" s="410"/>
    </row>
    <row r="816" s="428" customFormat="true" ht="12" hidden="false" customHeight="true" outlineLevel="0" collapsed="false">
      <c r="B816" s="480" t="s">
        <v>1655</v>
      </c>
      <c r="C816" s="406"/>
      <c r="D816" s="406"/>
      <c r="E816" s="406"/>
      <c r="F816" s="406"/>
      <c r="G816" s="481" t="s">
        <v>1594</v>
      </c>
      <c r="H816" s="481"/>
    </row>
    <row r="817" s="428" customFormat="true" ht="12.75" hidden="false" customHeight="false" outlineLevel="0" collapsed="false">
      <c r="B817" s="410"/>
      <c r="C817" s="410"/>
      <c r="D817" s="410"/>
      <c r="E817" s="410"/>
      <c r="F817" s="410"/>
      <c r="G817" s="410"/>
      <c r="H817" s="410"/>
    </row>
    <row r="818" s="428" customFormat="true" ht="12" hidden="false" customHeight="true" outlineLevel="0" collapsed="false">
      <c r="B818" s="425" t="s">
        <v>1656</v>
      </c>
      <c r="C818" s="425"/>
      <c r="D818" s="425"/>
      <c r="E818" s="425"/>
      <c r="F818" s="425"/>
      <c r="G818" s="425"/>
      <c r="H818" s="425"/>
    </row>
    <row r="819" s="428" customFormat="true" ht="12" hidden="false" customHeight="true" outlineLevel="0" collapsed="false">
      <c r="B819" s="425" t="s">
        <v>1657</v>
      </c>
      <c r="C819" s="425"/>
      <c r="D819" s="425"/>
      <c r="E819" s="425"/>
      <c r="F819" s="425"/>
      <c r="G819" s="425"/>
      <c r="H819" s="425"/>
    </row>
    <row r="820" s="428" customFormat="true" ht="12" hidden="false" customHeight="true" outlineLevel="0" collapsed="false">
      <c r="B820" s="425" t="s">
        <v>1658</v>
      </c>
      <c r="C820" s="425"/>
      <c r="D820" s="425"/>
      <c r="E820" s="425"/>
      <c r="F820" s="425"/>
      <c r="G820" s="425"/>
      <c r="H820" s="425"/>
    </row>
    <row r="821" s="428" customFormat="true" ht="39.75" hidden="false" customHeight="true" outlineLevel="0" collapsed="false">
      <c r="B821" s="425" t="s">
        <v>1659</v>
      </c>
      <c r="C821" s="425"/>
      <c r="D821" s="425"/>
      <c r="E821" s="425"/>
      <c r="F821" s="425"/>
      <c r="G821" s="425"/>
      <c r="H821" s="425"/>
    </row>
    <row r="822" s="428" customFormat="true" ht="40.5" hidden="false" customHeight="true" outlineLevel="0" collapsed="false">
      <c r="B822" s="425" t="s">
        <v>1660</v>
      </c>
      <c r="C822" s="425"/>
      <c r="D822" s="425"/>
      <c r="E822" s="425"/>
      <c r="F822" s="425"/>
      <c r="G822" s="425"/>
      <c r="H822" s="425"/>
    </row>
    <row r="823" s="428" customFormat="true" ht="12.75" hidden="false" customHeight="false" outlineLevel="0" collapsed="false">
      <c r="B823" s="410"/>
      <c r="C823" s="410"/>
      <c r="D823" s="410"/>
      <c r="E823" s="410"/>
      <c r="F823" s="410"/>
      <c r="G823" s="410"/>
      <c r="H823" s="410"/>
    </row>
    <row r="824" s="428" customFormat="true" ht="12.75" hidden="false" customHeight="false" outlineLevel="0" collapsed="false">
      <c r="B824" s="410"/>
      <c r="C824" s="410"/>
      <c r="D824" s="410"/>
      <c r="E824" s="410"/>
      <c r="F824" s="410"/>
      <c r="G824" s="410"/>
      <c r="H824" s="410"/>
    </row>
    <row r="825" s="428" customFormat="true" ht="12" hidden="false" customHeight="true" outlineLevel="0" collapsed="false">
      <c r="B825" s="480" t="s">
        <v>1661</v>
      </c>
      <c r="C825" s="406"/>
      <c r="D825" s="406"/>
      <c r="E825" s="406"/>
      <c r="F825" s="406"/>
      <c r="G825" s="481" t="s">
        <v>1594</v>
      </c>
      <c r="H825" s="481"/>
    </row>
    <row r="826" s="428" customFormat="true" ht="12.75" hidden="false" customHeight="false" outlineLevel="0" collapsed="false">
      <c r="B826" s="410"/>
      <c r="C826" s="410"/>
      <c r="D826" s="410"/>
      <c r="E826" s="410"/>
      <c r="F826" s="410"/>
      <c r="G826" s="410"/>
      <c r="H826" s="410"/>
    </row>
    <row r="827" s="428" customFormat="true" ht="12" hidden="false" customHeight="true" outlineLevel="0" collapsed="false">
      <c r="B827" s="450" t="s">
        <v>1662</v>
      </c>
      <c r="C827" s="450"/>
      <c r="D827" s="450"/>
      <c r="E827" s="450"/>
      <c r="F827" s="450"/>
      <c r="G827" s="450"/>
      <c r="H827" s="450"/>
    </row>
    <row r="828" s="428" customFormat="true" ht="12" hidden="false" customHeight="true" outlineLevel="0" collapsed="false">
      <c r="B828" s="425" t="s">
        <v>1663</v>
      </c>
      <c r="C828" s="425"/>
      <c r="D828" s="425"/>
      <c r="E828" s="425"/>
      <c r="F828" s="425"/>
      <c r="G828" s="425"/>
      <c r="H828" s="425"/>
    </row>
    <row r="829" s="428" customFormat="true" ht="12" hidden="false" customHeight="true" outlineLevel="0" collapsed="false">
      <c r="B829" s="425" t="s">
        <v>1664</v>
      </c>
      <c r="C829" s="425"/>
      <c r="D829" s="425"/>
      <c r="E829" s="425"/>
      <c r="F829" s="425"/>
      <c r="G829" s="425"/>
      <c r="H829" s="425"/>
    </row>
    <row r="830" s="428" customFormat="true" ht="12" hidden="false" customHeight="true" outlineLevel="0" collapsed="false">
      <c r="B830" s="425" t="s">
        <v>1665</v>
      </c>
      <c r="C830" s="425"/>
      <c r="D830" s="425"/>
      <c r="E830" s="425"/>
      <c r="F830" s="425"/>
      <c r="G830" s="425"/>
      <c r="H830" s="425"/>
    </row>
    <row r="831" s="428" customFormat="true" ht="65.25" hidden="false" customHeight="true" outlineLevel="0" collapsed="false">
      <c r="B831" s="425" t="s">
        <v>1666</v>
      </c>
      <c r="C831" s="425"/>
      <c r="D831" s="425"/>
      <c r="E831" s="425"/>
      <c r="F831" s="425"/>
      <c r="G831" s="425"/>
      <c r="H831" s="425"/>
    </row>
    <row r="832" s="428" customFormat="true" ht="27.75" hidden="false" customHeight="true" outlineLevel="0" collapsed="false">
      <c r="B832" s="425" t="s">
        <v>1667</v>
      </c>
      <c r="C832" s="425"/>
      <c r="D832" s="425"/>
      <c r="E832" s="425"/>
      <c r="F832" s="425"/>
      <c r="G832" s="425"/>
      <c r="H832" s="425"/>
    </row>
    <row r="833" s="428" customFormat="true" ht="12.75" hidden="false" customHeight="false" outlineLevel="0" collapsed="false">
      <c r="B833" s="410"/>
      <c r="C833" s="410"/>
      <c r="D833" s="410"/>
      <c r="E833" s="410"/>
      <c r="F833" s="410"/>
      <c r="G833" s="410"/>
      <c r="H833" s="410"/>
    </row>
    <row r="834" s="428" customFormat="true" ht="12.75" hidden="false" customHeight="false" outlineLevel="0" collapsed="false">
      <c r="B834" s="410"/>
      <c r="C834" s="410"/>
      <c r="D834" s="410"/>
      <c r="E834" s="410"/>
      <c r="F834" s="410"/>
      <c r="G834" s="410"/>
      <c r="H834" s="410"/>
    </row>
    <row r="835" s="428" customFormat="true" ht="12" hidden="false" customHeight="true" outlineLevel="0" collapsed="false">
      <c r="B835" s="480" t="s">
        <v>1668</v>
      </c>
      <c r="C835" s="406"/>
      <c r="D835" s="406"/>
      <c r="E835" s="406"/>
      <c r="F835" s="406"/>
      <c r="G835" s="481" t="s">
        <v>1594</v>
      </c>
      <c r="H835" s="481"/>
    </row>
    <row r="836" s="428" customFormat="true" ht="12.75" hidden="false" customHeight="false" outlineLevel="0" collapsed="false">
      <c r="B836" s="410"/>
      <c r="C836" s="410"/>
      <c r="D836" s="410"/>
      <c r="E836" s="410"/>
      <c r="F836" s="410"/>
      <c r="G836" s="410"/>
      <c r="H836" s="410"/>
    </row>
    <row r="837" s="428" customFormat="true" ht="12" hidden="false" customHeight="true" outlineLevel="0" collapsed="false">
      <c r="B837" s="450" t="s">
        <v>1669</v>
      </c>
      <c r="C837" s="450"/>
      <c r="D837" s="450"/>
      <c r="E837" s="450"/>
      <c r="F837" s="450"/>
      <c r="G837" s="450"/>
      <c r="H837" s="450"/>
    </row>
    <row r="838" s="428" customFormat="true" ht="12" hidden="false" customHeight="true" outlineLevel="0" collapsed="false">
      <c r="B838" s="425" t="s">
        <v>1670</v>
      </c>
      <c r="C838" s="425"/>
      <c r="D838" s="425"/>
      <c r="E838" s="425"/>
      <c r="F838" s="425"/>
      <c r="G838" s="425"/>
      <c r="H838" s="425"/>
    </row>
    <row r="839" s="428" customFormat="true" ht="24" hidden="false" customHeight="true" outlineLevel="0" collapsed="false">
      <c r="B839" s="425" t="s">
        <v>1671</v>
      </c>
      <c r="C839" s="425"/>
      <c r="D839" s="425"/>
      <c r="E839" s="425"/>
      <c r="F839" s="425"/>
      <c r="G839" s="425"/>
      <c r="H839" s="425"/>
    </row>
    <row r="840" s="428" customFormat="true" ht="41.25" hidden="false" customHeight="true" outlineLevel="0" collapsed="false">
      <c r="B840" s="425" t="s">
        <v>1672</v>
      </c>
      <c r="C840" s="425"/>
      <c r="D840" s="425"/>
      <c r="E840" s="425"/>
      <c r="F840" s="425"/>
      <c r="G840" s="425"/>
      <c r="H840" s="425"/>
    </row>
    <row r="841" s="428" customFormat="true" ht="12.75" hidden="false" customHeight="false" outlineLevel="0" collapsed="false">
      <c r="B841" s="410"/>
      <c r="C841" s="410"/>
      <c r="D841" s="410"/>
      <c r="E841" s="410"/>
      <c r="F841" s="410"/>
      <c r="G841" s="410"/>
      <c r="H841" s="410"/>
    </row>
    <row r="842" s="428" customFormat="true" ht="12.75" hidden="false" customHeight="false" outlineLevel="0" collapsed="false">
      <c r="B842" s="410"/>
      <c r="C842" s="410"/>
      <c r="D842" s="410"/>
      <c r="E842" s="410"/>
      <c r="F842" s="410"/>
      <c r="G842" s="410"/>
      <c r="H842" s="410"/>
    </row>
    <row r="843" s="428" customFormat="true" ht="12" hidden="false" customHeight="true" outlineLevel="0" collapsed="false">
      <c r="B843" s="480" t="s">
        <v>1673</v>
      </c>
      <c r="C843" s="406"/>
      <c r="D843" s="406"/>
      <c r="E843" s="406"/>
      <c r="F843" s="406"/>
      <c r="G843" s="481" t="s">
        <v>1594</v>
      </c>
      <c r="H843" s="481"/>
    </row>
    <row r="844" s="428" customFormat="true" ht="12.75" hidden="false" customHeight="false" outlineLevel="0" collapsed="false">
      <c r="B844" s="410"/>
      <c r="C844" s="410"/>
      <c r="D844" s="410"/>
      <c r="E844" s="410"/>
      <c r="F844" s="410"/>
      <c r="G844" s="410"/>
      <c r="H844" s="410"/>
    </row>
    <row r="845" s="428" customFormat="true" ht="12" hidden="false" customHeight="true" outlineLevel="0" collapsed="false">
      <c r="B845" s="450" t="s">
        <v>1674</v>
      </c>
      <c r="C845" s="450"/>
      <c r="D845" s="450"/>
      <c r="E845" s="450"/>
      <c r="F845" s="450"/>
      <c r="G845" s="450"/>
      <c r="H845" s="450"/>
    </row>
    <row r="846" s="428" customFormat="true" ht="12" hidden="false" customHeight="true" outlineLevel="0" collapsed="false">
      <c r="B846" s="425" t="s">
        <v>1675</v>
      </c>
      <c r="C846" s="425"/>
      <c r="D846" s="425"/>
      <c r="E846" s="425"/>
      <c r="F846" s="425"/>
      <c r="G846" s="425"/>
      <c r="H846" s="425"/>
    </row>
    <row r="847" s="428" customFormat="true" ht="12" hidden="false" customHeight="true" outlineLevel="0" collapsed="false">
      <c r="B847" s="425" t="s">
        <v>1670</v>
      </c>
      <c r="C847" s="425"/>
      <c r="D847" s="425"/>
      <c r="E847" s="425"/>
      <c r="F847" s="425"/>
      <c r="G847" s="425"/>
      <c r="H847" s="425"/>
    </row>
    <row r="848" s="428" customFormat="true" ht="12" hidden="false" customHeight="true" outlineLevel="0" collapsed="false">
      <c r="B848" s="425" t="s">
        <v>1676</v>
      </c>
      <c r="C848" s="425"/>
      <c r="D848" s="425"/>
      <c r="E848" s="425"/>
      <c r="F848" s="425"/>
      <c r="G848" s="425"/>
      <c r="H848" s="425"/>
    </row>
    <row r="849" s="428" customFormat="true" ht="39.75" hidden="false" customHeight="true" outlineLevel="0" collapsed="false">
      <c r="B849" s="425" t="s">
        <v>1677</v>
      </c>
      <c r="C849" s="425"/>
      <c r="D849" s="425"/>
      <c r="E849" s="425"/>
      <c r="F849" s="425"/>
      <c r="G849" s="425"/>
      <c r="H849" s="425"/>
    </row>
    <row r="850" s="428" customFormat="true" ht="12.75" hidden="false" customHeight="false" outlineLevel="0" collapsed="false">
      <c r="B850" s="410"/>
      <c r="C850" s="410"/>
      <c r="D850" s="410"/>
      <c r="E850" s="410"/>
      <c r="F850" s="410"/>
      <c r="G850" s="410"/>
      <c r="H850" s="410"/>
    </row>
    <row r="851" s="428" customFormat="true" ht="12.75" hidden="false" customHeight="false" outlineLevel="0" collapsed="false">
      <c r="B851" s="410"/>
      <c r="C851" s="410"/>
      <c r="D851" s="410"/>
      <c r="E851" s="410"/>
      <c r="F851" s="410"/>
      <c r="G851" s="410"/>
      <c r="H851" s="410"/>
    </row>
    <row r="852" s="483" customFormat="true" ht="14.25" hidden="false" customHeight="true" outlineLevel="0" collapsed="false">
      <c r="B852" s="480" t="s">
        <v>1678</v>
      </c>
      <c r="C852" s="406"/>
      <c r="D852" s="406"/>
      <c r="E852" s="406"/>
      <c r="F852" s="406"/>
      <c r="G852" s="481" t="s">
        <v>1594</v>
      </c>
      <c r="H852" s="481"/>
    </row>
    <row r="853" s="428" customFormat="true" ht="12.75" hidden="false" customHeight="false" outlineLevel="0" collapsed="false">
      <c r="B853" s="410"/>
      <c r="C853" s="410"/>
      <c r="D853" s="410"/>
      <c r="E853" s="410"/>
      <c r="F853" s="410"/>
      <c r="G853" s="410"/>
      <c r="H853" s="410"/>
    </row>
    <row r="854" s="428" customFormat="true" ht="12" hidden="false" customHeight="true" outlineLevel="0" collapsed="false">
      <c r="B854" s="450" t="s">
        <v>1679</v>
      </c>
      <c r="C854" s="450"/>
      <c r="D854" s="450"/>
      <c r="E854" s="450"/>
      <c r="F854" s="450"/>
      <c r="G854" s="450"/>
      <c r="H854" s="450"/>
    </row>
    <row r="855" s="428" customFormat="true" ht="12" hidden="false" customHeight="true" outlineLevel="0" collapsed="false">
      <c r="B855" s="425" t="s">
        <v>1680</v>
      </c>
      <c r="C855" s="425"/>
      <c r="D855" s="425"/>
      <c r="E855" s="425"/>
      <c r="F855" s="425"/>
      <c r="G855" s="425"/>
      <c r="H855" s="425"/>
    </row>
    <row r="856" s="428" customFormat="true" ht="12" hidden="false" customHeight="true" outlineLevel="0" collapsed="false">
      <c r="B856" s="425" t="s">
        <v>1681</v>
      </c>
      <c r="C856" s="425"/>
      <c r="D856" s="425"/>
      <c r="E856" s="425"/>
      <c r="F856" s="425"/>
      <c r="G856" s="425"/>
      <c r="H856" s="425"/>
    </row>
    <row r="857" s="428" customFormat="true" ht="15" hidden="false" customHeight="true" outlineLevel="0" collapsed="false">
      <c r="B857" s="425" t="s">
        <v>1682</v>
      </c>
      <c r="C857" s="425"/>
      <c r="D857" s="425"/>
      <c r="E857" s="425"/>
      <c r="F857" s="425"/>
      <c r="G857" s="425"/>
      <c r="H857" s="425"/>
    </row>
    <row r="858" s="428" customFormat="true" ht="28.5" hidden="false" customHeight="true" outlineLevel="0" collapsed="false">
      <c r="B858" s="425" t="s">
        <v>1683</v>
      </c>
      <c r="C858" s="425"/>
      <c r="D858" s="425"/>
      <c r="E858" s="425"/>
      <c r="F858" s="425"/>
      <c r="G858" s="425"/>
      <c r="H858" s="425"/>
    </row>
    <row r="859" s="428" customFormat="true" ht="52.5" hidden="false" customHeight="true" outlineLevel="0" collapsed="false">
      <c r="B859" s="425" t="s">
        <v>1684</v>
      </c>
      <c r="C859" s="425"/>
      <c r="D859" s="425"/>
      <c r="E859" s="425"/>
      <c r="F859" s="425"/>
      <c r="G859" s="425"/>
      <c r="H859" s="425"/>
    </row>
    <row r="860" s="428" customFormat="true" ht="12.75" hidden="false" customHeight="false" outlineLevel="0" collapsed="false">
      <c r="B860" s="410"/>
      <c r="C860" s="410"/>
      <c r="D860" s="410"/>
      <c r="E860" s="410"/>
      <c r="F860" s="410"/>
      <c r="G860" s="410"/>
      <c r="H860" s="410"/>
    </row>
    <row r="861" s="428" customFormat="true" ht="12.75" hidden="false" customHeight="false" outlineLevel="0" collapsed="false">
      <c r="B861" s="410"/>
      <c r="C861" s="410"/>
      <c r="D861" s="410"/>
      <c r="E861" s="410"/>
      <c r="F861" s="410"/>
      <c r="G861" s="410"/>
      <c r="H861" s="410"/>
    </row>
    <row r="862" s="428" customFormat="true" ht="12" hidden="false" customHeight="true" outlineLevel="0" collapsed="false">
      <c r="B862" s="480" t="s">
        <v>1685</v>
      </c>
      <c r="C862" s="406"/>
      <c r="D862" s="406"/>
      <c r="E862" s="406"/>
      <c r="F862" s="406"/>
      <c r="G862" s="481" t="s">
        <v>1594</v>
      </c>
      <c r="H862" s="481"/>
    </row>
    <row r="863" s="428" customFormat="true" ht="12.75" hidden="false" customHeight="false" outlineLevel="0" collapsed="false">
      <c r="B863" s="410"/>
      <c r="C863" s="410"/>
      <c r="D863" s="410"/>
      <c r="E863" s="410"/>
      <c r="F863" s="410"/>
      <c r="G863" s="410"/>
      <c r="H863" s="410"/>
    </row>
    <row r="864" s="428" customFormat="true" ht="12" hidden="false" customHeight="true" outlineLevel="0" collapsed="false">
      <c r="B864" s="450" t="s">
        <v>1686</v>
      </c>
      <c r="C864" s="450"/>
      <c r="D864" s="450"/>
      <c r="E864" s="450"/>
      <c r="F864" s="450"/>
      <c r="G864" s="450"/>
      <c r="H864" s="450"/>
    </row>
    <row r="865" s="428" customFormat="true" ht="12" hidden="false" customHeight="true" outlineLevel="0" collapsed="false">
      <c r="B865" s="425" t="s">
        <v>1680</v>
      </c>
      <c r="C865" s="425"/>
      <c r="D865" s="425"/>
      <c r="E865" s="425"/>
      <c r="F865" s="425"/>
      <c r="G865" s="425"/>
      <c r="H865" s="425"/>
    </row>
    <row r="866" s="428" customFormat="true" ht="12" hidden="false" customHeight="true" outlineLevel="0" collapsed="false">
      <c r="B866" s="425" t="s">
        <v>1687</v>
      </c>
      <c r="C866" s="425"/>
      <c r="D866" s="425"/>
      <c r="E866" s="425"/>
      <c r="F866" s="425"/>
      <c r="G866" s="425"/>
      <c r="H866" s="425"/>
    </row>
    <row r="867" s="428" customFormat="true" ht="26.25" hidden="false" customHeight="true" outlineLevel="0" collapsed="false">
      <c r="B867" s="425" t="s">
        <v>1688</v>
      </c>
      <c r="C867" s="425"/>
      <c r="D867" s="425"/>
      <c r="E867" s="425"/>
      <c r="F867" s="425"/>
      <c r="G867" s="425"/>
      <c r="H867" s="425"/>
    </row>
    <row r="868" s="428" customFormat="true" ht="12.75" hidden="false" customHeight="false" outlineLevel="0" collapsed="false">
      <c r="B868" s="410"/>
      <c r="C868" s="410"/>
      <c r="D868" s="410"/>
      <c r="E868" s="410"/>
      <c r="F868" s="410"/>
      <c r="G868" s="410"/>
      <c r="H868" s="410"/>
    </row>
    <row r="869" s="428" customFormat="true" ht="12.75" hidden="false" customHeight="false" outlineLevel="0" collapsed="false">
      <c r="B869" s="410"/>
      <c r="C869" s="410"/>
      <c r="D869" s="410"/>
      <c r="E869" s="410"/>
      <c r="F869" s="410"/>
      <c r="G869" s="410"/>
      <c r="H869" s="410"/>
    </row>
    <row r="870" s="428" customFormat="true" ht="12" hidden="false" customHeight="true" outlineLevel="0" collapsed="false">
      <c r="B870" s="480" t="s">
        <v>1689</v>
      </c>
      <c r="C870" s="406"/>
      <c r="D870" s="406"/>
      <c r="E870" s="406"/>
      <c r="F870" s="406"/>
      <c r="G870" s="481" t="s">
        <v>1594</v>
      </c>
      <c r="H870" s="481"/>
    </row>
    <row r="871" s="428" customFormat="true" ht="12.75" hidden="false" customHeight="false" outlineLevel="0" collapsed="false">
      <c r="B871" s="410"/>
      <c r="C871" s="410"/>
      <c r="D871" s="410"/>
      <c r="E871" s="410"/>
      <c r="F871" s="410"/>
      <c r="G871" s="410"/>
      <c r="H871" s="410"/>
    </row>
    <row r="872" s="428" customFormat="true" ht="12" hidden="false" customHeight="true" outlineLevel="0" collapsed="false">
      <c r="B872" s="450" t="s">
        <v>1690</v>
      </c>
      <c r="C872" s="450"/>
      <c r="D872" s="450"/>
      <c r="E872" s="450"/>
      <c r="F872" s="450"/>
      <c r="G872" s="450"/>
      <c r="H872" s="450"/>
    </row>
    <row r="873" s="428" customFormat="true" ht="12" hidden="false" customHeight="true" outlineLevel="0" collapsed="false">
      <c r="B873" s="425" t="s">
        <v>1691</v>
      </c>
      <c r="C873" s="425"/>
      <c r="D873" s="425"/>
      <c r="E873" s="425"/>
      <c r="F873" s="425"/>
      <c r="G873" s="425"/>
      <c r="H873" s="425"/>
    </row>
    <row r="874" s="428" customFormat="true" ht="12" hidden="false" customHeight="true" outlineLevel="0" collapsed="false">
      <c r="B874" s="425" t="s">
        <v>1692</v>
      </c>
      <c r="C874" s="425"/>
      <c r="D874" s="425"/>
      <c r="E874" s="425"/>
      <c r="F874" s="425"/>
      <c r="G874" s="425"/>
      <c r="H874" s="425"/>
    </row>
    <row r="875" s="428" customFormat="true" ht="12" hidden="false" customHeight="true" outlineLevel="0" collapsed="false">
      <c r="B875" s="425" t="s">
        <v>1693</v>
      </c>
      <c r="C875" s="425"/>
      <c r="D875" s="425"/>
      <c r="E875" s="425"/>
      <c r="F875" s="425"/>
      <c r="G875" s="425"/>
      <c r="H875" s="425"/>
    </row>
    <row r="876" s="428" customFormat="true" ht="12" hidden="false" customHeight="true" outlineLevel="0" collapsed="false">
      <c r="B876" s="425" t="s">
        <v>1694</v>
      </c>
      <c r="C876" s="425"/>
      <c r="D876" s="425"/>
      <c r="E876" s="425"/>
      <c r="F876" s="425"/>
      <c r="G876" s="425"/>
      <c r="H876" s="425"/>
    </row>
    <row r="877" s="428" customFormat="true" ht="27.75" hidden="false" customHeight="true" outlineLevel="0" collapsed="false">
      <c r="B877" s="425" t="s">
        <v>1695</v>
      </c>
      <c r="C877" s="425"/>
      <c r="D877" s="425"/>
      <c r="E877" s="425"/>
      <c r="F877" s="425"/>
      <c r="G877" s="425"/>
      <c r="H877" s="425"/>
    </row>
    <row r="878" s="428" customFormat="true" ht="26.25" hidden="false" customHeight="true" outlineLevel="0" collapsed="false">
      <c r="B878" s="425" t="s">
        <v>1696</v>
      </c>
      <c r="C878" s="425"/>
      <c r="D878" s="425"/>
      <c r="E878" s="425"/>
      <c r="F878" s="425"/>
      <c r="G878" s="425"/>
      <c r="H878" s="425"/>
    </row>
    <row r="879" s="428" customFormat="true" ht="12.75" hidden="false" customHeight="false" outlineLevel="0" collapsed="false">
      <c r="B879" s="410"/>
      <c r="C879" s="410"/>
      <c r="D879" s="410"/>
      <c r="E879" s="410"/>
      <c r="F879" s="410"/>
      <c r="G879" s="410"/>
      <c r="H879" s="410"/>
    </row>
    <row r="880" s="428" customFormat="true" ht="12.75" hidden="false" customHeight="false" outlineLevel="0" collapsed="false">
      <c r="B880" s="410"/>
      <c r="C880" s="410"/>
      <c r="D880" s="410"/>
      <c r="E880" s="410"/>
      <c r="F880" s="410"/>
      <c r="G880" s="410"/>
      <c r="H880" s="410"/>
    </row>
    <row r="881" s="428" customFormat="true" ht="12" hidden="false" customHeight="true" outlineLevel="0" collapsed="false">
      <c r="B881" s="480" t="s">
        <v>1697</v>
      </c>
      <c r="C881" s="406"/>
      <c r="D881" s="406"/>
      <c r="E881" s="406"/>
      <c r="F881" s="406"/>
      <c r="G881" s="481" t="s">
        <v>1594</v>
      </c>
      <c r="H881" s="481"/>
    </row>
    <row r="882" s="428" customFormat="true" ht="12.75" hidden="false" customHeight="false" outlineLevel="0" collapsed="false">
      <c r="B882" s="410"/>
      <c r="C882" s="410"/>
      <c r="D882" s="410"/>
      <c r="E882" s="410"/>
      <c r="F882" s="410"/>
      <c r="G882" s="410"/>
      <c r="H882" s="410"/>
    </row>
    <row r="883" s="428" customFormat="true" ht="13.5" hidden="false" customHeight="true" outlineLevel="0" collapsed="false">
      <c r="B883" s="450" t="s">
        <v>1698</v>
      </c>
      <c r="C883" s="450"/>
      <c r="D883" s="450"/>
      <c r="E883" s="450"/>
      <c r="F883" s="450"/>
      <c r="G883" s="450"/>
      <c r="H883" s="450"/>
    </row>
    <row r="884" s="428" customFormat="true" ht="12" hidden="false" customHeight="true" outlineLevel="0" collapsed="false">
      <c r="B884" s="425" t="s">
        <v>1699</v>
      </c>
      <c r="C884" s="425"/>
      <c r="D884" s="425"/>
      <c r="E884" s="425"/>
      <c r="F884" s="425"/>
      <c r="G884" s="425"/>
      <c r="H884" s="425"/>
    </row>
    <row r="885" s="428" customFormat="true" ht="12" hidden="false" customHeight="true" outlineLevel="0" collapsed="false">
      <c r="B885" s="425" t="s">
        <v>1700</v>
      </c>
      <c r="C885" s="425"/>
      <c r="D885" s="425"/>
      <c r="E885" s="425"/>
      <c r="F885" s="425"/>
      <c r="G885" s="425"/>
      <c r="H885" s="425"/>
    </row>
    <row r="886" s="428" customFormat="true" ht="12" hidden="false" customHeight="true" outlineLevel="0" collapsed="false">
      <c r="B886" s="425" t="s">
        <v>1701</v>
      </c>
      <c r="C886" s="425"/>
      <c r="D886" s="425"/>
      <c r="E886" s="425"/>
      <c r="F886" s="425"/>
      <c r="G886" s="425"/>
      <c r="H886" s="425"/>
    </row>
    <row r="887" s="428" customFormat="true" ht="12" hidden="false" customHeight="true" outlineLevel="0" collapsed="false">
      <c r="B887" s="425" t="s">
        <v>1702</v>
      </c>
      <c r="C887" s="425"/>
      <c r="D887" s="425"/>
      <c r="E887" s="425"/>
      <c r="F887" s="425"/>
      <c r="G887" s="425"/>
      <c r="H887" s="425"/>
    </row>
    <row r="888" s="428" customFormat="true" ht="12" hidden="false" customHeight="true" outlineLevel="0" collapsed="false">
      <c r="B888" s="425" t="s">
        <v>1703</v>
      </c>
      <c r="C888" s="425"/>
      <c r="D888" s="425"/>
      <c r="E888" s="425"/>
      <c r="F888" s="425"/>
      <c r="G888" s="425"/>
      <c r="H888" s="425"/>
    </row>
    <row r="889" s="428" customFormat="true" ht="12" hidden="false" customHeight="true" outlineLevel="0" collapsed="false">
      <c r="B889" s="425" t="s">
        <v>1704</v>
      </c>
      <c r="C889" s="425"/>
      <c r="D889" s="425"/>
      <c r="E889" s="425"/>
      <c r="F889" s="425"/>
      <c r="G889" s="425"/>
      <c r="H889" s="425"/>
    </row>
    <row r="890" s="428" customFormat="true" ht="12" hidden="false" customHeight="true" outlineLevel="0" collapsed="false">
      <c r="B890" s="425" t="s">
        <v>1705</v>
      </c>
      <c r="C890" s="425"/>
      <c r="D890" s="425"/>
      <c r="E890" s="425"/>
      <c r="F890" s="425"/>
      <c r="G890" s="425"/>
      <c r="H890" s="425"/>
    </row>
    <row r="891" s="428" customFormat="true" ht="12" hidden="false" customHeight="true" outlineLevel="0" collapsed="false">
      <c r="B891" s="425" t="s">
        <v>1706</v>
      </c>
      <c r="C891" s="425"/>
      <c r="D891" s="425"/>
      <c r="E891" s="425"/>
      <c r="F891" s="425"/>
      <c r="G891" s="425"/>
      <c r="H891" s="425"/>
    </row>
    <row r="892" s="428" customFormat="true" ht="12" hidden="false" customHeight="true" outlineLevel="0" collapsed="false">
      <c r="B892" s="425" t="s">
        <v>1707</v>
      </c>
      <c r="C892" s="425"/>
      <c r="D892" s="425"/>
      <c r="E892" s="425"/>
      <c r="F892" s="425"/>
      <c r="G892" s="425"/>
      <c r="H892" s="425"/>
    </row>
    <row r="893" s="428" customFormat="true" ht="12" hidden="false" customHeight="true" outlineLevel="0" collapsed="false">
      <c r="B893" s="425" t="s">
        <v>1708</v>
      </c>
      <c r="C893" s="425"/>
      <c r="D893" s="425"/>
      <c r="E893" s="425"/>
      <c r="F893" s="425"/>
      <c r="G893" s="425"/>
      <c r="H893" s="425"/>
    </row>
    <row r="894" s="428" customFormat="true" ht="14.25" hidden="false" customHeight="true" outlineLevel="0" collapsed="false">
      <c r="B894" s="425" t="s">
        <v>1709</v>
      </c>
      <c r="C894" s="425"/>
      <c r="D894" s="425"/>
      <c r="E894" s="425"/>
      <c r="F894" s="425"/>
      <c r="G894" s="425"/>
      <c r="H894" s="425"/>
    </row>
    <row r="895" s="428" customFormat="true" ht="12.75" hidden="false" customHeight="false" outlineLevel="0" collapsed="false">
      <c r="B895" s="410"/>
      <c r="C895" s="410"/>
      <c r="D895" s="410"/>
      <c r="E895" s="410"/>
      <c r="F895" s="410"/>
      <c r="G895" s="410"/>
      <c r="H895" s="410"/>
    </row>
    <row r="896" s="428" customFormat="true" ht="12.75" hidden="false" customHeight="false" outlineLevel="0" collapsed="false">
      <c r="B896" s="410"/>
      <c r="C896" s="410"/>
      <c r="D896" s="410"/>
      <c r="E896" s="410"/>
      <c r="F896" s="410"/>
      <c r="G896" s="410"/>
      <c r="H896" s="410"/>
    </row>
    <row r="897" s="428" customFormat="true" ht="12" hidden="false" customHeight="true" outlineLevel="0" collapsed="false">
      <c r="B897" s="480" t="s">
        <v>1710</v>
      </c>
      <c r="C897" s="406"/>
      <c r="D897" s="406"/>
      <c r="E897" s="406"/>
      <c r="F897" s="406"/>
      <c r="G897" s="481" t="s">
        <v>1594</v>
      </c>
      <c r="H897" s="481"/>
    </row>
    <row r="898" s="428" customFormat="true" ht="12.75" hidden="false" customHeight="false" outlineLevel="0" collapsed="false">
      <c r="B898" s="410"/>
      <c r="C898" s="410"/>
      <c r="D898" s="410"/>
      <c r="E898" s="410"/>
      <c r="F898" s="410"/>
      <c r="G898" s="410"/>
      <c r="H898" s="410"/>
    </row>
    <row r="899" s="428" customFormat="true" ht="12" hidden="false" customHeight="true" outlineLevel="0" collapsed="false">
      <c r="B899" s="450" t="s">
        <v>1711</v>
      </c>
      <c r="C899" s="450"/>
      <c r="D899" s="450"/>
      <c r="E899" s="450"/>
      <c r="F899" s="450"/>
      <c r="G899" s="450"/>
      <c r="H899" s="450"/>
    </row>
    <row r="900" s="428" customFormat="true" ht="12" hidden="false" customHeight="true" outlineLevel="0" collapsed="false">
      <c r="B900" s="425" t="s">
        <v>1712</v>
      </c>
      <c r="C900" s="425"/>
      <c r="D900" s="425"/>
      <c r="E900" s="425"/>
      <c r="F900" s="425"/>
      <c r="G900" s="425"/>
      <c r="H900" s="425"/>
    </row>
    <row r="901" s="428" customFormat="true" ht="12" hidden="false" customHeight="true" outlineLevel="0" collapsed="false">
      <c r="B901" s="425" t="s">
        <v>1713</v>
      </c>
      <c r="C901" s="425"/>
      <c r="D901" s="425"/>
      <c r="E901" s="425"/>
      <c r="F901" s="425"/>
      <c r="G901" s="425"/>
      <c r="H901" s="425"/>
    </row>
    <row r="902" s="428" customFormat="true" ht="12" hidden="false" customHeight="true" outlineLevel="0" collapsed="false">
      <c r="B902" s="425" t="s">
        <v>1714</v>
      </c>
      <c r="C902" s="425"/>
      <c r="D902" s="425"/>
      <c r="E902" s="425"/>
      <c r="F902" s="425"/>
      <c r="G902" s="425"/>
      <c r="H902" s="425"/>
    </row>
    <row r="903" s="428" customFormat="true" ht="12" hidden="false" customHeight="true" outlineLevel="0" collapsed="false">
      <c r="B903" s="425" t="s">
        <v>1715</v>
      </c>
      <c r="C903" s="425"/>
      <c r="D903" s="425"/>
      <c r="E903" s="425"/>
      <c r="F903" s="425"/>
      <c r="G903" s="425"/>
      <c r="H903" s="425"/>
    </row>
    <row r="904" s="428" customFormat="true" ht="66" hidden="false" customHeight="true" outlineLevel="0" collapsed="false">
      <c r="B904" s="425" t="s">
        <v>1716</v>
      </c>
      <c r="C904" s="425"/>
      <c r="D904" s="425"/>
      <c r="E904" s="425"/>
      <c r="F904" s="425"/>
      <c r="G904" s="425"/>
      <c r="H904" s="425"/>
    </row>
    <row r="905" s="428" customFormat="true" ht="12.75" hidden="false" customHeight="false" outlineLevel="0" collapsed="false">
      <c r="B905" s="410"/>
      <c r="C905" s="410"/>
      <c r="D905" s="410"/>
      <c r="E905" s="410"/>
      <c r="F905" s="410"/>
      <c r="G905" s="410"/>
      <c r="H905" s="410"/>
    </row>
    <row r="906" s="428" customFormat="true" ht="12.75" hidden="false" customHeight="false" outlineLevel="0" collapsed="false">
      <c r="B906" s="410"/>
      <c r="C906" s="410"/>
      <c r="D906" s="410"/>
      <c r="E906" s="410"/>
      <c r="F906" s="410"/>
      <c r="G906" s="410"/>
      <c r="H906" s="410"/>
    </row>
    <row r="907" s="428" customFormat="true" ht="12" hidden="false" customHeight="true" outlineLevel="0" collapsed="false">
      <c r="B907" s="480" t="s">
        <v>1717</v>
      </c>
      <c r="C907" s="406"/>
      <c r="D907" s="406"/>
      <c r="E907" s="406"/>
      <c r="F907" s="406"/>
      <c r="G907" s="481" t="s">
        <v>1594</v>
      </c>
      <c r="H907" s="481"/>
    </row>
    <row r="908" s="428" customFormat="true" ht="12.75" hidden="false" customHeight="false" outlineLevel="0" collapsed="false">
      <c r="B908" s="410"/>
      <c r="C908" s="410"/>
      <c r="D908" s="410"/>
      <c r="E908" s="410"/>
      <c r="F908" s="410"/>
      <c r="G908" s="410"/>
      <c r="H908" s="410"/>
    </row>
    <row r="909" s="428" customFormat="true" ht="13.5" hidden="false" customHeight="true" outlineLevel="0" collapsed="false">
      <c r="B909" s="450" t="s">
        <v>1718</v>
      </c>
      <c r="C909" s="450"/>
      <c r="D909" s="450"/>
      <c r="E909" s="450"/>
      <c r="F909" s="450"/>
      <c r="G909" s="450"/>
      <c r="H909" s="450"/>
    </row>
    <row r="910" s="428" customFormat="true" ht="12" hidden="false" customHeight="true" outlineLevel="0" collapsed="false">
      <c r="B910" s="425" t="s">
        <v>1719</v>
      </c>
      <c r="C910" s="425"/>
      <c r="D910" s="425"/>
      <c r="E910" s="425"/>
      <c r="F910" s="425"/>
      <c r="G910" s="425"/>
      <c r="H910" s="425"/>
    </row>
    <row r="911" s="428" customFormat="true" ht="12" hidden="false" customHeight="true" outlineLevel="0" collapsed="false">
      <c r="B911" s="425" t="s">
        <v>1720</v>
      </c>
      <c r="C911" s="425"/>
      <c r="D911" s="425"/>
      <c r="E911" s="425"/>
      <c r="F911" s="425"/>
      <c r="G911" s="425"/>
      <c r="H911" s="425"/>
    </row>
    <row r="912" s="428" customFormat="true" ht="12" hidden="false" customHeight="true" outlineLevel="0" collapsed="false">
      <c r="B912" s="425" t="s">
        <v>1628</v>
      </c>
      <c r="C912" s="425"/>
      <c r="D912" s="425"/>
      <c r="E912" s="425"/>
      <c r="F912" s="425"/>
      <c r="G912" s="425"/>
      <c r="H912" s="425"/>
    </row>
    <row r="913" s="428" customFormat="true" ht="12" hidden="false" customHeight="true" outlineLevel="0" collapsed="false">
      <c r="B913" s="425" t="s">
        <v>1694</v>
      </c>
      <c r="C913" s="425"/>
      <c r="D913" s="425"/>
      <c r="E913" s="425"/>
      <c r="F913" s="425"/>
      <c r="G913" s="425"/>
      <c r="H913" s="425"/>
    </row>
    <row r="914" s="428" customFormat="true" ht="12" hidden="false" customHeight="true" outlineLevel="0" collapsed="false">
      <c r="B914" s="425" t="s">
        <v>1721</v>
      </c>
      <c r="C914" s="425"/>
      <c r="D914" s="425"/>
      <c r="E914" s="425"/>
      <c r="F914" s="425"/>
      <c r="G914" s="425"/>
      <c r="H914" s="425"/>
    </row>
    <row r="915" s="428" customFormat="true" ht="12" hidden="false" customHeight="true" outlineLevel="0" collapsed="false">
      <c r="B915" s="425" t="s">
        <v>1722</v>
      </c>
      <c r="C915" s="425"/>
      <c r="D915" s="425"/>
      <c r="E915" s="425"/>
      <c r="F915" s="425"/>
      <c r="G915" s="425"/>
      <c r="H915" s="425"/>
    </row>
    <row r="916" s="428" customFormat="true" ht="53.25" hidden="false" customHeight="true" outlineLevel="0" collapsed="false">
      <c r="B916" s="425" t="s">
        <v>1723</v>
      </c>
      <c r="C916" s="425"/>
      <c r="D916" s="425"/>
      <c r="E916" s="425"/>
      <c r="F916" s="425"/>
      <c r="G916" s="425"/>
      <c r="H916" s="425"/>
    </row>
    <row r="917" s="428" customFormat="true" ht="12.75" hidden="false" customHeight="false" outlineLevel="0" collapsed="false">
      <c r="B917" s="410"/>
      <c r="C917" s="410"/>
      <c r="D917" s="410"/>
      <c r="E917" s="410"/>
      <c r="F917" s="410"/>
      <c r="G917" s="410"/>
      <c r="H917" s="410"/>
    </row>
    <row r="918" s="428" customFormat="true" ht="12.75" hidden="false" customHeight="false" outlineLevel="0" collapsed="false">
      <c r="B918" s="410"/>
      <c r="C918" s="410"/>
      <c r="D918" s="410"/>
      <c r="E918" s="410"/>
      <c r="F918" s="410"/>
      <c r="G918" s="410"/>
      <c r="H918" s="410"/>
    </row>
    <row r="919" s="428" customFormat="true" ht="12" hidden="false" customHeight="true" outlineLevel="0" collapsed="false">
      <c r="B919" s="480" t="s">
        <v>1724</v>
      </c>
      <c r="C919" s="406"/>
      <c r="D919" s="406"/>
      <c r="E919" s="406"/>
      <c r="F919" s="406"/>
      <c r="G919" s="481" t="s">
        <v>1594</v>
      </c>
      <c r="H919" s="481"/>
    </row>
    <row r="920" s="428" customFormat="true" ht="12.75" hidden="false" customHeight="false" outlineLevel="0" collapsed="false">
      <c r="B920" s="410"/>
      <c r="C920" s="410"/>
      <c r="D920" s="410"/>
      <c r="E920" s="410"/>
      <c r="F920" s="410"/>
      <c r="G920" s="410"/>
      <c r="H920" s="410"/>
    </row>
    <row r="921" s="428" customFormat="true" ht="12" hidden="false" customHeight="true" outlineLevel="0" collapsed="false">
      <c r="B921" s="450" t="s">
        <v>1725</v>
      </c>
      <c r="C921" s="450"/>
      <c r="D921" s="450"/>
      <c r="E921" s="450"/>
      <c r="F921" s="450"/>
      <c r="G921" s="450"/>
      <c r="H921" s="450"/>
    </row>
    <row r="922" s="428" customFormat="true" ht="12" hidden="false" customHeight="true" outlineLevel="0" collapsed="false">
      <c r="B922" s="425" t="s">
        <v>1726</v>
      </c>
      <c r="C922" s="425"/>
      <c r="D922" s="425"/>
      <c r="E922" s="425"/>
      <c r="F922" s="425"/>
      <c r="G922" s="425"/>
      <c r="H922" s="425"/>
    </row>
    <row r="923" s="428" customFormat="true" ht="26.25" hidden="false" customHeight="true" outlineLevel="0" collapsed="false">
      <c r="B923" s="425" t="s">
        <v>1727</v>
      </c>
      <c r="C923" s="425"/>
      <c r="D923" s="425"/>
      <c r="E923" s="425"/>
      <c r="F923" s="425"/>
      <c r="G923" s="425"/>
      <c r="H923" s="425"/>
    </row>
    <row r="924" s="428" customFormat="true" ht="12.75" hidden="false" customHeight="false" outlineLevel="0" collapsed="false">
      <c r="B924" s="410"/>
      <c r="C924" s="410"/>
      <c r="D924" s="410"/>
      <c r="E924" s="410"/>
      <c r="F924" s="410"/>
      <c r="G924" s="410"/>
      <c r="H924" s="410"/>
    </row>
    <row r="925" s="428" customFormat="true" ht="12.75" hidden="false" customHeight="false" outlineLevel="0" collapsed="false">
      <c r="B925" s="410"/>
      <c r="C925" s="410"/>
      <c r="D925" s="410"/>
      <c r="E925" s="410"/>
      <c r="F925" s="410"/>
      <c r="G925" s="410"/>
      <c r="H925" s="410"/>
    </row>
    <row r="926" s="428" customFormat="true" ht="12" hidden="false" customHeight="true" outlineLevel="0" collapsed="false">
      <c r="B926" s="480" t="s">
        <v>1728</v>
      </c>
      <c r="C926" s="406"/>
      <c r="D926" s="406"/>
      <c r="E926" s="406"/>
      <c r="F926" s="406"/>
      <c r="G926" s="481" t="s">
        <v>1594</v>
      </c>
      <c r="H926" s="481"/>
    </row>
    <row r="927" s="428" customFormat="true" ht="12.75" hidden="false" customHeight="false" outlineLevel="0" collapsed="false">
      <c r="B927" s="410"/>
      <c r="C927" s="410"/>
      <c r="D927" s="410"/>
      <c r="E927" s="410"/>
      <c r="F927" s="410"/>
      <c r="G927" s="410"/>
      <c r="H927" s="410"/>
    </row>
    <row r="928" s="428" customFormat="true" ht="12" hidden="false" customHeight="true" outlineLevel="0" collapsed="false">
      <c r="B928" s="450" t="s">
        <v>1729</v>
      </c>
      <c r="C928" s="450"/>
      <c r="D928" s="450"/>
      <c r="E928" s="450"/>
      <c r="F928" s="450"/>
      <c r="G928" s="450"/>
      <c r="H928" s="450"/>
    </row>
    <row r="929" s="428" customFormat="true" ht="12" hidden="false" customHeight="true" outlineLevel="0" collapsed="false">
      <c r="B929" s="425" t="s">
        <v>1730</v>
      </c>
      <c r="C929" s="425"/>
      <c r="D929" s="425"/>
      <c r="E929" s="425"/>
      <c r="F929" s="425"/>
      <c r="G929" s="425"/>
      <c r="H929" s="425"/>
    </row>
    <row r="930" s="428" customFormat="true" ht="13.5" hidden="false" customHeight="true" outlineLevel="0" collapsed="false">
      <c r="B930" s="425" t="s">
        <v>1731</v>
      </c>
      <c r="C930" s="425"/>
      <c r="D930" s="425"/>
      <c r="E930" s="425"/>
      <c r="F930" s="425"/>
      <c r="G930" s="425"/>
      <c r="H930" s="425"/>
    </row>
    <row r="931" s="428" customFormat="true" ht="39.75" hidden="false" customHeight="true" outlineLevel="0" collapsed="false">
      <c r="B931" s="425" t="s">
        <v>1732</v>
      </c>
      <c r="C931" s="425"/>
      <c r="D931" s="425"/>
      <c r="E931" s="425"/>
      <c r="F931" s="425"/>
      <c r="G931" s="425"/>
      <c r="H931" s="425"/>
    </row>
    <row r="932" s="428" customFormat="true" ht="13.5" hidden="false" customHeight="true" outlineLevel="0" collapsed="false">
      <c r="B932" s="425" t="s">
        <v>1733</v>
      </c>
      <c r="C932" s="425"/>
      <c r="D932" s="425"/>
      <c r="E932" s="425"/>
      <c r="F932" s="425"/>
      <c r="G932" s="425"/>
      <c r="H932" s="425"/>
    </row>
    <row r="933" s="428" customFormat="true" ht="13.5" hidden="false" customHeight="true" outlineLevel="0" collapsed="false">
      <c r="B933" s="426"/>
      <c r="C933" s="410"/>
      <c r="D933" s="410"/>
      <c r="E933" s="410"/>
      <c r="F933" s="410"/>
      <c r="G933" s="410"/>
      <c r="H933" s="410"/>
    </row>
    <row r="934" s="428" customFormat="true" ht="12.75" hidden="false" customHeight="false" outlineLevel="0" collapsed="false">
      <c r="B934" s="410"/>
      <c r="C934" s="410"/>
      <c r="D934" s="410"/>
      <c r="E934" s="410"/>
      <c r="F934" s="410"/>
      <c r="G934" s="410"/>
      <c r="H934" s="410"/>
    </row>
    <row r="935" s="428" customFormat="true" ht="12" hidden="false" customHeight="true" outlineLevel="0" collapsed="false">
      <c r="B935" s="480" t="s">
        <v>1734</v>
      </c>
      <c r="C935" s="406"/>
      <c r="D935" s="406"/>
      <c r="E935" s="406"/>
      <c r="F935" s="406"/>
      <c r="G935" s="481" t="s">
        <v>1594</v>
      </c>
      <c r="H935" s="481"/>
    </row>
    <row r="936" s="428" customFormat="true" ht="12.75" hidden="false" customHeight="false" outlineLevel="0" collapsed="false">
      <c r="B936" s="410"/>
      <c r="C936" s="410"/>
      <c r="D936" s="410"/>
      <c r="E936" s="410"/>
      <c r="F936" s="410"/>
      <c r="G936" s="410"/>
      <c r="H936" s="410"/>
    </row>
    <row r="937" s="428" customFormat="true" ht="12" hidden="false" customHeight="true" outlineLevel="0" collapsed="false">
      <c r="B937" s="450" t="s">
        <v>1735</v>
      </c>
      <c r="C937" s="450"/>
      <c r="D937" s="450"/>
      <c r="E937" s="450"/>
      <c r="F937" s="450"/>
      <c r="G937" s="450"/>
      <c r="H937" s="450"/>
    </row>
    <row r="938" s="428" customFormat="true" ht="12" hidden="false" customHeight="true" outlineLevel="0" collapsed="false">
      <c r="B938" s="425" t="s">
        <v>1628</v>
      </c>
      <c r="C938" s="425"/>
      <c r="D938" s="425"/>
      <c r="E938" s="425"/>
      <c r="F938" s="425"/>
      <c r="G938" s="425"/>
      <c r="H938" s="425"/>
    </row>
    <row r="939" s="428" customFormat="true" ht="40.5" hidden="false" customHeight="true" outlineLevel="0" collapsed="false">
      <c r="B939" s="425" t="s">
        <v>1736</v>
      </c>
      <c r="C939" s="425"/>
      <c r="D939" s="425"/>
      <c r="E939" s="425"/>
      <c r="F939" s="425"/>
      <c r="G939" s="425"/>
      <c r="H939" s="425"/>
    </row>
    <row r="940" s="428" customFormat="true" ht="91.5" hidden="false" customHeight="true" outlineLevel="0" collapsed="false">
      <c r="B940" s="425" t="s">
        <v>1737</v>
      </c>
      <c r="C940" s="425"/>
      <c r="D940" s="425"/>
      <c r="E940" s="425"/>
      <c r="F940" s="425"/>
      <c r="G940" s="425"/>
      <c r="H940" s="425"/>
    </row>
    <row r="941" s="428" customFormat="true" ht="12.75" hidden="false" customHeight="true" outlineLevel="0" collapsed="false">
      <c r="B941" s="426"/>
      <c r="C941" s="410"/>
      <c r="D941" s="410"/>
      <c r="E941" s="410"/>
      <c r="F941" s="410"/>
      <c r="G941" s="410"/>
      <c r="H941" s="410"/>
    </row>
    <row r="942" s="428" customFormat="true" ht="12.75" hidden="false" customHeight="false" outlineLevel="0" collapsed="false">
      <c r="B942" s="410"/>
      <c r="C942" s="410"/>
      <c r="D942" s="410"/>
      <c r="E942" s="410"/>
      <c r="F942" s="410"/>
      <c r="G942" s="410"/>
      <c r="H942" s="410"/>
    </row>
    <row r="943" s="428" customFormat="true" ht="12" hidden="false" customHeight="true" outlineLevel="0" collapsed="false">
      <c r="B943" s="480" t="s">
        <v>1738</v>
      </c>
      <c r="C943" s="406"/>
      <c r="D943" s="406"/>
      <c r="E943" s="406"/>
      <c r="F943" s="406"/>
      <c r="G943" s="481" t="s">
        <v>1594</v>
      </c>
      <c r="H943" s="481"/>
    </row>
    <row r="944" s="428" customFormat="true" ht="12.75" hidden="false" customHeight="false" outlineLevel="0" collapsed="false">
      <c r="B944" s="410"/>
      <c r="C944" s="410"/>
      <c r="D944" s="410"/>
      <c r="E944" s="410"/>
      <c r="F944" s="410"/>
      <c r="G944" s="410"/>
      <c r="H944" s="410"/>
    </row>
    <row r="945" s="428" customFormat="true" ht="12" hidden="false" customHeight="true" outlineLevel="0" collapsed="false">
      <c r="B945" s="450" t="s">
        <v>1739</v>
      </c>
      <c r="C945" s="450"/>
      <c r="D945" s="450"/>
      <c r="E945" s="450"/>
      <c r="F945" s="450"/>
      <c r="G945" s="450"/>
      <c r="H945" s="450"/>
    </row>
    <row r="946" s="428" customFormat="true" ht="12" hidden="false" customHeight="true" outlineLevel="0" collapsed="false">
      <c r="B946" s="425" t="s">
        <v>1740</v>
      </c>
      <c r="C946" s="425"/>
      <c r="D946" s="425"/>
      <c r="E946" s="425"/>
      <c r="F946" s="425"/>
      <c r="G946" s="425"/>
      <c r="H946" s="425"/>
    </row>
    <row r="947" s="428" customFormat="true" ht="12" hidden="false" customHeight="true" outlineLevel="0" collapsed="false">
      <c r="B947" s="425" t="s">
        <v>1741</v>
      </c>
      <c r="C947" s="425"/>
      <c r="D947" s="425"/>
      <c r="E947" s="425"/>
      <c r="F947" s="425"/>
      <c r="G947" s="425"/>
      <c r="H947" s="425"/>
    </row>
    <row r="948" s="428" customFormat="true" ht="12" hidden="false" customHeight="true" outlineLevel="0" collapsed="false">
      <c r="B948" s="425" t="s">
        <v>1742</v>
      </c>
      <c r="C948" s="425"/>
      <c r="D948" s="425"/>
      <c r="E948" s="425"/>
      <c r="F948" s="425"/>
      <c r="G948" s="425"/>
      <c r="H948" s="425"/>
    </row>
    <row r="949" s="428" customFormat="true" ht="27" hidden="false" customHeight="true" outlineLevel="0" collapsed="false">
      <c r="B949" s="425" t="s">
        <v>1743</v>
      </c>
      <c r="C949" s="425"/>
      <c r="D949" s="425"/>
      <c r="E949" s="425"/>
      <c r="F949" s="425"/>
      <c r="G949" s="425"/>
      <c r="H949" s="425"/>
    </row>
    <row r="950" s="428" customFormat="true" ht="26.25" hidden="false" customHeight="true" outlineLevel="0" collapsed="false">
      <c r="B950" s="425" t="s">
        <v>1744</v>
      </c>
      <c r="C950" s="425"/>
      <c r="D950" s="425"/>
      <c r="E950" s="425"/>
      <c r="F950" s="425"/>
      <c r="G950" s="425"/>
      <c r="H950" s="425"/>
    </row>
    <row r="951" s="428" customFormat="true" ht="15" hidden="false" customHeight="true" outlineLevel="0" collapsed="false">
      <c r="B951" s="426"/>
      <c r="C951" s="410"/>
      <c r="D951" s="410"/>
      <c r="E951" s="410"/>
      <c r="F951" s="410"/>
      <c r="G951" s="410"/>
      <c r="H951" s="410"/>
    </row>
    <row r="952" s="428" customFormat="true" ht="12.75" hidden="false" customHeight="false" outlineLevel="0" collapsed="false">
      <c r="B952" s="410"/>
      <c r="C952" s="410"/>
      <c r="D952" s="410"/>
      <c r="E952" s="410"/>
      <c r="F952" s="410"/>
      <c r="G952" s="410"/>
      <c r="H952" s="410"/>
    </row>
    <row r="953" s="428" customFormat="true" ht="12" hidden="false" customHeight="true" outlineLevel="0" collapsed="false">
      <c r="B953" s="480" t="s">
        <v>1745</v>
      </c>
      <c r="C953" s="406"/>
      <c r="D953" s="406"/>
      <c r="E953" s="406"/>
      <c r="F953" s="406"/>
      <c r="G953" s="481" t="s">
        <v>1594</v>
      </c>
      <c r="H953" s="481"/>
    </row>
    <row r="954" s="428" customFormat="true" ht="12.75" hidden="false" customHeight="false" outlineLevel="0" collapsed="false">
      <c r="B954" s="410"/>
      <c r="C954" s="410"/>
      <c r="D954" s="410"/>
      <c r="E954" s="410"/>
      <c r="F954" s="410"/>
      <c r="G954" s="410"/>
      <c r="H954" s="410"/>
    </row>
    <row r="955" s="428" customFormat="true" ht="12" hidden="false" customHeight="true" outlineLevel="0" collapsed="false">
      <c r="B955" s="450" t="s">
        <v>1746</v>
      </c>
      <c r="C955" s="450"/>
      <c r="D955" s="450"/>
      <c r="E955" s="450"/>
      <c r="F955" s="450"/>
      <c r="G955" s="450"/>
      <c r="H955" s="450"/>
    </row>
    <row r="956" s="428" customFormat="true" ht="12" hidden="false" customHeight="true" outlineLevel="0" collapsed="false">
      <c r="B956" s="425" t="s">
        <v>1747</v>
      </c>
      <c r="C956" s="425"/>
      <c r="D956" s="425"/>
      <c r="E956" s="425"/>
      <c r="F956" s="425"/>
      <c r="G956" s="425"/>
      <c r="H956" s="425"/>
    </row>
    <row r="957" s="428" customFormat="true" ht="25.5" hidden="false" customHeight="true" outlineLevel="0" collapsed="false">
      <c r="B957" s="425" t="s">
        <v>1748</v>
      </c>
      <c r="C957" s="425"/>
      <c r="D957" s="425"/>
      <c r="E957" s="425"/>
      <c r="F957" s="425"/>
      <c r="G957" s="425"/>
      <c r="H957" s="425"/>
    </row>
    <row r="958" s="428" customFormat="true" ht="66" hidden="false" customHeight="true" outlineLevel="0" collapsed="false">
      <c r="B958" s="425" t="s">
        <v>1749</v>
      </c>
      <c r="C958" s="425"/>
      <c r="D958" s="425"/>
      <c r="E958" s="425"/>
      <c r="F958" s="425"/>
      <c r="G958" s="425"/>
      <c r="H958" s="425"/>
    </row>
    <row r="959" s="428" customFormat="true" ht="15" hidden="false" customHeight="true" outlineLevel="0" collapsed="false">
      <c r="B959" s="426"/>
      <c r="C959" s="410"/>
      <c r="D959" s="410"/>
      <c r="E959" s="410"/>
      <c r="F959" s="410"/>
      <c r="G959" s="410"/>
      <c r="H959" s="410"/>
    </row>
    <row r="960" s="428" customFormat="true" ht="12.75" hidden="false" customHeight="false" outlineLevel="0" collapsed="false">
      <c r="B960" s="410"/>
      <c r="C960" s="410"/>
      <c r="D960" s="410"/>
      <c r="E960" s="410"/>
      <c r="F960" s="410"/>
      <c r="G960" s="410"/>
      <c r="H960" s="410"/>
    </row>
    <row r="961" s="428" customFormat="true" ht="12" hidden="false" customHeight="true" outlineLevel="0" collapsed="false">
      <c r="B961" s="480" t="s">
        <v>1750</v>
      </c>
      <c r="C961" s="406"/>
      <c r="D961" s="406"/>
      <c r="E961" s="406"/>
      <c r="F961" s="406"/>
      <c r="G961" s="481" t="s">
        <v>1594</v>
      </c>
      <c r="H961" s="481"/>
    </row>
    <row r="962" s="428" customFormat="true" ht="12.75" hidden="false" customHeight="false" outlineLevel="0" collapsed="false">
      <c r="B962" s="410"/>
      <c r="C962" s="410"/>
      <c r="D962" s="410"/>
      <c r="E962" s="410"/>
      <c r="F962" s="410"/>
      <c r="G962" s="410"/>
      <c r="H962" s="410"/>
    </row>
    <row r="963" s="428" customFormat="true" ht="12" hidden="false" customHeight="true" outlineLevel="0" collapsed="false">
      <c r="B963" s="450" t="s">
        <v>1751</v>
      </c>
      <c r="C963" s="450"/>
      <c r="D963" s="450"/>
      <c r="E963" s="450"/>
      <c r="F963" s="450"/>
      <c r="G963" s="450"/>
      <c r="H963" s="450"/>
    </row>
    <row r="964" s="428" customFormat="true" ht="12" hidden="false" customHeight="true" outlineLevel="0" collapsed="false">
      <c r="B964" s="425" t="s">
        <v>1752</v>
      </c>
      <c r="C964" s="425"/>
      <c r="D964" s="425"/>
      <c r="E964" s="425"/>
      <c r="F964" s="425"/>
      <c r="G964" s="425"/>
      <c r="H964" s="425"/>
    </row>
    <row r="965" s="428" customFormat="true" ht="12" hidden="false" customHeight="true" outlineLevel="0" collapsed="false">
      <c r="B965" s="425" t="s">
        <v>1753</v>
      </c>
      <c r="C965" s="425"/>
      <c r="D965" s="425"/>
      <c r="E965" s="425"/>
      <c r="F965" s="425"/>
      <c r="G965" s="425"/>
      <c r="H965" s="425"/>
    </row>
    <row r="966" s="428" customFormat="true" ht="27.75" hidden="false" customHeight="true" outlineLevel="0" collapsed="false">
      <c r="B966" s="425" t="s">
        <v>1754</v>
      </c>
      <c r="C966" s="425"/>
      <c r="D966" s="425"/>
      <c r="E966" s="425"/>
      <c r="F966" s="425"/>
      <c r="G966" s="425"/>
      <c r="H966" s="425"/>
    </row>
    <row r="967" s="428" customFormat="true" ht="13.5" hidden="false" customHeight="true" outlineLevel="0" collapsed="false">
      <c r="B967" s="426"/>
      <c r="C967" s="410"/>
      <c r="D967" s="410"/>
      <c r="E967" s="410"/>
      <c r="F967" s="410"/>
      <c r="G967" s="410"/>
      <c r="H967" s="410"/>
    </row>
    <row r="968" s="428" customFormat="true" ht="12.75" hidden="false" customHeight="false" outlineLevel="0" collapsed="false">
      <c r="B968" s="410"/>
      <c r="C968" s="410"/>
      <c r="D968" s="410"/>
      <c r="E968" s="410"/>
      <c r="F968" s="410"/>
      <c r="G968" s="410"/>
      <c r="H968" s="410"/>
    </row>
    <row r="969" s="428" customFormat="true" ht="12" hidden="false" customHeight="true" outlineLevel="0" collapsed="false">
      <c r="B969" s="480" t="s">
        <v>1755</v>
      </c>
      <c r="C969" s="406"/>
      <c r="D969" s="406"/>
      <c r="E969" s="406"/>
      <c r="F969" s="406"/>
      <c r="G969" s="481" t="s">
        <v>1594</v>
      </c>
      <c r="H969" s="481"/>
    </row>
    <row r="970" s="428" customFormat="true" ht="12.75" hidden="false" customHeight="false" outlineLevel="0" collapsed="false">
      <c r="B970" s="410"/>
      <c r="C970" s="410"/>
      <c r="D970" s="410"/>
      <c r="E970" s="410"/>
      <c r="F970" s="410"/>
      <c r="G970" s="410"/>
      <c r="H970" s="410"/>
    </row>
    <row r="971" s="428" customFormat="true" ht="12" hidden="false" customHeight="true" outlineLevel="0" collapsed="false">
      <c r="B971" s="450" t="s">
        <v>1756</v>
      </c>
      <c r="C971" s="450"/>
      <c r="D971" s="450"/>
      <c r="E971" s="450"/>
      <c r="F971" s="450"/>
      <c r="G971" s="450"/>
      <c r="H971" s="450"/>
    </row>
    <row r="972" s="428" customFormat="true" ht="12" hidden="false" customHeight="true" outlineLevel="0" collapsed="false">
      <c r="B972" s="425" t="s">
        <v>1757</v>
      </c>
      <c r="C972" s="425"/>
      <c r="D972" s="425"/>
      <c r="E972" s="425"/>
      <c r="F972" s="425"/>
      <c r="G972" s="425"/>
      <c r="H972" s="425"/>
    </row>
    <row r="973" s="428" customFormat="true" ht="12" hidden="false" customHeight="true" outlineLevel="0" collapsed="false">
      <c r="B973" s="425" t="s">
        <v>1758</v>
      </c>
      <c r="C973" s="425"/>
      <c r="D973" s="425"/>
      <c r="E973" s="425"/>
      <c r="F973" s="425"/>
      <c r="G973" s="425"/>
      <c r="H973" s="425"/>
    </row>
    <row r="974" s="428" customFormat="true" ht="12" hidden="false" customHeight="true" outlineLevel="0" collapsed="false">
      <c r="B974" s="425" t="s">
        <v>1759</v>
      </c>
      <c r="C974" s="425"/>
      <c r="D974" s="425"/>
      <c r="E974" s="425"/>
      <c r="F974" s="425"/>
      <c r="G974" s="425"/>
      <c r="H974" s="425"/>
    </row>
    <row r="975" s="428" customFormat="true" ht="40.5" hidden="false" customHeight="true" outlineLevel="0" collapsed="false">
      <c r="B975" s="425" t="s">
        <v>1760</v>
      </c>
      <c r="C975" s="425"/>
      <c r="D975" s="425"/>
      <c r="E975" s="425"/>
      <c r="F975" s="425"/>
      <c r="G975" s="425"/>
      <c r="H975" s="425"/>
    </row>
    <row r="976" s="428" customFormat="true" ht="27.75" hidden="false" customHeight="true" outlineLevel="0" collapsed="false">
      <c r="B976" s="425" t="s">
        <v>1761</v>
      </c>
      <c r="C976" s="425"/>
      <c r="D976" s="425"/>
      <c r="E976" s="425"/>
      <c r="F976" s="425"/>
      <c r="G976" s="425"/>
      <c r="H976" s="425"/>
    </row>
    <row r="977" s="428" customFormat="true" ht="12" hidden="false" customHeight="true" outlineLevel="0" collapsed="false">
      <c r="B977" s="443"/>
      <c r="C977" s="443"/>
      <c r="D977" s="443"/>
      <c r="E977" s="443"/>
      <c r="F977" s="443"/>
      <c r="G977" s="443"/>
      <c r="H977" s="443"/>
    </row>
    <row r="978" s="410" customFormat="true" ht="12.75" hidden="false" customHeight="false" outlineLevel="0" collapsed="false"/>
    <row r="979" s="410" customFormat="true" ht="12.75" hidden="false" customHeight="false" outlineLevel="0" collapsed="false"/>
    <row r="980" s="410" customFormat="true" ht="12" hidden="false" customHeight="true" outlineLevel="0" collapsed="false">
      <c r="B980" s="450" t="s">
        <v>1762</v>
      </c>
      <c r="C980" s="450"/>
      <c r="D980" s="450"/>
      <c r="E980" s="450"/>
      <c r="F980" s="450"/>
      <c r="G980" s="450"/>
      <c r="H980" s="450"/>
    </row>
    <row r="981" s="410" customFormat="true" ht="12.75" hidden="false" customHeight="false" outlineLevel="0" collapsed="false"/>
    <row r="982" s="410" customFormat="true" ht="12" hidden="false" customHeight="true" outlineLevel="0" collapsed="false">
      <c r="B982" s="450" t="s">
        <v>1725</v>
      </c>
      <c r="C982" s="450"/>
      <c r="D982" s="450"/>
      <c r="E982" s="450"/>
      <c r="F982" s="450"/>
      <c r="G982" s="450"/>
      <c r="H982" s="450"/>
    </row>
    <row r="983" s="410" customFormat="true" ht="12" hidden="false" customHeight="true" outlineLevel="0" collapsed="false">
      <c r="B983" s="425" t="s">
        <v>1763</v>
      </c>
      <c r="C983" s="425"/>
      <c r="D983" s="425"/>
      <c r="E983" s="425"/>
      <c r="F983" s="425"/>
      <c r="G983" s="425"/>
      <c r="H983" s="425"/>
    </row>
    <row r="984" s="410" customFormat="true" ht="66.75" hidden="false" customHeight="true" outlineLevel="0" collapsed="false">
      <c r="B984" s="425" t="s">
        <v>1764</v>
      </c>
      <c r="C984" s="425"/>
      <c r="D984" s="425"/>
      <c r="E984" s="425"/>
      <c r="F984" s="425"/>
      <c r="G984" s="425"/>
      <c r="H984" s="425"/>
    </row>
    <row r="985" s="410" customFormat="true" ht="12.75" hidden="false" customHeight="false" outlineLevel="0" collapsed="false"/>
    <row r="986" s="410" customFormat="true" ht="12" hidden="false" customHeight="true" outlineLevel="0" collapsed="false">
      <c r="B986" s="450" t="s">
        <v>1765</v>
      </c>
      <c r="C986" s="450"/>
      <c r="D986" s="450"/>
      <c r="E986" s="450"/>
      <c r="F986" s="450"/>
      <c r="G986" s="450"/>
      <c r="H986" s="450"/>
    </row>
    <row r="987" s="410" customFormat="true" ht="12.75" hidden="false" customHeight="false" outlineLevel="0" collapsed="false"/>
    <row r="988" s="410" customFormat="true" ht="12" hidden="false" customHeight="true" outlineLevel="0" collapsed="false">
      <c r="B988" s="450" t="s">
        <v>1766</v>
      </c>
      <c r="C988" s="450"/>
      <c r="D988" s="450"/>
      <c r="E988" s="450"/>
      <c r="F988" s="450"/>
      <c r="G988" s="450"/>
      <c r="H988" s="450"/>
    </row>
    <row r="989" s="410" customFormat="true" ht="12" hidden="false" customHeight="true" outlineLevel="0" collapsed="false">
      <c r="B989" s="425" t="s">
        <v>1767</v>
      </c>
      <c r="C989" s="425"/>
      <c r="D989" s="425"/>
      <c r="E989" s="425"/>
      <c r="F989" s="425"/>
      <c r="G989" s="425"/>
      <c r="H989" s="425"/>
    </row>
    <row r="990" s="410" customFormat="true" ht="15.75" hidden="false" customHeight="true" outlineLevel="0" collapsed="false">
      <c r="B990" s="425" t="s">
        <v>1768</v>
      </c>
      <c r="C990" s="425"/>
      <c r="D990" s="425"/>
      <c r="E990" s="425"/>
      <c r="F990" s="425"/>
      <c r="G990" s="425"/>
      <c r="H990" s="425"/>
    </row>
    <row r="991" s="410" customFormat="true" ht="15.75" hidden="false" customHeight="true" outlineLevel="0" collapsed="false">
      <c r="B991" s="425" t="s">
        <v>1769</v>
      </c>
      <c r="C991" s="425"/>
      <c r="D991" s="425"/>
      <c r="E991" s="425"/>
      <c r="F991" s="425"/>
      <c r="G991" s="425"/>
      <c r="H991" s="425"/>
    </row>
    <row r="992" s="410" customFormat="true" ht="12.75" hidden="false" customHeight="false" outlineLevel="0" collapsed="false"/>
    <row r="993" s="410" customFormat="true" ht="12" hidden="false" customHeight="true" outlineLevel="0" collapsed="false">
      <c r="B993" s="450" t="s">
        <v>1770</v>
      </c>
      <c r="C993" s="450"/>
      <c r="D993" s="450"/>
      <c r="E993" s="450"/>
      <c r="F993" s="450"/>
      <c r="G993" s="450"/>
      <c r="H993" s="450"/>
    </row>
    <row r="994" s="410" customFormat="true" ht="12.75" hidden="false" customHeight="false" outlineLevel="0" collapsed="false"/>
    <row r="995" s="410" customFormat="true" ht="24" hidden="false" customHeight="true" outlineLevel="0" collapsed="false">
      <c r="B995" s="450" t="s">
        <v>1771</v>
      </c>
      <c r="C995" s="450"/>
      <c r="D995" s="450"/>
      <c r="E995" s="450"/>
      <c r="F995" s="450"/>
      <c r="G995" s="450"/>
      <c r="H995" s="450"/>
    </row>
    <row r="996" s="410" customFormat="true" ht="12.75" hidden="false" customHeight="false" outlineLevel="0" collapsed="false"/>
    <row r="997" s="410" customFormat="true" ht="12" hidden="false" customHeight="true" outlineLevel="0" collapsed="false">
      <c r="B997" s="450" t="s">
        <v>1772</v>
      </c>
      <c r="C997" s="450"/>
      <c r="D997" s="450"/>
      <c r="E997" s="450"/>
      <c r="F997" s="450"/>
      <c r="G997" s="450"/>
      <c r="H997" s="450"/>
    </row>
    <row r="998" s="410" customFormat="true" ht="12.75" hidden="false" customHeight="false" outlineLevel="0" collapsed="false"/>
    <row r="999" s="410" customFormat="true" ht="12" hidden="false" customHeight="true" outlineLevel="0" collapsed="false">
      <c r="B999" s="450" t="s">
        <v>1773</v>
      </c>
      <c r="C999" s="450"/>
      <c r="D999" s="450"/>
      <c r="E999" s="450"/>
      <c r="F999" s="450"/>
      <c r="G999" s="450"/>
      <c r="H999" s="450"/>
    </row>
    <row r="1000" s="410" customFormat="true" ht="12" hidden="false" customHeight="true" outlineLevel="0" collapsed="false">
      <c r="B1000" s="425" t="s">
        <v>1774</v>
      </c>
      <c r="C1000" s="425"/>
      <c r="D1000" s="425"/>
      <c r="E1000" s="425"/>
      <c r="F1000" s="425"/>
      <c r="G1000" s="425"/>
      <c r="H1000" s="425"/>
    </row>
    <row r="1001" s="410" customFormat="true" ht="12" hidden="false" customHeight="true" outlineLevel="0" collapsed="false">
      <c r="B1001" s="425" t="s">
        <v>1775</v>
      </c>
      <c r="C1001" s="425"/>
      <c r="D1001" s="425"/>
      <c r="E1001" s="425"/>
      <c r="F1001" s="425"/>
      <c r="G1001" s="425"/>
      <c r="H1001" s="425"/>
    </row>
    <row r="1002" s="410" customFormat="true" ht="66" hidden="false" customHeight="true" outlineLevel="0" collapsed="false">
      <c r="B1002" s="425" t="s">
        <v>1776</v>
      </c>
      <c r="C1002" s="425"/>
      <c r="D1002" s="425"/>
      <c r="E1002" s="425"/>
      <c r="F1002" s="425"/>
      <c r="G1002" s="425"/>
      <c r="H1002" s="425"/>
    </row>
    <row r="1003" s="410" customFormat="true" ht="12.75" hidden="false" customHeight="false" outlineLevel="0" collapsed="false"/>
    <row r="1004" s="410" customFormat="true" ht="12" hidden="false" customHeight="true" outlineLevel="0" collapsed="false">
      <c r="B1004" s="450" t="s">
        <v>1777</v>
      </c>
      <c r="C1004" s="450"/>
      <c r="D1004" s="450"/>
      <c r="E1004" s="450"/>
      <c r="F1004" s="450"/>
      <c r="G1004" s="450"/>
      <c r="H1004" s="450"/>
    </row>
    <row r="1005" s="410" customFormat="true" ht="12.75" hidden="false" customHeight="false" outlineLevel="0" collapsed="false"/>
    <row r="1006" s="410" customFormat="true" ht="12" hidden="false" customHeight="true" outlineLevel="0" collapsed="false">
      <c r="B1006" s="450" t="s">
        <v>1674</v>
      </c>
      <c r="C1006" s="450"/>
      <c r="D1006" s="450"/>
      <c r="E1006" s="450"/>
      <c r="F1006" s="450"/>
      <c r="G1006" s="450"/>
      <c r="H1006" s="450"/>
    </row>
    <row r="1007" s="410" customFormat="true" ht="39" hidden="false" customHeight="true" outlineLevel="0" collapsed="false">
      <c r="B1007" s="425" t="s">
        <v>1778</v>
      </c>
      <c r="C1007" s="425"/>
      <c r="D1007" s="425"/>
      <c r="E1007" s="425"/>
      <c r="F1007" s="425"/>
      <c r="G1007" s="425"/>
      <c r="H1007" s="425"/>
    </row>
    <row r="1008" s="410" customFormat="true" ht="12.75" hidden="false" customHeight="false" outlineLevel="0" collapsed="false"/>
    <row r="1009" s="410" customFormat="true" ht="12" hidden="false" customHeight="true" outlineLevel="0" collapsed="false">
      <c r="B1009" s="450" t="s">
        <v>1779</v>
      </c>
      <c r="C1009" s="450"/>
      <c r="D1009" s="450"/>
      <c r="E1009" s="450"/>
      <c r="F1009" s="450"/>
      <c r="G1009" s="450"/>
      <c r="H1009" s="450"/>
    </row>
    <row r="1010" s="410" customFormat="true" ht="12.75" hidden="false" customHeight="false" outlineLevel="0" collapsed="false"/>
    <row r="1011" s="410" customFormat="true" ht="54.75" hidden="false" customHeight="true" outlineLevel="0" collapsed="false">
      <c r="B1011" s="425" t="s">
        <v>1780</v>
      </c>
      <c r="C1011" s="425"/>
      <c r="D1011" s="425"/>
      <c r="E1011" s="425"/>
      <c r="F1011" s="425"/>
      <c r="G1011" s="425"/>
      <c r="H1011" s="425"/>
    </row>
    <row r="1012" s="410" customFormat="true" ht="12.75" hidden="false" customHeight="false" outlineLevel="0" collapsed="false"/>
    <row r="1013" s="410" customFormat="true" ht="12" hidden="false" customHeight="true" outlineLevel="0" collapsed="false">
      <c r="B1013" s="450" t="s">
        <v>1781</v>
      </c>
      <c r="C1013" s="450"/>
      <c r="D1013" s="450"/>
      <c r="E1013" s="450"/>
      <c r="F1013" s="450"/>
      <c r="G1013" s="450"/>
      <c r="H1013" s="450"/>
    </row>
    <row r="1014" s="410" customFormat="true" ht="12.75" hidden="false" customHeight="false" outlineLevel="0" collapsed="false"/>
    <row r="1015" s="410" customFormat="true" ht="41.25" hidden="false" customHeight="true" outlineLevel="0" collapsed="false">
      <c r="B1015" s="425" t="s">
        <v>1782</v>
      </c>
      <c r="C1015" s="425"/>
      <c r="D1015" s="425"/>
      <c r="E1015" s="425"/>
      <c r="F1015" s="425"/>
      <c r="G1015" s="425"/>
      <c r="H1015" s="425"/>
    </row>
    <row r="1016" s="410" customFormat="true" ht="12.75" hidden="false" customHeight="false" outlineLevel="0" collapsed="false"/>
    <row r="1017" s="410" customFormat="true" ht="12" hidden="false" customHeight="true" outlineLevel="0" collapsed="false">
      <c r="B1017" s="450" t="s">
        <v>1783</v>
      </c>
      <c r="C1017" s="450"/>
      <c r="D1017" s="450"/>
      <c r="E1017" s="450"/>
      <c r="F1017" s="450"/>
      <c r="G1017" s="450"/>
      <c r="H1017" s="450"/>
    </row>
    <row r="1018" s="410" customFormat="true" ht="12.75" hidden="false" customHeight="false" outlineLevel="0" collapsed="false"/>
    <row r="1019" s="410" customFormat="true" ht="41.25" hidden="false" customHeight="true" outlineLevel="0" collapsed="false">
      <c r="B1019" s="425" t="s">
        <v>1784</v>
      </c>
      <c r="C1019" s="425"/>
      <c r="D1019" s="425"/>
      <c r="E1019" s="425"/>
      <c r="F1019" s="425"/>
      <c r="G1019" s="425"/>
      <c r="H1019" s="425"/>
    </row>
    <row r="1020" s="410" customFormat="true" ht="52.5" hidden="false" customHeight="true" outlineLevel="0" collapsed="false">
      <c r="B1020" s="425" t="s">
        <v>1785</v>
      </c>
      <c r="C1020" s="425"/>
      <c r="D1020" s="425"/>
      <c r="E1020" s="425"/>
      <c r="F1020" s="425"/>
      <c r="G1020" s="425"/>
      <c r="H1020" s="425"/>
    </row>
    <row r="1021" s="410" customFormat="true" ht="52.5" hidden="false" customHeight="true" outlineLevel="0" collapsed="false">
      <c r="B1021" s="425" t="s">
        <v>1786</v>
      </c>
      <c r="C1021" s="425"/>
      <c r="D1021" s="425"/>
      <c r="E1021" s="425"/>
      <c r="F1021" s="425"/>
      <c r="G1021" s="425"/>
      <c r="H1021" s="425"/>
    </row>
    <row r="1022" s="410" customFormat="true" ht="12" hidden="false" customHeight="true" outlineLevel="0" collapsed="false">
      <c r="B1022" s="425" t="s">
        <v>1787</v>
      </c>
      <c r="C1022" s="425"/>
      <c r="D1022" s="425"/>
      <c r="E1022" s="425"/>
      <c r="F1022" s="425"/>
      <c r="G1022" s="425"/>
      <c r="H1022" s="425"/>
    </row>
    <row r="1023" s="410" customFormat="true" ht="39.75" hidden="false" customHeight="true" outlineLevel="0" collapsed="false">
      <c r="B1023" s="425" t="s">
        <v>1788</v>
      </c>
      <c r="C1023" s="425"/>
      <c r="D1023" s="425"/>
      <c r="E1023" s="425"/>
      <c r="F1023" s="425"/>
      <c r="G1023" s="425"/>
      <c r="H1023" s="425"/>
    </row>
    <row r="1024" s="410" customFormat="true" ht="27.75" hidden="false" customHeight="true" outlineLevel="0" collapsed="false">
      <c r="B1024" s="425" t="s">
        <v>1789</v>
      </c>
      <c r="C1024" s="425"/>
      <c r="D1024" s="425"/>
      <c r="E1024" s="425"/>
      <c r="F1024" s="425"/>
      <c r="G1024" s="425"/>
      <c r="H1024" s="425"/>
    </row>
    <row r="1025" s="410" customFormat="true" ht="12.75" hidden="false" customHeight="false" outlineLevel="0" collapsed="false"/>
    <row r="1026" s="410" customFormat="true" ht="15.75" hidden="false" customHeight="true" outlineLevel="0" collapsed="false">
      <c r="B1026" s="450" t="s">
        <v>1790</v>
      </c>
      <c r="C1026" s="450"/>
      <c r="D1026" s="450"/>
      <c r="E1026" s="450"/>
      <c r="F1026" s="450"/>
      <c r="G1026" s="450"/>
      <c r="H1026" s="450"/>
    </row>
    <row r="1027" s="410" customFormat="true" ht="12.75" hidden="false" customHeight="false" outlineLevel="0" collapsed="false"/>
    <row r="1028" s="410" customFormat="true" ht="27.75" hidden="false" customHeight="true" outlineLevel="0" collapsed="false">
      <c r="B1028" s="425" t="s">
        <v>1791</v>
      </c>
      <c r="C1028" s="425"/>
      <c r="D1028" s="425"/>
      <c r="E1028" s="425"/>
      <c r="F1028" s="425"/>
      <c r="G1028" s="425"/>
      <c r="H1028" s="425"/>
    </row>
    <row r="1029" s="410" customFormat="true" ht="40.5" hidden="false" customHeight="true" outlineLevel="0" collapsed="false">
      <c r="B1029" s="425" t="s">
        <v>1792</v>
      </c>
      <c r="C1029" s="425"/>
      <c r="D1029" s="425"/>
      <c r="E1029" s="425"/>
      <c r="F1029" s="425"/>
      <c r="G1029" s="425"/>
      <c r="H1029" s="425"/>
    </row>
    <row r="1030" s="410" customFormat="true" ht="12.75" hidden="false" customHeight="false" outlineLevel="0" collapsed="false"/>
    <row r="1031" s="410" customFormat="true" ht="12" hidden="false" customHeight="true" outlineLevel="0" collapsed="false">
      <c r="B1031" s="450" t="s">
        <v>1793</v>
      </c>
      <c r="C1031" s="450"/>
      <c r="D1031" s="450"/>
      <c r="E1031" s="450"/>
      <c r="F1031" s="450"/>
      <c r="G1031" s="450"/>
      <c r="H1031" s="450"/>
    </row>
    <row r="1032" s="410" customFormat="true" ht="12.75" hidden="false" customHeight="false" outlineLevel="0" collapsed="false"/>
    <row r="1033" s="410" customFormat="true" ht="27.75" hidden="false" customHeight="true" outlineLevel="0" collapsed="false">
      <c r="B1033" s="425" t="s">
        <v>1794</v>
      </c>
      <c r="C1033" s="425"/>
      <c r="D1033" s="425"/>
      <c r="E1033" s="425"/>
      <c r="F1033" s="425"/>
      <c r="G1033" s="425"/>
      <c r="H1033" s="425"/>
    </row>
    <row r="1034" s="410" customFormat="true" ht="28.5" hidden="false" customHeight="true" outlineLevel="0" collapsed="false">
      <c r="B1034" s="425" t="s">
        <v>1795</v>
      </c>
      <c r="C1034" s="425"/>
      <c r="D1034" s="425"/>
      <c r="E1034" s="425"/>
      <c r="F1034" s="425"/>
      <c r="G1034" s="425"/>
      <c r="H1034" s="425"/>
    </row>
    <row r="1035" s="410" customFormat="true" ht="12.75" hidden="false" customHeight="false" outlineLevel="0" collapsed="false"/>
    <row r="1036" s="410" customFormat="true" ht="12" hidden="false" customHeight="true" outlineLevel="0" collapsed="false">
      <c r="B1036" s="450" t="s">
        <v>1796</v>
      </c>
      <c r="C1036" s="450"/>
      <c r="D1036" s="450"/>
      <c r="E1036" s="450"/>
      <c r="F1036" s="450"/>
      <c r="G1036" s="450"/>
      <c r="H1036" s="450"/>
    </row>
    <row r="1037" s="410" customFormat="true" ht="12.75" hidden="false" customHeight="false" outlineLevel="0" collapsed="false"/>
    <row r="1038" s="410" customFormat="true" ht="12" hidden="false" customHeight="true" outlineLevel="0" collapsed="false">
      <c r="B1038" s="425" t="s">
        <v>1797</v>
      </c>
      <c r="C1038" s="425"/>
      <c r="D1038" s="425"/>
      <c r="E1038" s="425"/>
      <c r="F1038" s="425"/>
      <c r="G1038" s="425"/>
      <c r="H1038" s="425"/>
    </row>
    <row r="1039" s="410" customFormat="true" ht="12" hidden="false" customHeight="true" outlineLevel="0" collapsed="false">
      <c r="B1039" s="432" t="s">
        <v>1798</v>
      </c>
      <c r="C1039" s="432"/>
      <c r="D1039" s="432"/>
      <c r="E1039" s="432"/>
      <c r="F1039" s="432"/>
      <c r="G1039" s="432"/>
      <c r="H1039" s="432"/>
    </row>
    <row r="1040" s="410" customFormat="true" ht="12" hidden="false" customHeight="true" outlineLevel="0" collapsed="false">
      <c r="B1040" s="432" t="s">
        <v>1799</v>
      </c>
      <c r="C1040" s="432"/>
      <c r="D1040" s="432"/>
      <c r="E1040" s="432"/>
      <c r="F1040" s="432"/>
      <c r="G1040" s="432"/>
      <c r="H1040" s="432"/>
    </row>
    <row r="1041" s="410" customFormat="true" ht="12" hidden="false" customHeight="true" outlineLevel="0" collapsed="false">
      <c r="B1041" s="432" t="s">
        <v>1800</v>
      </c>
      <c r="C1041" s="432"/>
      <c r="D1041" s="432"/>
      <c r="E1041" s="432"/>
      <c r="F1041" s="432"/>
      <c r="G1041" s="432"/>
      <c r="H1041" s="432"/>
    </row>
    <row r="1042" s="410" customFormat="true" ht="12" hidden="false" customHeight="true" outlineLevel="0" collapsed="false">
      <c r="B1042" s="425" t="s">
        <v>1801</v>
      </c>
      <c r="C1042" s="425"/>
      <c r="D1042" s="425"/>
      <c r="E1042" s="425"/>
      <c r="F1042" s="425"/>
      <c r="G1042" s="425"/>
      <c r="H1042" s="425"/>
    </row>
    <row r="1043" s="410" customFormat="true" ht="39.75" hidden="false" customHeight="true" outlineLevel="0" collapsed="false">
      <c r="B1043" s="425" t="s">
        <v>1802</v>
      </c>
      <c r="C1043" s="425"/>
      <c r="D1043" s="425"/>
      <c r="E1043" s="425"/>
      <c r="F1043" s="425"/>
      <c r="G1043" s="425"/>
      <c r="H1043" s="425"/>
    </row>
    <row r="1044" s="410" customFormat="true" ht="27.75" hidden="false" customHeight="true" outlineLevel="0" collapsed="false">
      <c r="B1044" s="425" t="s">
        <v>1803</v>
      </c>
      <c r="C1044" s="425"/>
      <c r="D1044" s="425"/>
      <c r="E1044" s="425"/>
      <c r="F1044" s="425"/>
      <c r="G1044" s="425"/>
      <c r="H1044" s="425"/>
    </row>
    <row r="1045" s="410" customFormat="true" ht="12.75" hidden="false" customHeight="false" outlineLevel="0" collapsed="false"/>
    <row r="1046" s="410" customFormat="true" ht="14.25" hidden="false" customHeight="true" outlineLevel="0" collapsed="false">
      <c r="B1046" s="450" t="s">
        <v>1804</v>
      </c>
      <c r="C1046" s="450"/>
      <c r="D1046" s="450"/>
      <c r="E1046" s="450"/>
      <c r="F1046" s="450"/>
      <c r="G1046" s="450"/>
      <c r="H1046" s="450"/>
    </row>
    <row r="1047" s="410" customFormat="true" ht="12.75" hidden="false" customHeight="false" outlineLevel="0" collapsed="false"/>
    <row r="1048" s="410" customFormat="true" ht="41.25" hidden="false" customHeight="true" outlineLevel="0" collapsed="false">
      <c r="B1048" s="425" t="s">
        <v>1805</v>
      </c>
      <c r="C1048" s="425"/>
      <c r="D1048" s="425"/>
      <c r="E1048" s="425"/>
      <c r="F1048" s="425"/>
      <c r="G1048" s="425"/>
      <c r="H1048" s="425"/>
    </row>
    <row r="1049" s="410" customFormat="true" ht="12" hidden="false" customHeight="true" outlineLevel="0" collapsed="false">
      <c r="B1049" s="425" t="s">
        <v>1806</v>
      </c>
      <c r="C1049" s="425"/>
      <c r="D1049" s="425"/>
      <c r="E1049" s="425"/>
      <c r="F1049" s="425"/>
      <c r="G1049" s="425"/>
      <c r="H1049" s="425"/>
    </row>
    <row r="1050" s="410" customFormat="true" ht="12" hidden="false" customHeight="true" outlineLevel="0" collapsed="false">
      <c r="B1050" s="432" t="s">
        <v>1807</v>
      </c>
      <c r="C1050" s="432"/>
      <c r="D1050" s="432"/>
      <c r="E1050" s="432"/>
      <c r="F1050" s="432"/>
      <c r="G1050" s="432"/>
      <c r="H1050" s="432"/>
    </row>
    <row r="1051" s="410" customFormat="true" ht="12" hidden="false" customHeight="true" outlineLevel="0" collapsed="false">
      <c r="B1051" s="432" t="s">
        <v>1808</v>
      </c>
      <c r="C1051" s="432"/>
      <c r="D1051" s="432"/>
      <c r="E1051" s="432"/>
      <c r="F1051" s="432"/>
      <c r="G1051" s="432"/>
      <c r="H1051" s="432"/>
    </row>
    <row r="1052" s="410" customFormat="true" ht="12" hidden="false" customHeight="true" outlineLevel="0" collapsed="false">
      <c r="B1052" s="432" t="s">
        <v>1809</v>
      </c>
      <c r="C1052" s="432"/>
      <c r="D1052" s="432"/>
      <c r="E1052" s="432"/>
      <c r="F1052" s="432"/>
      <c r="G1052" s="432"/>
      <c r="H1052" s="432"/>
    </row>
    <row r="1053" s="410" customFormat="true" ht="116.25" hidden="false" customHeight="true" outlineLevel="0" collapsed="false">
      <c r="B1053" s="425" t="s">
        <v>1810</v>
      </c>
      <c r="C1053" s="425"/>
      <c r="D1053" s="425"/>
      <c r="E1053" s="425"/>
      <c r="F1053" s="425"/>
      <c r="G1053" s="425"/>
      <c r="H1053" s="425"/>
    </row>
    <row r="1054" s="410" customFormat="true" ht="24" hidden="false" customHeight="true" outlineLevel="0" collapsed="false">
      <c r="B1054" s="425" t="s">
        <v>1811</v>
      </c>
      <c r="C1054" s="425"/>
      <c r="D1054" s="425"/>
      <c r="E1054" s="425"/>
      <c r="F1054" s="425"/>
      <c r="G1054" s="425"/>
      <c r="H1054" s="425"/>
    </row>
    <row r="1055" s="410" customFormat="true" ht="12.75" hidden="false" customHeight="false" outlineLevel="0" collapsed="false"/>
    <row r="1056" s="410" customFormat="true" ht="16.5" hidden="false" customHeight="true" outlineLevel="0" collapsed="false">
      <c r="B1056" s="450" t="s">
        <v>1812</v>
      </c>
      <c r="C1056" s="450"/>
      <c r="D1056" s="450"/>
      <c r="E1056" s="450"/>
      <c r="F1056" s="450"/>
      <c r="G1056" s="450"/>
      <c r="H1056" s="450"/>
    </row>
    <row r="1057" s="410" customFormat="true" ht="12.75" hidden="false" customHeight="false" outlineLevel="0" collapsed="false"/>
    <row r="1058" s="410" customFormat="true" ht="14.25" hidden="false" customHeight="true" outlineLevel="0" collapsed="false">
      <c r="B1058" s="425" t="s">
        <v>1813</v>
      </c>
      <c r="C1058" s="425"/>
      <c r="D1058" s="425"/>
      <c r="E1058" s="425"/>
      <c r="F1058" s="425"/>
      <c r="G1058" s="425"/>
      <c r="H1058" s="425"/>
    </row>
    <row r="1059" s="410" customFormat="true" ht="40.5" hidden="false" customHeight="true" outlineLevel="0" collapsed="false">
      <c r="B1059" s="425" t="s">
        <v>1814</v>
      </c>
      <c r="C1059" s="425"/>
      <c r="D1059" s="425"/>
      <c r="E1059" s="425"/>
      <c r="F1059" s="425"/>
      <c r="G1059" s="425"/>
      <c r="H1059" s="425"/>
    </row>
    <row r="1060" s="410" customFormat="true" ht="12.75" hidden="false" customHeight="false" outlineLevel="0" collapsed="false"/>
    <row r="1061" s="410" customFormat="true" ht="15" hidden="false" customHeight="true" outlineLevel="0" collapsed="false">
      <c r="B1061" s="450" t="s">
        <v>1815</v>
      </c>
      <c r="C1061" s="450"/>
      <c r="D1061" s="450"/>
      <c r="E1061" s="450"/>
      <c r="F1061" s="450"/>
      <c r="G1061" s="450"/>
      <c r="H1061" s="450"/>
    </row>
    <row r="1062" s="410" customFormat="true" ht="12.75" hidden="false" customHeight="false" outlineLevel="0" collapsed="false"/>
    <row r="1063" s="410" customFormat="true" ht="66" hidden="false" customHeight="true" outlineLevel="0" collapsed="false">
      <c r="B1063" s="425" t="s">
        <v>1816</v>
      </c>
      <c r="C1063" s="425"/>
      <c r="D1063" s="425"/>
      <c r="E1063" s="425"/>
      <c r="F1063" s="425"/>
      <c r="G1063" s="425"/>
      <c r="H1063" s="425"/>
    </row>
    <row r="1064" s="410" customFormat="true" ht="12" hidden="false" customHeight="true" outlineLevel="0" collapsed="false">
      <c r="B1064" s="425" t="s">
        <v>1797</v>
      </c>
      <c r="C1064" s="425"/>
      <c r="D1064" s="425"/>
      <c r="E1064" s="425"/>
      <c r="F1064" s="425"/>
      <c r="G1064" s="425"/>
      <c r="H1064" s="425"/>
    </row>
    <row r="1065" s="410" customFormat="true" ht="24" hidden="false" customHeight="true" outlineLevel="0" collapsed="false">
      <c r="B1065" s="432" t="s">
        <v>1817</v>
      </c>
      <c r="C1065" s="432"/>
      <c r="D1065" s="432"/>
      <c r="E1065" s="432"/>
      <c r="F1065" s="432"/>
      <c r="G1065" s="432"/>
      <c r="H1065" s="432"/>
    </row>
    <row r="1066" s="410" customFormat="true" ht="14.25" hidden="false" customHeight="true" outlineLevel="0" collapsed="false">
      <c r="B1066" s="432" t="s">
        <v>1818</v>
      </c>
      <c r="C1066" s="432"/>
      <c r="D1066" s="432"/>
      <c r="E1066" s="432"/>
      <c r="F1066" s="432"/>
      <c r="G1066" s="432"/>
      <c r="H1066" s="432"/>
    </row>
    <row r="1067" s="410" customFormat="true" ht="39.75" hidden="false" customHeight="true" outlineLevel="0" collapsed="false">
      <c r="B1067" s="425" t="s">
        <v>1819</v>
      </c>
      <c r="C1067" s="425"/>
      <c r="D1067" s="425"/>
      <c r="E1067" s="425"/>
      <c r="F1067" s="425"/>
      <c r="G1067" s="425"/>
      <c r="H1067" s="425"/>
    </row>
    <row r="1068" s="410" customFormat="true" ht="25.5" hidden="false" customHeight="true" outlineLevel="0" collapsed="false">
      <c r="B1068" s="425" t="s">
        <v>1820</v>
      </c>
      <c r="C1068" s="425"/>
      <c r="D1068" s="425"/>
      <c r="E1068" s="425"/>
      <c r="F1068" s="425"/>
      <c r="G1068" s="425"/>
      <c r="H1068" s="425"/>
    </row>
    <row r="1069" s="410" customFormat="true" ht="27.75" hidden="false" customHeight="true" outlineLevel="0" collapsed="false">
      <c r="B1069" s="425" t="s">
        <v>1821</v>
      </c>
      <c r="C1069" s="425"/>
      <c r="D1069" s="425"/>
      <c r="E1069" s="425"/>
      <c r="F1069" s="425"/>
      <c r="G1069" s="425"/>
      <c r="H1069" s="425"/>
    </row>
    <row r="1070" s="410" customFormat="true" ht="12.75" hidden="false" customHeight="false" outlineLevel="0" collapsed="false"/>
    <row r="1071" s="410" customFormat="true" ht="24" hidden="false" customHeight="true" outlineLevel="0" collapsed="false">
      <c r="B1071" s="450" t="s">
        <v>1822</v>
      </c>
      <c r="C1071" s="450"/>
      <c r="D1071" s="450"/>
      <c r="E1071" s="450"/>
      <c r="F1071" s="450"/>
      <c r="G1071" s="450"/>
      <c r="H1071" s="450"/>
    </row>
    <row r="1072" s="410" customFormat="true" ht="12.75" hidden="false" customHeight="false" outlineLevel="0" collapsed="false"/>
    <row r="1073" s="410" customFormat="true" ht="65.25" hidden="false" customHeight="true" outlineLevel="0" collapsed="false">
      <c r="B1073" s="425" t="s">
        <v>1823</v>
      </c>
      <c r="C1073" s="425"/>
      <c r="D1073" s="425"/>
      <c r="E1073" s="425"/>
      <c r="F1073" s="425"/>
      <c r="G1073" s="425"/>
      <c r="H1073" s="425"/>
    </row>
    <row r="1074" s="410" customFormat="true" ht="12" hidden="false" customHeight="true" outlineLevel="0" collapsed="false">
      <c r="B1074" s="425" t="s">
        <v>1824</v>
      </c>
      <c r="C1074" s="425"/>
      <c r="D1074" s="425"/>
      <c r="E1074" s="425"/>
      <c r="F1074" s="425"/>
      <c r="G1074" s="425"/>
      <c r="H1074" s="425"/>
    </row>
    <row r="1075" s="410" customFormat="true" ht="12" hidden="false" customHeight="true" outlineLevel="0" collapsed="false">
      <c r="B1075" s="432" t="s">
        <v>1825</v>
      </c>
      <c r="C1075" s="432"/>
      <c r="D1075" s="432"/>
      <c r="E1075" s="432"/>
      <c r="F1075" s="432"/>
      <c r="G1075" s="432"/>
      <c r="H1075" s="432"/>
    </row>
    <row r="1076" s="410" customFormat="true" ht="13.5" hidden="false" customHeight="true" outlineLevel="0" collapsed="false">
      <c r="B1076" s="432" t="s">
        <v>1826</v>
      </c>
      <c r="C1076" s="432"/>
      <c r="D1076" s="432"/>
      <c r="E1076" s="432"/>
      <c r="F1076" s="432"/>
      <c r="G1076" s="432"/>
      <c r="H1076" s="432"/>
    </row>
    <row r="1077" s="410" customFormat="true" ht="65.25" hidden="false" customHeight="true" outlineLevel="0" collapsed="false">
      <c r="B1077" s="425" t="s">
        <v>1827</v>
      </c>
      <c r="C1077" s="425"/>
      <c r="D1077" s="425"/>
      <c r="E1077" s="425"/>
      <c r="F1077" s="425"/>
      <c r="G1077" s="425"/>
      <c r="H1077" s="425"/>
    </row>
    <row r="1078" s="410" customFormat="true" ht="39" hidden="false" customHeight="true" outlineLevel="0" collapsed="false">
      <c r="B1078" s="425" t="s">
        <v>1828</v>
      </c>
      <c r="C1078" s="425"/>
      <c r="D1078" s="425"/>
      <c r="E1078" s="425"/>
      <c r="F1078" s="425"/>
      <c r="G1078" s="425"/>
      <c r="H1078" s="425"/>
    </row>
    <row r="1079" s="410" customFormat="true" ht="78.75" hidden="false" customHeight="true" outlineLevel="0" collapsed="false">
      <c r="B1079" s="425" t="s">
        <v>1829</v>
      </c>
      <c r="C1079" s="425"/>
      <c r="D1079" s="425"/>
      <c r="E1079" s="425"/>
      <c r="F1079" s="425"/>
      <c r="G1079" s="425"/>
      <c r="H1079" s="425"/>
    </row>
    <row r="1080" s="410" customFormat="true" ht="12.75" hidden="false" customHeight="false" outlineLevel="0" collapsed="false"/>
    <row r="1081" s="410" customFormat="true" ht="12" hidden="false" customHeight="true" outlineLevel="0" collapsed="false">
      <c r="B1081" s="450" t="s">
        <v>1830</v>
      </c>
      <c r="C1081" s="450"/>
      <c r="D1081" s="450"/>
      <c r="E1081" s="450"/>
      <c r="F1081" s="450"/>
      <c r="G1081" s="450"/>
      <c r="H1081" s="450"/>
    </row>
    <row r="1082" s="410" customFormat="true" ht="12.75" hidden="false" customHeight="false" outlineLevel="0" collapsed="false"/>
    <row r="1083" s="410" customFormat="true" ht="53.25" hidden="false" customHeight="true" outlineLevel="0" collapsed="false">
      <c r="B1083" s="425" t="s">
        <v>1831</v>
      </c>
      <c r="C1083" s="425"/>
      <c r="D1083" s="425"/>
      <c r="E1083" s="425"/>
      <c r="F1083" s="425"/>
      <c r="G1083" s="425"/>
      <c r="H1083" s="425"/>
    </row>
    <row r="1084" s="410" customFormat="true" ht="14.25" hidden="false" customHeight="true" outlineLevel="0" collapsed="false">
      <c r="B1084" s="425" t="s">
        <v>1832</v>
      </c>
      <c r="C1084" s="425"/>
      <c r="D1084" s="425"/>
      <c r="E1084" s="425"/>
      <c r="F1084" s="425"/>
      <c r="G1084" s="425"/>
      <c r="H1084" s="425"/>
    </row>
    <row r="1085" s="410" customFormat="true" ht="52.5" hidden="false" customHeight="true" outlineLevel="0" collapsed="false">
      <c r="B1085" s="425" t="s">
        <v>1833</v>
      </c>
      <c r="C1085" s="425"/>
      <c r="D1085" s="425"/>
      <c r="E1085" s="425"/>
      <c r="F1085" s="425"/>
      <c r="G1085" s="425"/>
      <c r="H1085" s="425"/>
    </row>
    <row r="1086" s="410" customFormat="true" ht="41.25" hidden="false" customHeight="true" outlineLevel="0" collapsed="false">
      <c r="B1086" s="425" t="s">
        <v>1834</v>
      </c>
      <c r="C1086" s="425"/>
      <c r="D1086" s="425"/>
      <c r="E1086" s="425"/>
      <c r="F1086" s="425"/>
      <c r="G1086" s="425"/>
      <c r="H1086" s="425"/>
    </row>
    <row r="1087" s="410" customFormat="true" ht="14.25" hidden="false" customHeight="true" outlineLevel="0" collapsed="false">
      <c r="B1087" s="425" t="s">
        <v>1835</v>
      </c>
      <c r="C1087" s="425"/>
      <c r="D1087" s="425"/>
      <c r="E1087" s="425"/>
      <c r="F1087" s="425"/>
      <c r="G1087" s="425"/>
      <c r="H1087" s="425"/>
    </row>
    <row r="1088" s="410" customFormat="true" ht="12.75" hidden="false" customHeight="false" outlineLevel="0" collapsed="false"/>
    <row r="1089" s="410" customFormat="true" ht="12" hidden="false" customHeight="true" outlineLevel="0" collapsed="false">
      <c r="B1089" s="450" t="s">
        <v>1836</v>
      </c>
      <c r="C1089" s="450"/>
      <c r="D1089" s="450"/>
      <c r="E1089" s="450"/>
      <c r="F1089" s="450"/>
      <c r="G1089" s="450"/>
      <c r="H1089" s="450"/>
    </row>
    <row r="1090" s="410" customFormat="true" ht="12.75" hidden="false" customHeight="false" outlineLevel="0" collapsed="false"/>
    <row r="1091" s="410" customFormat="true" ht="24" hidden="false" customHeight="true" outlineLevel="0" collapsed="false">
      <c r="B1091" s="425" t="s">
        <v>1837</v>
      </c>
      <c r="C1091" s="425"/>
      <c r="D1091" s="425"/>
      <c r="E1091" s="425"/>
      <c r="F1091" s="425"/>
      <c r="G1091" s="425"/>
      <c r="H1091" s="425"/>
    </row>
    <row r="1092" s="410" customFormat="true" ht="12" hidden="false" customHeight="true" outlineLevel="0" collapsed="false">
      <c r="B1092" s="425" t="s">
        <v>1838</v>
      </c>
      <c r="C1092" s="425"/>
      <c r="D1092" s="425"/>
      <c r="E1092" s="425"/>
      <c r="F1092" s="425"/>
      <c r="G1092" s="425"/>
      <c r="H1092" s="425"/>
    </row>
    <row r="1093" s="410" customFormat="true" ht="15" hidden="false" customHeight="true" outlineLevel="0" collapsed="false">
      <c r="B1093" s="432" t="s">
        <v>1839</v>
      </c>
      <c r="C1093" s="432"/>
      <c r="D1093" s="432"/>
      <c r="E1093" s="432"/>
      <c r="F1093" s="432"/>
      <c r="G1093" s="432"/>
      <c r="H1093" s="432"/>
    </row>
    <row r="1094" s="410" customFormat="true" ht="28.5" hidden="false" customHeight="true" outlineLevel="0" collapsed="false">
      <c r="B1094" s="432" t="s">
        <v>1840</v>
      </c>
      <c r="C1094" s="432"/>
      <c r="D1094" s="432"/>
      <c r="E1094" s="432"/>
      <c r="F1094" s="432"/>
      <c r="G1094" s="432"/>
      <c r="H1094" s="432"/>
    </row>
    <row r="1095" s="410" customFormat="true" ht="52.5" hidden="false" customHeight="true" outlineLevel="0" collapsed="false">
      <c r="B1095" s="425" t="s">
        <v>1841</v>
      </c>
      <c r="C1095" s="425"/>
      <c r="D1095" s="425"/>
      <c r="E1095" s="425"/>
      <c r="F1095" s="425"/>
      <c r="G1095" s="425"/>
      <c r="H1095" s="425"/>
    </row>
    <row r="1096" s="410" customFormat="true" ht="12.75" hidden="false" customHeight="false" outlineLevel="0" collapsed="false"/>
    <row r="1097" s="410" customFormat="true" ht="12.75" hidden="false" customHeight="true" outlineLevel="0" collapsed="false">
      <c r="B1097" s="450" t="s">
        <v>1842</v>
      </c>
      <c r="C1097" s="450"/>
      <c r="D1097" s="450"/>
      <c r="E1097" s="450"/>
      <c r="F1097" s="450"/>
      <c r="G1097" s="450"/>
      <c r="H1097" s="450"/>
    </row>
    <row r="1098" s="410" customFormat="true" ht="12.75" hidden="false" customHeight="false" outlineLevel="0" collapsed="false"/>
    <row r="1099" s="410" customFormat="true" ht="39.75" hidden="false" customHeight="true" outlineLevel="0" collapsed="false">
      <c r="B1099" s="425" t="s">
        <v>1843</v>
      </c>
      <c r="C1099" s="425"/>
      <c r="D1099" s="425"/>
      <c r="E1099" s="425"/>
      <c r="F1099" s="425"/>
      <c r="G1099" s="425"/>
      <c r="H1099" s="425"/>
    </row>
    <row r="1100" s="410" customFormat="true" ht="41.25" hidden="false" customHeight="true" outlineLevel="0" collapsed="false">
      <c r="B1100" s="425" t="s">
        <v>1844</v>
      </c>
      <c r="C1100" s="425"/>
      <c r="D1100" s="425"/>
      <c r="E1100" s="425"/>
      <c r="F1100" s="425"/>
      <c r="G1100" s="425"/>
      <c r="H1100" s="425"/>
    </row>
    <row r="1101" s="410" customFormat="true" ht="12.75" hidden="false" customHeight="false" outlineLevel="0" collapsed="false"/>
    <row r="1102" s="410" customFormat="true" ht="12" hidden="false" customHeight="true" outlineLevel="0" collapsed="false">
      <c r="B1102" s="450" t="s">
        <v>1845</v>
      </c>
      <c r="C1102" s="450"/>
      <c r="D1102" s="450"/>
      <c r="E1102" s="450"/>
      <c r="F1102" s="450"/>
      <c r="G1102" s="450"/>
      <c r="H1102" s="450"/>
    </row>
    <row r="1103" s="410" customFormat="true" ht="12.75" hidden="false" customHeight="false" outlineLevel="0" collapsed="false"/>
    <row r="1104" s="410" customFormat="true" ht="27" hidden="false" customHeight="true" outlineLevel="0" collapsed="false">
      <c r="B1104" s="425" t="s">
        <v>1846</v>
      </c>
      <c r="C1104" s="425"/>
      <c r="D1104" s="425"/>
      <c r="E1104" s="425"/>
      <c r="F1104" s="425"/>
      <c r="G1104" s="425"/>
      <c r="H1104" s="425"/>
    </row>
    <row r="1105" s="410" customFormat="true" ht="27" hidden="false" customHeight="true" outlineLevel="0" collapsed="false">
      <c r="B1105" s="425" t="s">
        <v>1847</v>
      </c>
      <c r="C1105" s="425"/>
      <c r="D1105" s="425"/>
      <c r="E1105" s="425"/>
      <c r="F1105" s="425"/>
      <c r="G1105" s="425"/>
      <c r="H1105" s="425"/>
    </row>
    <row r="1106" s="410" customFormat="true" ht="12.75" hidden="false" customHeight="false" outlineLevel="0" collapsed="false"/>
    <row r="1107" s="410" customFormat="true" ht="12" hidden="false" customHeight="true" outlineLevel="0" collapsed="false">
      <c r="B1107" s="450" t="s">
        <v>1848</v>
      </c>
      <c r="C1107" s="450"/>
      <c r="D1107" s="450"/>
      <c r="E1107" s="450"/>
      <c r="F1107" s="450"/>
      <c r="G1107" s="450"/>
      <c r="H1107" s="450"/>
    </row>
    <row r="1108" s="410" customFormat="true" ht="12.75" hidden="false" customHeight="false" outlineLevel="0" collapsed="false"/>
    <row r="1109" s="410" customFormat="true" ht="54" hidden="false" customHeight="true" outlineLevel="0" collapsed="false">
      <c r="B1109" s="425" t="s">
        <v>1849</v>
      </c>
      <c r="C1109" s="425"/>
      <c r="D1109" s="425"/>
      <c r="E1109" s="425"/>
      <c r="F1109" s="425"/>
      <c r="G1109" s="425"/>
      <c r="H1109" s="425"/>
    </row>
    <row r="1110" s="410" customFormat="true" ht="14.25" hidden="false" customHeight="true" outlineLevel="0" collapsed="false">
      <c r="B1110" s="425" t="s">
        <v>1850</v>
      </c>
      <c r="C1110" s="425"/>
      <c r="D1110" s="425"/>
      <c r="E1110" s="425"/>
      <c r="F1110" s="425"/>
      <c r="G1110" s="425"/>
      <c r="H1110" s="425"/>
    </row>
    <row r="1111" s="410" customFormat="true" ht="15.75" hidden="false" customHeight="true" outlineLevel="0" collapsed="false">
      <c r="B1111" s="425" t="s">
        <v>1851</v>
      </c>
      <c r="C1111" s="425"/>
      <c r="D1111" s="425"/>
      <c r="E1111" s="425"/>
      <c r="F1111" s="425"/>
      <c r="G1111" s="425"/>
      <c r="H1111" s="425"/>
    </row>
    <row r="1112" s="410" customFormat="true" ht="12.75" hidden="false" customHeight="false" outlineLevel="0" collapsed="false"/>
    <row r="1113" s="410" customFormat="true" ht="12" hidden="false" customHeight="true" outlineLevel="0" collapsed="false">
      <c r="B1113" s="450" t="s">
        <v>1852</v>
      </c>
      <c r="C1113" s="450"/>
      <c r="D1113" s="450"/>
      <c r="E1113" s="450"/>
      <c r="F1113" s="450"/>
      <c r="G1113" s="450"/>
      <c r="H1113" s="450"/>
    </row>
    <row r="1114" s="410" customFormat="true" ht="12.75" hidden="false" customHeight="false" outlineLevel="0" collapsed="false"/>
    <row r="1115" s="410" customFormat="true" ht="12" hidden="false" customHeight="true" outlineLevel="0" collapsed="false">
      <c r="B1115" s="425" t="s">
        <v>1853</v>
      </c>
      <c r="C1115" s="425"/>
      <c r="D1115" s="425"/>
      <c r="E1115" s="425"/>
      <c r="F1115" s="425"/>
      <c r="G1115" s="425"/>
      <c r="H1115" s="425"/>
    </row>
    <row r="1116" s="410" customFormat="true" ht="12" hidden="false" customHeight="true" outlineLevel="0" collapsed="false">
      <c r="B1116" s="425" t="s">
        <v>1854</v>
      </c>
      <c r="C1116" s="425"/>
      <c r="D1116" s="425"/>
      <c r="E1116" s="425"/>
      <c r="F1116" s="425"/>
      <c r="G1116" s="425"/>
      <c r="H1116" s="425"/>
    </row>
    <row r="1117" s="410" customFormat="true" ht="26.25" hidden="false" customHeight="true" outlineLevel="0" collapsed="false">
      <c r="B1117" s="432" t="s">
        <v>1855</v>
      </c>
      <c r="C1117" s="432"/>
      <c r="D1117" s="432"/>
      <c r="E1117" s="432"/>
      <c r="F1117" s="432"/>
      <c r="G1117" s="432"/>
      <c r="H1117" s="432"/>
    </row>
    <row r="1118" s="410" customFormat="true" ht="28.5" hidden="false" customHeight="true" outlineLevel="0" collapsed="false">
      <c r="B1118" s="432" t="s">
        <v>1856</v>
      </c>
      <c r="C1118" s="432"/>
      <c r="D1118" s="432"/>
      <c r="E1118" s="432"/>
      <c r="F1118" s="432"/>
      <c r="G1118" s="432"/>
      <c r="H1118" s="432"/>
    </row>
    <row r="1119" s="410" customFormat="true" ht="28.5" hidden="false" customHeight="true" outlineLevel="0" collapsed="false">
      <c r="B1119" s="432" t="s">
        <v>1857</v>
      </c>
      <c r="C1119" s="432"/>
      <c r="D1119" s="432"/>
      <c r="E1119" s="432"/>
      <c r="F1119" s="432"/>
      <c r="G1119" s="432"/>
      <c r="H1119" s="432"/>
    </row>
    <row r="1120" s="410" customFormat="true" ht="41.25" hidden="false" customHeight="true" outlineLevel="0" collapsed="false">
      <c r="B1120" s="432" t="s">
        <v>1858</v>
      </c>
      <c r="C1120" s="432"/>
      <c r="D1120" s="432"/>
      <c r="E1120" s="432"/>
      <c r="F1120" s="432"/>
      <c r="G1120" s="432"/>
      <c r="H1120" s="432"/>
    </row>
    <row r="1121" s="410" customFormat="true" ht="41.25" hidden="false" customHeight="true" outlineLevel="0" collapsed="false">
      <c r="B1121" s="425" t="s">
        <v>1859</v>
      </c>
      <c r="C1121" s="425"/>
      <c r="D1121" s="425"/>
      <c r="E1121" s="425"/>
      <c r="F1121" s="425"/>
      <c r="G1121" s="425"/>
      <c r="H1121" s="425"/>
    </row>
    <row r="1122" s="410" customFormat="true" ht="15" hidden="false" customHeight="true" outlineLevel="0" collapsed="false">
      <c r="B1122" s="425" t="s">
        <v>1860</v>
      </c>
      <c r="C1122" s="425"/>
      <c r="D1122" s="425"/>
      <c r="E1122" s="425"/>
      <c r="F1122" s="425"/>
      <c r="G1122" s="425"/>
      <c r="H1122" s="425"/>
    </row>
    <row r="1123" s="410" customFormat="true" ht="12.75" hidden="false" customHeight="false" outlineLevel="0" collapsed="false"/>
    <row r="1124" s="410" customFormat="true" ht="12" hidden="false" customHeight="true" outlineLevel="0" collapsed="false">
      <c r="B1124" s="450" t="s">
        <v>1861</v>
      </c>
      <c r="C1124" s="450"/>
      <c r="D1124" s="450"/>
      <c r="E1124" s="450"/>
      <c r="F1124" s="450"/>
      <c r="G1124" s="450"/>
      <c r="H1124" s="450"/>
    </row>
    <row r="1125" s="410" customFormat="true" ht="12.75" hidden="false" customHeight="false" outlineLevel="0" collapsed="false"/>
    <row r="1126" s="410" customFormat="true" ht="53.25" hidden="false" customHeight="true" outlineLevel="0" collapsed="false">
      <c r="B1126" s="425" t="s">
        <v>1862</v>
      </c>
      <c r="C1126" s="425"/>
      <c r="D1126" s="425"/>
      <c r="E1126" s="425"/>
      <c r="F1126" s="425"/>
      <c r="G1126" s="425"/>
      <c r="H1126" s="425"/>
    </row>
    <row r="1127" s="410" customFormat="true" ht="24" hidden="false" customHeight="true" outlineLevel="0" collapsed="false">
      <c r="B1127" s="425" t="s">
        <v>1863</v>
      </c>
      <c r="C1127" s="425"/>
      <c r="D1127" s="425"/>
      <c r="E1127" s="425"/>
      <c r="F1127" s="425"/>
      <c r="G1127" s="425"/>
      <c r="H1127" s="425"/>
    </row>
    <row r="1128" s="410" customFormat="true" ht="12.75" hidden="false" customHeight="false" outlineLevel="0" collapsed="false"/>
    <row r="1129" s="410" customFormat="true" ht="12" hidden="false" customHeight="true" outlineLevel="0" collapsed="false">
      <c r="B1129" s="425" t="s">
        <v>1864</v>
      </c>
      <c r="C1129" s="425"/>
      <c r="D1129" s="425"/>
      <c r="E1129" s="425"/>
      <c r="F1129" s="425"/>
      <c r="G1129" s="425"/>
      <c r="H1129" s="425"/>
    </row>
    <row r="1130" s="410" customFormat="true" ht="53.25" hidden="false" customHeight="true" outlineLevel="0" collapsed="false">
      <c r="B1130" s="425" t="s">
        <v>1865</v>
      </c>
      <c r="C1130" s="425"/>
      <c r="D1130" s="425"/>
      <c r="E1130" s="425"/>
      <c r="F1130" s="425"/>
      <c r="G1130" s="425"/>
      <c r="H1130" s="425"/>
    </row>
    <row r="1131" s="410" customFormat="true" ht="12.75" hidden="false" customHeight="false" outlineLevel="0" collapsed="false"/>
    <row r="1132" s="410" customFormat="true" ht="12" hidden="false" customHeight="true" outlineLevel="0" collapsed="false">
      <c r="B1132" s="450" t="s">
        <v>1866</v>
      </c>
      <c r="C1132" s="450"/>
      <c r="D1132" s="450"/>
      <c r="E1132" s="450"/>
      <c r="F1132" s="450"/>
      <c r="G1132" s="450"/>
      <c r="H1132" s="450"/>
    </row>
    <row r="1133" s="410" customFormat="true" ht="12.75" hidden="false" customHeight="false" outlineLevel="0" collapsed="false"/>
    <row r="1134" s="410" customFormat="true" ht="15" hidden="false" customHeight="true" outlineLevel="0" collapsed="false">
      <c r="B1134" s="425" t="s">
        <v>1867</v>
      </c>
      <c r="C1134" s="425"/>
      <c r="D1134" s="425"/>
      <c r="E1134" s="425"/>
      <c r="F1134" s="425"/>
      <c r="G1134" s="425"/>
      <c r="H1134" s="425"/>
    </row>
    <row r="1135" s="410" customFormat="true" ht="12" hidden="false" customHeight="true" outlineLevel="0" collapsed="false">
      <c r="B1135" s="432" t="s">
        <v>1868</v>
      </c>
      <c r="C1135" s="432"/>
      <c r="D1135" s="432"/>
      <c r="E1135" s="432"/>
      <c r="F1135" s="432"/>
      <c r="G1135" s="432"/>
      <c r="H1135" s="432"/>
    </row>
    <row r="1136" s="410" customFormat="true" ht="24" hidden="false" customHeight="true" outlineLevel="0" collapsed="false">
      <c r="B1136" s="432" t="s">
        <v>1869</v>
      </c>
      <c r="C1136" s="432"/>
      <c r="D1136" s="432"/>
      <c r="E1136" s="432"/>
      <c r="F1136" s="432"/>
      <c r="G1136" s="432"/>
      <c r="H1136" s="432"/>
    </row>
    <row r="1137" s="410" customFormat="true" ht="36" hidden="false" customHeight="true" outlineLevel="0" collapsed="false">
      <c r="B1137" s="432" t="s">
        <v>1870</v>
      </c>
      <c r="C1137" s="432"/>
      <c r="D1137" s="432"/>
      <c r="E1137" s="432"/>
      <c r="F1137" s="432"/>
      <c r="G1137" s="432"/>
      <c r="H1137" s="432"/>
    </row>
    <row r="1138" s="410" customFormat="true" ht="36" hidden="false" customHeight="true" outlineLevel="0" collapsed="false">
      <c r="B1138" s="432" t="s">
        <v>1871</v>
      </c>
      <c r="C1138" s="432"/>
      <c r="D1138" s="432"/>
      <c r="E1138" s="432"/>
      <c r="F1138" s="432"/>
      <c r="G1138" s="432"/>
      <c r="H1138" s="432"/>
    </row>
    <row r="1139" s="410" customFormat="true" ht="12" hidden="false" customHeight="true" outlineLevel="0" collapsed="false">
      <c r="B1139" s="432" t="s">
        <v>1872</v>
      </c>
      <c r="C1139" s="432"/>
      <c r="D1139" s="432"/>
      <c r="E1139" s="432"/>
      <c r="F1139" s="432"/>
      <c r="G1139" s="432"/>
      <c r="H1139" s="432"/>
    </row>
    <row r="1140" s="410" customFormat="true" ht="12.75" hidden="false" customHeight="false" outlineLevel="0" collapsed="false"/>
    <row r="1141" s="410" customFormat="true" ht="12" hidden="false" customHeight="true" outlineLevel="0" collapsed="false">
      <c r="B1141" s="450" t="s">
        <v>1873</v>
      </c>
      <c r="C1141" s="450"/>
      <c r="D1141" s="450"/>
      <c r="E1141" s="450"/>
      <c r="F1141" s="450"/>
      <c r="G1141" s="450"/>
      <c r="H1141" s="450"/>
    </row>
    <row r="1142" s="410" customFormat="true" ht="12.75" hidden="false" customHeight="false" outlineLevel="0" collapsed="false"/>
    <row r="1143" s="410" customFormat="true" ht="54" hidden="false" customHeight="true" outlineLevel="0" collapsed="false">
      <c r="B1143" s="425" t="s">
        <v>1874</v>
      </c>
      <c r="C1143" s="425"/>
      <c r="D1143" s="425"/>
      <c r="E1143" s="425"/>
      <c r="F1143" s="425"/>
      <c r="G1143" s="425"/>
      <c r="H1143" s="425"/>
    </row>
    <row r="1144" s="410" customFormat="true" ht="39.75" hidden="false" customHeight="true" outlineLevel="0" collapsed="false">
      <c r="B1144" s="425" t="s">
        <v>1875</v>
      </c>
      <c r="C1144" s="425"/>
      <c r="D1144" s="425"/>
      <c r="E1144" s="425"/>
      <c r="F1144" s="425"/>
      <c r="G1144" s="425"/>
      <c r="H1144" s="425"/>
    </row>
    <row r="1145" s="410" customFormat="true" ht="27.75" hidden="false" customHeight="true" outlineLevel="0" collapsed="false">
      <c r="B1145" s="425" t="s">
        <v>1876</v>
      </c>
      <c r="C1145" s="425"/>
      <c r="D1145" s="425"/>
      <c r="E1145" s="425"/>
      <c r="F1145" s="425"/>
      <c r="G1145" s="425"/>
      <c r="H1145" s="425"/>
    </row>
    <row r="1146" s="410" customFormat="true" ht="29.25" hidden="false" customHeight="true" outlineLevel="0" collapsed="false">
      <c r="B1146" s="425" t="s">
        <v>1877</v>
      </c>
      <c r="C1146" s="425"/>
      <c r="D1146" s="425"/>
      <c r="E1146" s="425"/>
      <c r="F1146" s="425"/>
      <c r="G1146" s="425"/>
      <c r="H1146" s="425"/>
    </row>
    <row r="1147" s="410" customFormat="true" ht="15.75" hidden="false" customHeight="true" outlineLevel="0" collapsed="false">
      <c r="B1147" s="425" t="s">
        <v>1878</v>
      </c>
      <c r="C1147" s="425"/>
      <c r="D1147" s="425"/>
      <c r="E1147" s="425"/>
      <c r="F1147" s="425"/>
      <c r="G1147" s="425"/>
      <c r="H1147" s="425"/>
    </row>
    <row r="1148" s="410" customFormat="true" ht="12.75" hidden="false" customHeight="false" outlineLevel="0" collapsed="false"/>
    <row r="1149" s="410" customFormat="true" ht="12" hidden="false" customHeight="true" outlineLevel="0" collapsed="false">
      <c r="B1149" s="425" t="s">
        <v>1879</v>
      </c>
      <c r="C1149" s="425"/>
      <c r="D1149" s="425"/>
      <c r="E1149" s="425"/>
      <c r="F1149" s="425"/>
      <c r="G1149" s="425"/>
      <c r="H1149" s="425"/>
    </row>
    <row r="1150" s="410" customFormat="true" ht="39.75" hidden="false" customHeight="true" outlineLevel="0" collapsed="false">
      <c r="B1150" s="425" t="s">
        <v>1880</v>
      </c>
      <c r="C1150" s="425"/>
      <c r="D1150" s="425"/>
      <c r="E1150" s="425"/>
      <c r="F1150" s="425"/>
      <c r="G1150" s="425"/>
      <c r="H1150" s="425"/>
    </row>
    <row r="1151" s="410" customFormat="true" ht="12" hidden="false" customHeight="true" outlineLevel="0" collapsed="false">
      <c r="B1151" s="425" t="s">
        <v>1881</v>
      </c>
      <c r="C1151" s="425"/>
      <c r="D1151" s="425"/>
      <c r="E1151" s="425"/>
      <c r="F1151" s="425"/>
      <c r="G1151" s="425"/>
      <c r="H1151" s="425"/>
    </row>
    <row r="1152" s="410" customFormat="true" ht="17.25" hidden="false" customHeight="true" outlineLevel="0" collapsed="false">
      <c r="B1152" s="425" t="s">
        <v>1882</v>
      </c>
      <c r="C1152" s="425"/>
      <c r="D1152" s="425"/>
      <c r="E1152" s="425"/>
      <c r="F1152" s="425"/>
      <c r="G1152" s="425"/>
      <c r="H1152" s="425"/>
    </row>
    <row r="1153" s="410" customFormat="true" ht="29.25" hidden="false" customHeight="true" outlineLevel="0" collapsed="false">
      <c r="B1153" s="425" t="s">
        <v>1883</v>
      </c>
      <c r="C1153" s="425"/>
      <c r="D1153" s="425"/>
      <c r="E1153" s="425"/>
      <c r="F1153" s="425"/>
      <c r="G1153" s="425"/>
      <c r="H1153" s="425"/>
    </row>
    <row r="1154" s="410" customFormat="true" ht="39.75" hidden="false" customHeight="true" outlineLevel="0" collapsed="false">
      <c r="B1154" s="425" t="s">
        <v>1884</v>
      </c>
      <c r="C1154" s="425"/>
      <c r="D1154" s="425"/>
      <c r="E1154" s="425"/>
      <c r="F1154" s="425"/>
      <c r="G1154" s="425"/>
      <c r="H1154" s="425"/>
    </row>
    <row r="1155" s="410" customFormat="true" ht="12.75" hidden="false" customHeight="false" outlineLevel="0" collapsed="false"/>
    <row r="1156" s="410" customFormat="true" ht="12" hidden="false" customHeight="true" outlineLevel="0" collapsed="false">
      <c r="B1156" s="425" t="s">
        <v>1885</v>
      </c>
      <c r="C1156" s="425"/>
      <c r="D1156" s="425"/>
      <c r="E1156" s="425"/>
      <c r="F1156" s="425"/>
      <c r="G1156" s="425"/>
      <c r="H1156" s="425"/>
    </row>
    <row r="1157" s="410" customFormat="true" ht="40.5" hidden="false" customHeight="true" outlineLevel="0" collapsed="false">
      <c r="B1157" s="425" t="s">
        <v>1886</v>
      </c>
      <c r="C1157" s="425"/>
      <c r="D1157" s="425"/>
      <c r="E1157" s="425"/>
      <c r="F1157" s="425"/>
      <c r="G1157" s="425"/>
      <c r="H1157" s="425"/>
    </row>
    <row r="1158" s="410" customFormat="true" ht="24" hidden="false" customHeight="true" outlineLevel="0" collapsed="false">
      <c r="B1158" s="425" t="s">
        <v>1887</v>
      </c>
      <c r="C1158" s="425"/>
      <c r="D1158" s="425"/>
      <c r="E1158" s="425"/>
      <c r="F1158" s="425"/>
      <c r="G1158" s="425"/>
      <c r="H1158" s="425"/>
    </row>
    <row r="1159" s="410" customFormat="true" ht="12.75" hidden="false" customHeight="false" outlineLevel="0" collapsed="false"/>
    <row r="1160" s="410" customFormat="true" ht="12" hidden="false" customHeight="true" outlineLevel="0" collapsed="false">
      <c r="B1160" s="425" t="s">
        <v>1888</v>
      </c>
      <c r="C1160" s="425"/>
      <c r="D1160" s="425"/>
      <c r="E1160" s="425"/>
      <c r="F1160" s="425"/>
      <c r="G1160" s="425"/>
      <c r="H1160" s="425"/>
    </row>
    <row r="1161" s="410" customFormat="true" ht="42" hidden="false" customHeight="true" outlineLevel="0" collapsed="false">
      <c r="B1161" s="425" t="s">
        <v>1889</v>
      </c>
      <c r="C1161" s="425"/>
      <c r="D1161" s="425"/>
      <c r="E1161" s="425"/>
      <c r="F1161" s="425"/>
      <c r="G1161" s="425"/>
      <c r="H1161" s="425"/>
    </row>
    <row r="1162" s="410" customFormat="true" ht="27" hidden="false" customHeight="true" outlineLevel="0" collapsed="false">
      <c r="B1162" s="425" t="s">
        <v>1890</v>
      </c>
      <c r="C1162" s="425"/>
      <c r="D1162" s="425"/>
      <c r="E1162" s="425"/>
      <c r="F1162" s="425"/>
      <c r="G1162" s="425"/>
      <c r="H1162" s="425"/>
    </row>
    <row r="1163" s="410" customFormat="true" ht="12.75" hidden="false" customHeight="false" outlineLevel="0" collapsed="false"/>
    <row r="1164" s="410" customFormat="true" ht="12" hidden="false" customHeight="true" outlineLevel="0" collapsed="false">
      <c r="B1164" s="425" t="s">
        <v>1891</v>
      </c>
      <c r="C1164" s="425"/>
      <c r="D1164" s="425"/>
      <c r="E1164" s="425"/>
      <c r="F1164" s="425"/>
      <c r="G1164" s="425"/>
      <c r="H1164" s="425"/>
    </row>
    <row r="1165" s="410" customFormat="true" ht="105" hidden="false" customHeight="true" outlineLevel="0" collapsed="false">
      <c r="B1165" s="425" t="s">
        <v>1892</v>
      </c>
      <c r="C1165" s="425"/>
      <c r="D1165" s="425"/>
      <c r="E1165" s="425"/>
      <c r="F1165" s="425"/>
      <c r="G1165" s="425"/>
      <c r="H1165" s="425"/>
    </row>
    <row r="1166" s="410" customFormat="true" ht="64.5" hidden="false" customHeight="true" outlineLevel="0" collapsed="false">
      <c r="B1166" s="425" t="s">
        <v>1893</v>
      </c>
      <c r="C1166" s="425"/>
      <c r="D1166" s="425"/>
      <c r="E1166" s="425"/>
      <c r="F1166" s="425"/>
      <c r="G1166" s="425"/>
      <c r="H1166" s="425"/>
    </row>
    <row r="1167" s="410" customFormat="true" ht="12.75" hidden="false" customHeight="false" outlineLevel="0" collapsed="false"/>
    <row r="1168" s="410" customFormat="true" ht="12" hidden="false" customHeight="true" outlineLevel="0" collapsed="false">
      <c r="B1168" s="425" t="s">
        <v>1894</v>
      </c>
      <c r="C1168" s="425"/>
      <c r="D1168" s="425"/>
      <c r="E1168" s="425"/>
      <c r="F1168" s="425"/>
      <c r="G1168" s="425"/>
      <c r="H1168" s="425"/>
    </row>
    <row r="1169" s="410" customFormat="true" ht="115.5" hidden="false" customHeight="true" outlineLevel="0" collapsed="false">
      <c r="B1169" s="425" t="s">
        <v>1895</v>
      </c>
      <c r="C1169" s="425"/>
      <c r="D1169" s="425"/>
      <c r="E1169" s="425"/>
      <c r="F1169" s="425"/>
      <c r="G1169" s="425"/>
      <c r="H1169" s="425"/>
    </row>
    <row r="1170" s="410" customFormat="true" ht="64.5" hidden="false" customHeight="true" outlineLevel="0" collapsed="false">
      <c r="B1170" s="425" t="s">
        <v>1896</v>
      </c>
      <c r="C1170" s="425"/>
      <c r="D1170" s="425"/>
      <c r="E1170" s="425"/>
      <c r="F1170" s="425"/>
      <c r="G1170" s="425"/>
      <c r="H1170" s="425"/>
    </row>
    <row r="1171" s="410" customFormat="true" ht="41.25" hidden="false" customHeight="true" outlineLevel="0" collapsed="false">
      <c r="B1171" s="425" t="s">
        <v>1897</v>
      </c>
      <c r="C1171" s="425"/>
      <c r="D1171" s="425"/>
      <c r="E1171" s="425"/>
      <c r="F1171" s="425"/>
      <c r="G1171" s="425"/>
      <c r="H1171" s="425"/>
    </row>
    <row r="1172" s="410" customFormat="true" ht="26.25" hidden="false" customHeight="true" outlineLevel="0" collapsed="false">
      <c r="B1172" s="425" t="s">
        <v>1898</v>
      </c>
      <c r="C1172" s="425"/>
      <c r="D1172" s="425"/>
      <c r="E1172" s="425"/>
      <c r="F1172" s="425"/>
      <c r="G1172" s="425"/>
      <c r="H1172" s="425"/>
    </row>
    <row r="1173" s="410" customFormat="true" ht="54.75" hidden="false" customHeight="true" outlineLevel="0" collapsed="false">
      <c r="B1173" s="425" t="s">
        <v>1899</v>
      </c>
      <c r="C1173" s="425"/>
      <c r="D1173" s="425"/>
      <c r="E1173" s="425"/>
      <c r="F1173" s="425"/>
      <c r="G1173" s="425"/>
      <c r="H1173" s="425"/>
    </row>
    <row r="1174" s="410" customFormat="true" ht="27.75" hidden="false" customHeight="true" outlineLevel="0" collapsed="false">
      <c r="B1174" s="425" t="s">
        <v>1900</v>
      </c>
      <c r="C1174" s="425"/>
      <c r="D1174" s="425"/>
      <c r="E1174" s="425"/>
      <c r="F1174" s="425"/>
      <c r="G1174" s="425"/>
      <c r="H1174" s="425"/>
    </row>
    <row r="1175" s="410" customFormat="true" ht="12.75" hidden="false" customHeight="false" outlineLevel="0" collapsed="false"/>
    <row r="1176" s="410" customFormat="true" ht="12.75" hidden="false" customHeight="false" outlineLevel="0" collapsed="false"/>
    <row r="1177" s="410" customFormat="true" ht="12.75" hidden="false" customHeight="false" outlineLevel="0" collapsed="false"/>
    <row r="1178" s="410" customFormat="true" ht="22.5" hidden="false" customHeight="true" outlineLevel="0" collapsed="false">
      <c r="B1178" s="454" t="s">
        <v>1901</v>
      </c>
      <c r="C1178" s="454"/>
      <c r="D1178" s="454"/>
      <c r="E1178" s="454"/>
      <c r="F1178" s="454"/>
      <c r="G1178" s="454"/>
      <c r="H1178" s="454"/>
    </row>
    <row r="1179" s="410" customFormat="true" ht="12" hidden="false" customHeight="true" outlineLevel="0" collapsed="false">
      <c r="B1179" s="484"/>
    </row>
    <row r="1180" s="410" customFormat="true" ht="12" hidden="false" customHeight="true" outlineLevel="0" collapsed="false">
      <c r="B1180" s="450" t="s">
        <v>1902</v>
      </c>
      <c r="C1180" s="450"/>
      <c r="D1180" s="450"/>
      <c r="E1180" s="450"/>
      <c r="F1180" s="450"/>
      <c r="G1180" s="450"/>
      <c r="H1180" s="450"/>
    </row>
    <row r="1181" customFormat="false" ht="12.75" hidden="false" customHeight="false" outlineLevel="0" collapsed="false">
      <c r="B1181" s="214" t="s">
        <v>1903</v>
      </c>
    </row>
    <row r="1182" customFormat="false" ht="12.75" hidden="false" customHeight="false" outlineLevel="0" collapsed="false">
      <c r="B1182" s="214" t="s">
        <v>1904</v>
      </c>
    </row>
    <row r="1183" customFormat="false" ht="12.75" hidden="false" customHeight="false" outlineLevel="0" collapsed="false">
      <c r="B1183" s="214" t="s">
        <v>1905</v>
      </c>
    </row>
    <row r="1184" customFormat="false" ht="12.75" hidden="false" customHeight="false" outlineLevel="0" collapsed="false">
      <c r="B1184" s="214" t="s">
        <v>1906</v>
      </c>
    </row>
    <row r="1186" customFormat="false" ht="12.75" hidden="false" customHeight="false" outlineLevel="0" collapsed="false">
      <c r="B1186" s="214" t="s">
        <v>1907</v>
      </c>
    </row>
    <row r="1188" customFormat="false" ht="12.75" hidden="false" customHeight="false" outlineLevel="0" collapsed="false">
      <c r="B1188" s="214" t="s">
        <v>1908</v>
      </c>
    </row>
    <row r="1189" customFormat="false" ht="12.75" hidden="false" customHeight="false" outlineLevel="0" collapsed="false">
      <c r="B1189" s="214" t="s">
        <v>1909</v>
      </c>
    </row>
    <row r="1190" customFormat="false" ht="12.75" hidden="false" customHeight="false" outlineLevel="0" collapsed="false">
      <c r="B1190" s="214" t="s">
        <v>1910</v>
      </c>
    </row>
    <row r="1191" customFormat="false" ht="12.75" hidden="false" customHeight="false" outlineLevel="0" collapsed="false">
      <c r="B1191" s="214" t="s">
        <v>1911</v>
      </c>
    </row>
    <row r="1192" customFormat="false" ht="12.75" hidden="false" customHeight="false" outlineLevel="0" collapsed="false">
      <c r="B1192" s="214" t="s">
        <v>1912</v>
      </c>
    </row>
    <row r="1193" customFormat="false" ht="12.75" hidden="false" customHeight="false" outlineLevel="0" collapsed="false">
      <c r="B1193" s="214" t="s">
        <v>1913</v>
      </c>
    </row>
    <row r="1194" customFormat="false" ht="12.75" hidden="false" customHeight="false" outlineLevel="0" collapsed="false">
      <c r="B1194" s="214" t="s">
        <v>1914</v>
      </c>
    </row>
    <row r="1195" customFormat="false" ht="12.75" hidden="false" customHeight="false" outlineLevel="0" collapsed="false">
      <c r="B1195" s="214" t="s">
        <v>1915</v>
      </c>
    </row>
    <row r="1196" customFormat="false" ht="12.75" hidden="false" customHeight="false" outlineLevel="0" collapsed="false">
      <c r="B1196" s="214" t="s">
        <v>1916</v>
      </c>
    </row>
    <row r="1198" customFormat="false" ht="12.75" hidden="false" customHeight="false" outlineLevel="0" collapsed="false">
      <c r="B1198" s="214" t="s">
        <v>1917</v>
      </c>
    </row>
    <row r="1199" customFormat="false" ht="12.75" hidden="false" customHeight="false" outlineLevel="0" collapsed="false">
      <c r="B1199" s="214" t="s">
        <v>1918</v>
      </c>
    </row>
    <row r="1200" customFormat="false" ht="12.75" hidden="false" customHeight="false" outlineLevel="0" collapsed="false">
      <c r="B1200" s="214" t="s">
        <v>1919</v>
      </c>
    </row>
    <row r="1201" customFormat="false" ht="12.75" hidden="false" customHeight="false" outlineLevel="0" collapsed="false">
      <c r="B1201" s="214" t="s">
        <v>1920</v>
      </c>
    </row>
    <row r="1202" customFormat="false" ht="12.75" hidden="false" customHeight="false" outlineLevel="0" collapsed="false">
      <c r="B1202" s="214" t="s">
        <v>1921</v>
      </c>
    </row>
    <row r="1203" customFormat="false" ht="12.75" hidden="false" customHeight="false" outlineLevel="0" collapsed="false">
      <c r="B1203" s="214" t="s">
        <v>1922</v>
      </c>
    </row>
    <row r="1204" customFormat="false" ht="12.75" hidden="false" customHeight="false" outlineLevel="0" collapsed="false">
      <c r="B1204" s="214" t="s">
        <v>1923</v>
      </c>
    </row>
    <row r="1205" customFormat="false" ht="12.75" hidden="false" customHeight="false" outlineLevel="0" collapsed="false">
      <c r="B1205" s="214" t="s">
        <v>1924</v>
      </c>
    </row>
    <row r="1206" customFormat="false" ht="12.75" hidden="false" customHeight="false" outlineLevel="0" collapsed="false">
      <c r="B1206" s="214" t="s">
        <v>1925</v>
      </c>
    </row>
    <row r="1207" customFormat="false" ht="12.75" hidden="false" customHeight="false" outlineLevel="0" collapsed="false">
      <c r="B1207" s="214" t="s">
        <v>1926</v>
      </c>
    </row>
    <row r="1208" customFormat="false" ht="12.75" hidden="false" customHeight="false" outlineLevel="0" collapsed="false">
      <c r="B1208" s="214" t="s">
        <v>1927</v>
      </c>
    </row>
    <row r="1209" customFormat="false" ht="12.75" hidden="false" customHeight="false" outlineLevel="0" collapsed="false">
      <c r="B1209" s="214" t="s">
        <v>1928</v>
      </c>
    </row>
    <row r="1210" customFormat="false" ht="12.75" hidden="false" customHeight="false" outlineLevel="0" collapsed="false">
      <c r="B1210" s="214" t="s">
        <v>1929</v>
      </c>
    </row>
    <row r="1211" customFormat="false" ht="12.75" hidden="false" customHeight="false" outlineLevel="0" collapsed="false">
      <c r="B1211" s="214" t="s">
        <v>1930</v>
      </c>
    </row>
    <row r="1212" customFormat="false" ht="12.75" hidden="false" customHeight="false" outlineLevel="0" collapsed="false">
      <c r="B1212" s="214" t="s">
        <v>1931</v>
      </c>
    </row>
    <row r="1213" customFormat="false" ht="12.75" hidden="false" customHeight="false" outlineLevel="0" collapsed="false">
      <c r="B1213" s="214" t="s">
        <v>1932</v>
      </c>
    </row>
    <row r="1214" customFormat="false" ht="12.75" hidden="false" customHeight="false" outlineLevel="0" collapsed="false">
      <c r="B1214" s="214" t="s">
        <v>1933</v>
      </c>
    </row>
    <row r="1215" customFormat="false" ht="12.75" hidden="false" customHeight="false" outlineLevel="0" collapsed="false">
      <c r="B1215" s="214" t="s">
        <v>1934</v>
      </c>
    </row>
    <row r="1216" customFormat="false" ht="12.75" hidden="false" customHeight="false" outlineLevel="0" collapsed="false">
      <c r="B1216" s="214" t="s">
        <v>1935</v>
      </c>
    </row>
    <row r="1217" customFormat="false" ht="12.75" hidden="false" customHeight="false" outlineLevel="0" collapsed="false">
      <c r="B1217" s="214" t="s">
        <v>1936</v>
      </c>
    </row>
    <row r="1218" customFormat="false" ht="12.75" hidden="false" customHeight="false" outlineLevel="0" collapsed="false">
      <c r="B1218" s="214" t="s">
        <v>1937</v>
      </c>
    </row>
    <row r="1219" customFormat="false" ht="12.75" hidden="false" customHeight="false" outlineLevel="0" collapsed="false">
      <c r="B1219" s="214" t="s">
        <v>1938</v>
      </c>
    </row>
    <row r="1220" customFormat="false" ht="12.75" hidden="false" customHeight="false" outlineLevel="0" collapsed="false">
      <c r="B1220" s="214" t="s">
        <v>1939</v>
      </c>
    </row>
    <row r="1221" customFormat="false" ht="12.75" hidden="false" customHeight="false" outlineLevel="0" collapsed="false">
      <c r="B1221" s="214" t="s">
        <v>1940</v>
      </c>
    </row>
    <row r="1222" customFormat="false" ht="12.75" hidden="false" customHeight="false" outlineLevel="0" collapsed="false">
      <c r="B1222" s="214" t="s">
        <v>1941</v>
      </c>
    </row>
    <row r="1223" customFormat="false" ht="12.75" hidden="false" customHeight="false" outlineLevel="0" collapsed="false">
      <c r="B1223" s="214" t="s">
        <v>1942</v>
      </c>
    </row>
    <row r="1224" customFormat="false" ht="12.75" hidden="false" customHeight="false" outlineLevel="0" collapsed="false">
      <c r="B1224" s="214" t="s">
        <v>1943</v>
      </c>
    </row>
    <row r="1225" customFormat="false" ht="12.75" hidden="false" customHeight="false" outlineLevel="0" collapsed="false">
      <c r="B1225" s="214" t="s">
        <v>1944</v>
      </c>
    </row>
    <row r="1226" customFormat="false" ht="12.75" hidden="false" customHeight="false" outlineLevel="0" collapsed="false">
      <c r="B1226" s="214" t="s">
        <v>1945</v>
      </c>
    </row>
    <row r="1228" customFormat="false" ht="12.75" hidden="false" customHeight="false" outlineLevel="0" collapsed="false">
      <c r="B1228" s="214" t="s">
        <v>1946</v>
      </c>
    </row>
    <row r="1229" customFormat="false" ht="12.75" hidden="false" customHeight="false" outlineLevel="0" collapsed="false">
      <c r="B1229" s="214" t="s">
        <v>1947</v>
      </c>
    </row>
    <row r="1230" customFormat="false" ht="12.75" hidden="false" customHeight="false" outlineLevel="0" collapsed="false">
      <c r="B1230" s="214" t="s">
        <v>1948</v>
      </c>
    </row>
    <row r="1231" customFormat="false" ht="12.75" hidden="false" customHeight="false" outlineLevel="0" collapsed="false">
      <c r="B1231" s="214" t="s">
        <v>1949</v>
      </c>
    </row>
    <row r="1232" customFormat="false" ht="12.75" hidden="false" customHeight="false" outlineLevel="0" collapsed="false">
      <c r="B1232" s="214" t="s">
        <v>1950</v>
      </c>
    </row>
    <row r="1234" customFormat="false" ht="12.75" hidden="false" customHeight="false" outlineLevel="0" collapsed="false">
      <c r="B1234" s="214" t="s">
        <v>1951</v>
      </c>
    </row>
    <row r="1235" customFormat="false" ht="12.75" hidden="false" customHeight="false" outlineLevel="0" collapsed="false">
      <c r="B1235" s="214" t="s">
        <v>1952</v>
      </c>
    </row>
    <row r="1236" customFormat="false" ht="12.75" hidden="false" customHeight="false" outlineLevel="0" collapsed="false">
      <c r="B1236" s="214" t="s">
        <v>1953</v>
      </c>
    </row>
    <row r="1237" customFormat="false" ht="12.75" hidden="false" customHeight="false" outlineLevel="0" collapsed="false">
      <c r="B1237" s="214" t="s">
        <v>1954</v>
      </c>
    </row>
    <row r="1238" customFormat="false" ht="12.75" hidden="false" customHeight="false" outlineLevel="0" collapsed="false">
      <c r="B1238" s="214" t="s">
        <v>1955</v>
      </c>
    </row>
    <row r="1239" customFormat="false" ht="12.75" hidden="false" customHeight="false" outlineLevel="0" collapsed="false">
      <c r="B1239" s="214" t="s">
        <v>1956</v>
      </c>
    </row>
    <row r="1240" customFormat="false" ht="12.75" hidden="false" customHeight="false" outlineLevel="0" collapsed="false">
      <c r="B1240" s="214" t="s">
        <v>1957</v>
      </c>
    </row>
    <row r="1241" customFormat="false" ht="12.75" hidden="false" customHeight="false" outlineLevel="0" collapsed="false">
      <c r="B1241" s="214" t="s">
        <v>1958</v>
      </c>
    </row>
    <row r="1243" customFormat="false" ht="12.75" hidden="false" customHeight="false" outlineLevel="0" collapsed="false">
      <c r="B1243" s="214" t="s">
        <v>1959</v>
      </c>
    </row>
    <row r="1244" customFormat="false" ht="12.75" hidden="false" customHeight="false" outlineLevel="0" collapsed="false">
      <c r="B1244" s="214" t="s">
        <v>1960</v>
      </c>
    </row>
    <row r="1245" customFormat="false" ht="12.75" hidden="false" customHeight="false" outlineLevel="0" collapsed="false">
      <c r="B1245" s="214" t="s">
        <v>1961</v>
      </c>
    </row>
    <row r="1246" customFormat="false" ht="12.75" hidden="false" customHeight="false" outlineLevel="0" collapsed="false">
      <c r="B1246" s="214" t="s">
        <v>1962</v>
      </c>
    </row>
    <row r="1247" customFormat="false" ht="12.75" hidden="false" customHeight="false" outlineLevel="0" collapsed="false">
      <c r="B1247" s="214" t="s">
        <v>1963</v>
      </c>
    </row>
    <row r="1248" customFormat="false" ht="12.75" hidden="false" customHeight="false" outlineLevel="0" collapsed="false">
      <c r="B1248" s="214" t="s">
        <v>1964</v>
      </c>
    </row>
    <row r="1249" customFormat="false" ht="12.75" hidden="false" customHeight="false" outlineLevel="0" collapsed="false">
      <c r="B1249" s="214" t="s">
        <v>1965</v>
      </c>
    </row>
    <row r="1250" customFormat="false" ht="12.75" hidden="false" customHeight="false" outlineLevel="0" collapsed="false">
      <c r="B1250" s="214" t="s">
        <v>1966</v>
      </c>
    </row>
    <row r="1251" customFormat="false" ht="12.75" hidden="false" customHeight="false" outlineLevel="0" collapsed="false">
      <c r="B1251" s="214" t="s">
        <v>1967</v>
      </c>
    </row>
    <row r="1252" customFormat="false" ht="12.75" hidden="false" customHeight="false" outlineLevel="0" collapsed="false">
      <c r="B1252" s="214" t="s">
        <v>1968</v>
      </c>
    </row>
    <row r="1253" customFormat="false" ht="12.75" hidden="false" customHeight="false" outlineLevel="0" collapsed="false">
      <c r="B1253" s="214" t="s">
        <v>1969</v>
      </c>
    </row>
    <row r="1254" customFormat="false" ht="12.75" hidden="false" customHeight="false" outlineLevel="0" collapsed="false">
      <c r="B1254" s="214" t="s">
        <v>1970</v>
      </c>
    </row>
    <row r="1255" customFormat="false" ht="12.75" hidden="false" customHeight="false" outlineLevel="0" collapsed="false">
      <c r="B1255" s="214" t="s">
        <v>1971</v>
      </c>
    </row>
    <row r="1256" customFormat="false" ht="12.75" hidden="false" customHeight="false" outlineLevel="0" collapsed="false">
      <c r="B1256" s="214" t="s">
        <v>1972</v>
      </c>
    </row>
    <row r="1257" customFormat="false" ht="12.75" hidden="false" customHeight="false" outlineLevel="0" collapsed="false">
      <c r="B1257" s="214" t="s">
        <v>1973</v>
      </c>
    </row>
    <row r="1258" customFormat="false" ht="12.75" hidden="false" customHeight="false" outlineLevel="0" collapsed="false">
      <c r="B1258" s="214" t="s">
        <v>1974</v>
      </c>
    </row>
    <row r="1259" customFormat="false" ht="12.75" hidden="false" customHeight="false" outlineLevel="0" collapsed="false">
      <c r="B1259" s="214" t="s">
        <v>1975</v>
      </c>
    </row>
    <row r="1261" customFormat="false" ht="12.75" hidden="false" customHeight="false" outlineLevel="0" collapsed="false">
      <c r="B1261" s="214" t="s">
        <v>1976</v>
      </c>
    </row>
    <row r="1262" customFormat="false" ht="12.75" hidden="false" customHeight="false" outlineLevel="0" collapsed="false">
      <c r="B1262" s="214" t="s">
        <v>1977</v>
      </c>
    </row>
    <row r="1263" customFormat="false" ht="12.75" hidden="false" customHeight="false" outlineLevel="0" collapsed="false">
      <c r="B1263" s="214" t="s">
        <v>1978</v>
      </c>
    </row>
    <row r="1264" customFormat="false" ht="12.75" hidden="false" customHeight="false" outlineLevel="0" collapsed="false">
      <c r="B1264" s="214" t="s">
        <v>1979</v>
      </c>
    </row>
    <row r="1265" customFormat="false" ht="12.75" hidden="false" customHeight="false" outlineLevel="0" collapsed="false">
      <c r="B1265" s="214" t="s">
        <v>1980</v>
      </c>
    </row>
    <row r="1266" customFormat="false" ht="12.75" hidden="false" customHeight="false" outlineLevel="0" collapsed="false">
      <c r="B1266" s="214" t="s">
        <v>1981</v>
      </c>
    </row>
    <row r="1267" customFormat="false" ht="12.75" hidden="false" customHeight="false" outlineLevel="0" collapsed="false">
      <c r="B1267" s="214" t="s">
        <v>1982</v>
      </c>
    </row>
    <row r="1268" customFormat="false" ht="12.75" hidden="false" customHeight="false" outlineLevel="0" collapsed="false">
      <c r="B1268" s="214" t="s">
        <v>1983</v>
      </c>
    </row>
    <row r="1269" customFormat="false" ht="12.75" hidden="false" customHeight="false" outlineLevel="0" collapsed="false">
      <c r="B1269" s="214" t="s">
        <v>1984</v>
      </c>
    </row>
    <row r="1270" customFormat="false" ht="12.75" hidden="false" customHeight="false" outlineLevel="0" collapsed="false">
      <c r="B1270" s="214" t="s">
        <v>1985</v>
      </c>
    </row>
    <row r="1271" customFormat="false" ht="12.75" hidden="false" customHeight="false" outlineLevel="0" collapsed="false">
      <c r="B1271" s="214" t="s">
        <v>1986</v>
      </c>
    </row>
    <row r="1272" customFormat="false" ht="12.75" hidden="false" customHeight="false" outlineLevel="0" collapsed="false">
      <c r="B1272" s="214" t="s">
        <v>1987</v>
      </c>
    </row>
    <row r="1274" customFormat="false" ht="12.75" hidden="false" customHeight="false" outlineLevel="0" collapsed="false">
      <c r="B1274" s="214" t="s">
        <v>1988</v>
      </c>
    </row>
    <row r="1276" customFormat="false" ht="12.75" hidden="false" customHeight="false" outlineLevel="0" collapsed="false">
      <c r="B1276" s="214" t="s">
        <v>1989</v>
      </c>
    </row>
    <row r="1277" customFormat="false" ht="12.75" hidden="false" customHeight="false" outlineLevel="0" collapsed="false">
      <c r="B1277" s="214" t="s">
        <v>1990</v>
      </c>
    </row>
    <row r="1278" customFormat="false" ht="12.75" hidden="false" customHeight="false" outlineLevel="0" collapsed="false">
      <c r="B1278" s="214" t="s">
        <v>1991</v>
      </c>
    </row>
    <row r="1279" customFormat="false" ht="12.75" hidden="false" customHeight="false" outlineLevel="0" collapsed="false">
      <c r="B1279" s="214" t="s">
        <v>1992</v>
      </c>
    </row>
    <row r="1280" customFormat="false" ht="12.75" hidden="false" customHeight="false" outlineLevel="0" collapsed="false">
      <c r="B1280" s="214" t="s">
        <v>1993</v>
      </c>
    </row>
    <row r="1281" customFormat="false" ht="12.75" hidden="false" customHeight="false" outlineLevel="0" collapsed="false">
      <c r="B1281" s="214" t="s">
        <v>1994</v>
      </c>
    </row>
    <row r="1282" customFormat="false" ht="12.75" hidden="false" customHeight="false" outlineLevel="0" collapsed="false">
      <c r="B1282" s="214" t="s">
        <v>1995</v>
      </c>
    </row>
    <row r="1283" customFormat="false" ht="12.75" hidden="false" customHeight="false" outlineLevel="0" collapsed="false">
      <c r="B1283" s="214" t="s">
        <v>1996</v>
      </c>
    </row>
    <row r="1284" customFormat="false" ht="12.75" hidden="false" customHeight="false" outlineLevel="0" collapsed="false">
      <c r="B1284" s="214" t="s">
        <v>1997</v>
      </c>
    </row>
    <row r="1285" customFormat="false" ht="12.75" hidden="false" customHeight="false" outlineLevel="0" collapsed="false">
      <c r="B1285" s="214" t="s">
        <v>1998</v>
      </c>
    </row>
    <row r="1286" customFormat="false" ht="12.75" hidden="false" customHeight="false" outlineLevel="0" collapsed="false">
      <c r="B1286" s="214" t="s">
        <v>1999</v>
      </c>
    </row>
    <row r="1287" customFormat="false" ht="12.75" hidden="false" customHeight="false" outlineLevel="0" collapsed="false">
      <c r="B1287" s="214" t="s">
        <v>2000</v>
      </c>
    </row>
    <row r="1288" customFormat="false" ht="12.75" hidden="false" customHeight="false" outlineLevel="0" collapsed="false">
      <c r="B1288" s="214" t="s">
        <v>2001</v>
      </c>
    </row>
    <row r="1289" customFormat="false" ht="12.75" hidden="false" customHeight="false" outlineLevel="0" collapsed="false">
      <c r="B1289" s="214" t="s">
        <v>2002</v>
      </c>
    </row>
    <row r="1290" customFormat="false" ht="12.75" hidden="false" customHeight="false" outlineLevel="0" collapsed="false">
      <c r="B1290" s="214" t="s">
        <v>2003</v>
      </c>
    </row>
    <row r="1291" customFormat="false" ht="12.75" hidden="false" customHeight="false" outlineLevel="0" collapsed="false">
      <c r="B1291" s="214" t="s">
        <v>2004</v>
      </c>
    </row>
    <row r="1292" customFormat="false" ht="12.75" hidden="false" customHeight="false" outlineLevel="0" collapsed="false">
      <c r="B1292" s="214" t="s">
        <v>2005</v>
      </c>
    </row>
    <row r="1293" customFormat="false" ht="12.75" hidden="false" customHeight="false" outlineLevel="0" collapsed="false">
      <c r="B1293" s="214" t="s">
        <v>2006</v>
      </c>
    </row>
    <row r="1294" customFormat="false" ht="12.75" hidden="false" customHeight="false" outlineLevel="0" collapsed="false">
      <c r="B1294" s="214" t="s">
        <v>2007</v>
      </c>
    </row>
    <row r="1295" customFormat="false" ht="12.75" hidden="false" customHeight="false" outlineLevel="0" collapsed="false">
      <c r="B1295" s="214" t="s">
        <v>2008</v>
      </c>
    </row>
    <row r="1296" customFormat="false" ht="12.75" hidden="false" customHeight="false" outlineLevel="0" collapsed="false">
      <c r="B1296" s="214" t="s">
        <v>2009</v>
      </c>
    </row>
    <row r="1297" customFormat="false" ht="12.75" hidden="false" customHeight="false" outlineLevel="0" collapsed="false">
      <c r="B1297" s="214" t="s">
        <v>2010</v>
      </c>
    </row>
    <row r="1298" customFormat="false" ht="12.75" hidden="false" customHeight="false" outlineLevel="0" collapsed="false">
      <c r="B1298" s="214" t="s">
        <v>2011</v>
      </c>
    </row>
    <row r="1299" customFormat="false" ht="12.75" hidden="false" customHeight="false" outlineLevel="0" collapsed="false">
      <c r="B1299" s="214" t="s">
        <v>2012</v>
      </c>
    </row>
    <row r="1300" customFormat="false" ht="12.75" hidden="false" customHeight="false" outlineLevel="0" collapsed="false">
      <c r="B1300" s="214" t="s">
        <v>2013</v>
      </c>
    </row>
    <row r="1301" customFormat="false" ht="12.75" hidden="false" customHeight="false" outlineLevel="0" collapsed="false">
      <c r="B1301" s="214" t="s">
        <v>2014</v>
      </c>
    </row>
    <row r="1302" customFormat="false" ht="12.75" hidden="false" customHeight="false" outlineLevel="0" collapsed="false">
      <c r="B1302" s="214" t="s">
        <v>2015</v>
      </c>
    </row>
    <row r="1303" customFormat="false" ht="12.75" hidden="false" customHeight="false" outlineLevel="0" collapsed="false">
      <c r="B1303" s="214" t="s">
        <v>2016</v>
      </c>
    </row>
    <row r="1305" customFormat="false" ht="12.75" hidden="false" customHeight="false" outlineLevel="0" collapsed="false">
      <c r="B1305" s="214" t="s">
        <v>2017</v>
      </c>
    </row>
    <row r="1306" customFormat="false" ht="12.75" hidden="false" customHeight="false" outlineLevel="0" collapsed="false">
      <c r="B1306" s="214" t="s">
        <v>2018</v>
      </c>
    </row>
    <row r="1307" customFormat="false" ht="12.75" hidden="false" customHeight="false" outlineLevel="0" collapsed="false">
      <c r="B1307" s="214" t="s">
        <v>2019</v>
      </c>
    </row>
    <row r="1308" customFormat="false" ht="12.75" hidden="false" customHeight="false" outlineLevel="0" collapsed="false">
      <c r="B1308" s="415" t="s">
        <v>2020</v>
      </c>
    </row>
    <row r="1309" customFormat="false" ht="12.75" hidden="false" customHeight="false" outlineLevel="0" collapsed="false">
      <c r="B1309" s="214" t="s">
        <v>2021</v>
      </c>
    </row>
    <row r="1313" customFormat="false" ht="23.25" hidden="false" customHeight="true" outlineLevel="0" collapsed="false">
      <c r="B1313" s="454" t="s">
        <v>2022</v>
      </c>
      <c r="C1313" s="454"/>
      <c r="D1313" s="454"/>
      <c r="E1313" s="454"/>
      <c r="F1313" s="454"/>
      <c r="G1313" s="454"/>
      <c r="H1313" s="454"/>
    </row>
    <row r="1314" customFormat="false" ht="13.5" hidden="false" customHeight="false" outlineLevel="0" collapsed="false">
      <c r="B1314" s="485"/>
      <c r="C1314" s="0"/>
      <c r="D1314" s="0"/>
      <c r="E1314" s="0"/>
      <c r="F1314" s="0"/>
      <c r="G1314" s="0"/>
      <c r="H1314" s="0"/>
    </row>
    <row r="1315" customFormat="false" ht="13.5" hidden="false" customHeight="false" outlineLevel="0" collapsed="false">
      <c r="B1315" s="485" t="s">
        <v>2023</v>
      </c>
      <c r="C1315" s="0"/>
      <c r="D1315" s="0"/>
      <c r="E1315" s="0"/>
      <c r="F1315" s="0"/>
      <c r="G1315" s="0"/>
      <c r="H1315" s="0"/>
    </row>
    <row r="1316" customFormat="false" ht="13.5" hidden="false" customHeight="false" outlineLevel="0" collapsed="false">
      <c r="B1316" s="485" t="s">
        <v>2024</v>
      </c>
      <c r="C1316" s="0"/>
      <c r="D1316" s="0"/>
      <c r="E1316" s="0"/>
      <c r="F1316" s="0"/>
      <c r="G1316" s="0"/>
      <c r="H1316" s="0"/>
    </row>
    <row r="1317" customFormat="false" ht="13.5" hidden="false" customHeight="false" outlineLevel="0" collapsed="false">
      <c r="B1317" s="485"/>
      <c r="C1317" s="0"/>
      <c r="D1317" s="0"/>
      <c r="E1317" s="0"/>
      <c r="F1317" s="0"/>
      <c r="G1317" s="0"/>
      <c r="H1317" s="0"/>
    </row>
    <row r="1318" customFormat="false" ht="13.5" hidden="false" customHeight="false" outlineLevel="0" collapsed="false">
      <c r="B1318" s="485" t="s">
        <v>2025</v>
      </c>
      <c r="C1318" s="0"/>
      <c r="D1318" s="0"/>
      <c r="E1318" s="0"/>
      <c r="F1318" s="0"/>
      <c r="G1318" s="0"/>
      <c r="H1318" s="0"/>
    </row>
    <row r="1319" customFormat="false" ht="13.5" hidden="false" customHeight="false" outlineLevel="0" collapsed="false">
      <c r="B1319" s="485" t="s">
        <v>2026</v>
      </c>
      <c r="C1319" s="0"/>
      <c r="D1319" s="0"/>
      <c r="E1319" s="0"/>
      <c r="F1319" s="0"/>
      <c r="G1319" s="0"/>
      <c r="H1319" s="0"/>
    </row>
    <row r="1320" customFormat="false" ht="13.5" hidden="false" customHeight="false" outlineLevel="0" collapsed="false">
      <c r="B1320" s="485" t="s">
        <v>2027</v>
      </c>
      <c r="C1320" s="0"/>
      <c r="D1320" s="0"/>
      <c r="E1320" s="0"/>
      <c r="F1320" s="0"/>
      <c r="G1320" s="0"/>
      <c r="H1320" s="0"/>
    </row>
    <row r="1321" customFormat="false" ht="13.5" hidden="false" customHeight="false" outlineLevel="0" collapsed="false">
      <c r="B1321" s="485" t="s">
        <v>2028</v>
      </c>
      <c r="C1321" s="0"/>
      <c r="D1321" s="0"/>
      <c r="E1321" s="0"/>
      <c r="F1321" s="0"/>
      <c r="G1321" s="0"/>
      <c r="H1321" s="0"/>
    </row>
    <row r="1322" customFormat="false" ht="13.5" hidden="false" customHeight="false" outlineLevel="0" collapsed="false">
      <c r="B1322" s="485" t="s">
        <v>2029</v>
      </c>
      <c r="C1322" s="0"/>
      <c r="D1322" s="0"/>
      <c r="E1322" s="0"/>
      <c r="F1322" s="0"/>
      <c r="G1322" s="0"/>
      <c r="H1322" s="0"/>
    </row>
    <row r="1323" customFormat="false" ht="13.5" hidden="false" customHeight="false" outlineLevel="0" collapsed="false">
      <c r="B1323" s="485" t="s">
        <v>2030</v>
      </c>
      <c r="C1323" s="0"/>
      <c r="D1323" s="0"/>
      <c r="E1323" s="0"/>
      <c r="F1323" s="0"/>
      <c r="G1323" s="0"/>
      <c r="H1323" s="0"/>
    </row>
    <row r="1324" customFormat="false" ht="13.5" hidden="false" customHeight="false" outlineLevel="0" collapsed="false">
      <c r="B1324" s="485" t="s">
        <v>2031</v>
      </c>
      <c r="C1324" s="0"/>
      <c r="D1324" s="0"/>
      <c r="E1324" s="0"/>
      <c r="F1324" s="0"/>
      <c r="G1324" s="0"/>
      <c r="H1324" s="0"/>
    </row>
    <row r="1325" customFormat="false" ht="13.5" hidden="false" customHeight="false" outlineLevel="0" collapsed="false">
      <c r="B1325" s="485" t="s">
        <v>2032</v>
      </c>
      <c r="C1325" s="0"/>
      <c r="D1325" s="0"/>
      <c r="E1325" s="0"/>
      <c r="F1325" s="0"/>
      <c r="G1325" s="0"/>
      <c r="H1325" s="0"/>
    </row>
    <row r="1326" customFormat="false" ht="13.5" hidden="false" customHeight="false" outlineLevel="0" collapsed="false">
      <c r="B1326" s="485" t="s">
        <v>2033</v>
      </c>
      <c r="C1326" s="0"/>
      <c r="D1326" s="0"/>
      <c r="E1326" s="0"/>
      <c r="F1326" s="0"/>
      <c r="G1326" s="0"/>
      <c r="H1326" s="0"/>
    </row>
    <row r="1327" customFormat="false" ht="13.5" hidden="false" customHeight="false" outlineLevel="0" collapsed="false">
      <c r="B1327" s="485" t="s">
        <v>2034</v>
      </c>
      <c r="C1327" s="0"/>
      <c r="D1327" s="0"/>
      <c r="E1327" s="0"/>
      <c r="F1327" s="0"/>
      <c r="G1327" s="0"/>
      <c r="H1327" s="0"/>
    </row>
    <row r="1328" customFormat="false" ht="13.5" hidden="false" customHeight="false" outlineLevel="0" collapsed="false">
      <c r="B1328" s="485" t="s">
        <v>2035</v>
      </c>
      <c r="C1328" s="0"/>
      <c r="D1328" s="0"/>
      <c r="E1328" s="0"/>
      <c r="F1328" s="0"/>
      <c r="G1328" s="0"/>
      <c r="H1328" s="0"/>
    </row>
    <row r="1329" customFormat="false" ht="13.5" hidden="false" customHeight="false" outlineLevel="0" collapsed="false">
      <c r="B1329" s="485" t="s">
        <v>2036</v>
      </c>
      <c r="C1329" s="0"/>
      <c r="D1329" s="0"/>
      <c r="E1329" s="0"/>
      <c r="F1329" s="0"/>
      <c r="G1329" s="0"/>
      <c r="H1329" s="0"/>
    </row>
    <row r="1330" customFormat="false" ht="13.5" hidden="false" customHeight="false" outlineLevel="0" collapsed="false">
      <c r="B1330" s="485" t="s">
        <v>2037</v>
      </c>
      <c r="C1330" s="0"/>
      <c r="D1330" s="0"/>
      <c r="E1330" s="0"/>
      <c r="F1330" s="0"/>
      <c r="G1330" s="0"/>
      <c r="H1330" s="0"/>
    </row>
    <row r="1331" customFormat="false" ht="13.5" hidden="false" customHeight="false" outlineLevel="0" collapsed="false">
      <c r="B1331" s="485" t="s">
        <v>2038</v>
      </c>
      <c r="C1331" s="0"/>
      <c r="D1331" s="0"/>
      <c r="E1331" s="0"/>
      <c r="F1331" s="0"/>
      <c r="G1331" s="0"/>
      <c r="H1331" s="0"/>
    </row>
    <row r="1332" customFormat="false" ht="13.5" hidden="false" customHeight="false" outlineLevel="0" collapsed="false">
      <c r="B1332" s="485" t="s">
        <v>2039</v>
      </c>
      <c r="C1332" s="0"/>
      <c r="D1332" s="0"/>
      <c r="E1332" s="0"/>
      <c r="F1332" s="0"/>
      <c r="G1332" s="0"/>
      <c r="H1332" s="0"/>
    </row>
    <row r="1333" customFormat="false" ht="13.5" hidden="false" customHeight="false" outlineLevel="0" collapsed="false">
      <c r="B1333" s="485"/>
      <c r="C1333" s="0"/>
      <c r="D1333" s="0"/>
      <c r="E1333" s="0"/>
      <c r="F1333" s="0"/>
      <c r="G1333" s="0"/>
      <c r="H1333" s="0"/>
    </row>
    <row r="1334" customFormat="false" ht="13.5" hidden="false" customHeight="false" outlineLevel="0" collapsed="false">
      <c r="B1334" s="485" t="s">
        <v>2040</v>
      </c>
      <c r="C1334" s="0"/>
      <c r="D1334" s="0"/>
      <c r="E1334" s="0"/>
      <c r="F1334" s="0"/>
      <c r="G1334" s="0"/>
      <c r="H1334" s="0"/>
    </row>
    <row r="1335" customFormat="false" ht="13.5" hidden="false" customHeight="false" outlineLevel="0" collapsed="false">
      <c r="B1335" s="485" t="s">
        <v>2041</v>
      </c>
      <c r="C1335" s="0"/>
      <c r="D1335" s="0"/>
      <c r="E1335" s="0"/>
      <c r="F1335" s="0"/>
      <c r="G1335" s="0"/>
      <c r="H1335" s="0"/>
    </row>
    <row r="1336" customFormat="false" ht="13.5" hidden="false" customHeight="false" outlineLevel="0" collapsed="false">
      <c r="B1336" s="485" t="s">
        <v>2042</v>
      </c>
      <c r="C1336" s="0"/>
      <c r="D1336" s="0"/>
      <c r="E1336" s="0"/>
      <c r="F1336" s="0"/>
      <c r="G1336" s="0"/>
      <c r="H1336" s="0"/>
    </row>
    <row r="1337" customFormat="false" ht="13.5" hidden="false" customHeight="false" outlineLevel="0" collapsed="false">
      <c r="B1337" s="485" t="s">
        <v>2043</v>
      </c>
      <c r="C1337" s="0"/>
      <c r="D1337" s="0"/>
      <c r="E1337" s="0"/>
      <c r="F1337" s="0"/>
      <c r="G1337" s="0"/>
      <c r="H1337" s="0"/>
    </row>
    <row r="1338" customFormat="false" ht="13.5" hidden="false" customHeight="false" outlineLevel="0" collapsed="false">
      <c r="B1338" s="485" t="s">
        <v>2044</v>
      </c>
      <c r="C1338" s="0"/>
      <c r="D1338" s="0"/>
      <c r="E1338" s="0"/>
      <c r="F1338" s="0"/>
      <c r="G1338" s="0"/>
      <c r="H1338" s="0"/>
    </row>
    <row r="1339" customFormat="false" ht="13.5" hidden="false" customHeight="false" outlineLevel="0" collapsed="false">
      <c r="B1339" s="485" t="s">
        <v>2045</v>
      </c>
      <c r="C1339" s="0"/>
      <c r="D1339" s="0"/>
      <c r="E1339" s="0"/>
      <c r="F1339" s="0"/>
      <c r="G1339" s="0"/>
      <c r="H1339" s="0"/>
    </row>
    <row r="1340" customFormat="false" ht="13.5" hidden="false" customHeight="false" outlineLevel="0" collapsed="false">
      <c r="B1340" s="485" t="s">
        <v>2046</v>
      </c>
      <c r="C1340" s="0"/>
      <c r="D1340" s="0"/>
      <c r="E1340" s="0"/>
      <c r="F1340" s="0"/>
      <c r="G1340" s="0"/>
      <c r="H1340" s="0"/>
    </row>
    <row r="1341" customFormat="false" ht="13.5" hidden="false" customHeight="false" outlineLevel="0" collapsed="false">
      <c r="B1341" s="485" t="s">
        <v>2047</v>
      </c>
      <c r="C1341" s="0"/>
      <c r="D1341" s="0"/>
      <c r="E1341" s="0"/>
      <c r="F1341" s="0"/>
      <c r="G1341" s="0"/>
      <c r="H1341" s="0"/>
    </row>
    <row r="1342" customFormat="false" ht="13.5" hidden="false" customHeight="false" outlineLevel="0" collapsed="false">
      <c r="B1342" s="485" t="s">
        <v>2048</v>
      </c>
      <c r="C1342" s="0"/>
      <c r="D1342" s="0"/>
      <c r="E1342" s="0"/>
      <c r="F1342" s="0"/>
      <c r="G1342" s="0"/>
      <c r="H1342" s="0"/>
    </row>
    <row r="1343" customFormat="false" ht="13.5" hidden="false" customHeight="false" outlineLevel="0" collapsed="false">
      <c r="B1343" s="485" t="s">
        <v>2049</v>
      </c>
      <c r="C1343" s="0"/>
      <c r="D1343" s="0"/>
      <c r="E1343" s="0"/>
      <c r="F1343" s="0"/>
      <c r="G1343" s="0"/>
      <c r="H1343" s="0"/>
    </row>
    <row r="1344" customFormat="false" ht="13.5" hidden="false" customHeight="false" outlineLevel="0" collapsed="false">
      <c r="B1344" s="485" t="s">
        <v>2050</v>
      </c>
      <c r="C1344" s="0"/>
      <c r="D1344" s="0"/>
      <c r="E1344" s="0"/>
      <c r="F1344" s="0"/>
      <c r="G1344" s="0"/>
      <c r="H1344" s="0"/>
    </row>
    <row r="1345" customFormat="false" ht="13.5" hidden="false" customHeight="false" outlineLevel="0" collapsed="false">
      <c r="B1345" s="485" t="s">
        <v>2051</v>
      </c>
      <c r="C1345" s="0"/>
      <c r="D1345" s="0"/>
      <c r="E1345" s="0"/>
      <c r="F1345" s="0"/>
      <c r="G1345" s="0"/>
      <c r="H1345" s="0"/>
    </row>
    <row r="1346" customFormat="false" ht="13.5" hidden="false" customHeight="false" outlineLevel="0" collapsed="false">
      <c r="B1346" s="485" t="s">
        <v>2052</v>
      </c>
      <c r="C1346" s="0"/>
      <c r="D1346" s="0"/>
      <c r="E1346" s="0"/>
      <c r="F1346" s="0"/>
      <c r="G1346" s="0"/>
      <c r="H1346" s="0"/>
    </row>
    <row r="1347" customFormat="false" ht="13.5" hidden="false" customHeight="false" outlineLevel="0" collapsed="false">
      <c r="B1347" s="485" t="s">
        <v>2053</v>
      </c>
      <c r="C1347" s="485" t="s">
        <v>2054</v>
      </c>
      <c r="D1347" s="0"/>
      <c r="E1347" s="0"/>
      <c r="F1347" s="0"/>
      <c r="G1347" s="0"/>
      <c r="H1347" s="0"/>
    </row>
    <row r="1348" customFormat="false" ht="13.5" hidden="false" customHeight="false" outlineLevel="0" collapsed="false">
      <c r="B1348" s="485" t="s">
        <v>2055</v>
      </c>
      <c r="C1348" s="0"/>
      <c r="D1348" s="0"/>
      <c r="E1348" s="0"/>
      <c r="F1348" s="0"/>
      <c r="G1348" s="0"/>
      <c r="H1348" s="0"/>
    </row>
    <row r="1349" customFormat="false" ht="13.5" hidden="false" customHeight="false" outlineLevel="0" collapsed="false">
      <c r="B1349" s="485" t="s">
        <v>2056</v>
      </c>
      <c r="C1349" s="0"/>
      <c r="D1349" s="0"/>
      <c r="E1349" s="0"/>
      <c r="F1349" s="0"/>
      <c r="G1349" s="0"/>
      <c r="H1349" s="0"/>
    </row>
    <row r="1350" customFormat="false" ht="13.5" hidden="false" customHeight="false" outlineLevel="0" collapsed="false">
      <c r="B1350" s="485" t="s">
        <v>2057</v>
      </c>
      <c r="C1350" s="0"/>
      <c r="D1350" s="0"/>
      <c r="E1350" s="0"/>
      <c r="F1350" s="0"/>
      <c r="G1350" s="0"/>
      <c r="H1350" s="0"/>
    </row>
    <row r="1351" customFormat="false" ht="13.5" hidden="false" customHeight="false" outlineLevel="0" collapsed="false">
      <c r="B1351" s="485" t="s">
        <v>2058</v>
      </c>
      <c r="C1351" s="0"/>
      <c r="D1351" s="0"/>
      <c r="E1351" s="0"/>
      <c r="F1351" s="0"/>
      <c r="G1351" s="0"/>
      <c r="H1351" s="0"/>
    </row>
    <row r="1352" customFormat="false" ht="13.5" hidden="false" customHeight="false" outlineLevel="0" collapsed="false">
      <c r="B1352" s="485" t="s">
        <v>2059</v>
      </c>
      <c r="C1352" s="0"/>
      <c r="D1352" s="0"/>
      <c r="E1352" s="0"/>
      <c r="F1352" s="0"/>
      <c r="G1352" s="0"/>
      <c r="H1352" s="0"/>
    </row>
    <row r="1353" customFormat="false" ht="13.5" hidden="false" customHeight="false" outlineLevel="0" collapsed="false">
      <c r="B1353" s="485" t="s">
        <v>2053</v>
      </c>
      <c r="C1353" s="485" t="s">
        <v>2060</v>
      </c>
      <c r="D1353" s="0"/>
      <c r="E1353" s="0"/>
      <c r="F1353" s="0"/>
      <c r="G1353" s="0"/>
      <c r="H1353" s="0"/>
    </row>
    <row r="1354" customFormat="false" ht="13.5" hidden="false" customHeight="false" outlineLevel="0" collapsed="false">
      <c r="B1354" s="485" t="s">
        <v>2061</v>
      </c>
      <c r="C1354" s="0"/>
      <c r="D1354" s="0"/>
      <c r="E1354" s="0"/>
      <c r="F1354" s="0"/>
      <c r="G1354" s="0"/>
      <c r="H1354" s="0"/>
    </row>
    <row r="1355" customFormat="false" ht="13.5" hidden="false" customHeight="false" outlineLevel="0" collapsed="false">
      <c r="B1355" s="485" t="s">
        <v>2062</v>
      </c>
      <c r="C1355" s="0"/>
      <c r="D1355" s="0"/>
      <c r="E1355" s="0"/>
      <c r="F1355" s="0"/>
      <c r="G1355" s="0"/>
      <c r="H1355" s="0"/>
    </row>
    <row r="1356" customFormat="false" ht="13.5" hidden="false" customHeight="false" outlineLevel="0" collapsed="false">
      <c r="B1356" s="485" t="s">
        <v>2063</v>
      </c>
      <c r="C1356" s="0"/>
      <c r="D1356" s="0"/>
      <c r="E1356" s="0"/>
      <c r="F1356" s="0"/>
      <c r="G1356" s="0"/>
      <c r="H1356" s="0"/>
    </row>
    <row r="1357" customFormat="false" ht="13.5" hidden="false" customHeight="false" outlineLevel="0" collapsed="false">
      <c r="B1357" s="485" t="s">
        <v>2064</v>
      </c>
      <c r="C1357" s="0"/>
      <c r="D1357" s="0"/>
      <c r="E1357" s="0"/>
      <c r="F1357" s="0"/>
      <c r="G1357" s="0"/>
      <c r="H1357" s="0"/>
    </row>
    <row r="1358" customFormat="false" ht="13.5" hidden="false" customHeight="false" outlineLevel="0" collapsed="false">
      <c r="B1358" s="485" t="s">
        <v>2065</v>
      </c>
      <c r="C1358" s="0"/>
      <c r="D1358" s="0"/>
      <c r="E1358" s="0"/>
      <c r="F1358" s="0"/>
      <c r="G1358" s="0"/>
      <c r="H1358" s="0"/>
    </row>
    <row r="1359" customFormat="false" ht="13.5" hidden="false" customHeight="false" outlineLevel="0" collapsed="false">
      <c r="B1359" s="485" t="s">
        <v>2053</v>
      </c>
      <c r="C1359" s="485" t="s">
        <v>2066</v>
      </c>
      <c r="D1359" s="0"/>
      <c r="E1359" s="0"/>
      <c r="F1359" s="0"/>
      <c r="G1359" s="0"/>
      <c r="H1359" s="0"/>
    </row>
    <row r="1360" customFormat="false" ht="13.5" hidden="false" customHeight="false" outlineLevel="0" collapsed="false">
      <c r="B1360" s="485" t="s">
        <v>2067</v>
      </c>
      <c r="C1360" s="0"/>
      <c r="D1360" s="0"/>
      <c r="E1360" s="0"/>
      <c r="F1360" s="0"/>
      <c r="G1360" s="0"/>
      <c r="H1360" s="0"/>
    </row>
    <row r="1361" customFormat="false" ht="13.5" hidden="false" customHeight="false" outlineLevel="0" collapsed="false">
      <c r="B1361" s="485" t="s">
        <v>2068</v>
      </c>
      <c r="C1361" s="0"/>
      <c r="D1361" s="0"/>
      <c r="E1361" s="0"/>
      <c r="F1361" s="0"/>
      <c r="G1361" s="0"/>
      <c r="H1361" s="0"/>
    </row>
    <row r="1362" customFormat="false" ht="13.5" hidden="false" customHeight="false" outlineLevel="0" collapsed="false">
      <c r="B1362" s="485" t="s">
        <v>2069</v>
      </c>
      <c r="C1362" s="0"/>
      <c r="D1362" s="0"/>
      <c r="E1362" s="0"/>
      <c r="F1362" s="0"/>
      <c r="G1362" s="0"/>
      <c r="H1362" s="0"/>
    </row>
    <row r="1363" customFormat="false" ht="13.5" hidden="false" customHeight="false" outlineLevel="0" collapsed="false">
      <c r="B1363" s="485" t="s">
        <v>2053</v>
      </c>
      <c r="C1363" s="485" t="s">
        <v>2070</v>
      </c>
      <c r="D1363" s="0"/>
      <c r="E1363" s="0"/>
      <c r="F1363" s="0"/>
      <c r="G1363" s="0"/>
      <c r="H1363" s="0"/>
    </row>
    <row r="1364" customFormat="false" ht="13.5" hidden="false" customHeight="false" outlineLevel="0" collapsed="false">
      <c r="B1364" s="485" t="s">
        <v>2071</v>
      </c>
      <c r="C1364" s="0"/>
      <c r="D1364" s="0"/>
      <c r="E1364" s="0"/>
      <c r="F1364" s="0"/>
      <c r="G1364" s="0"/>
      <c r="H1364" s="0"/>
    </row>
    <row r="1365" customFormat="false" ht="13.5" hidden="false" customHeight="false" outlineLevel="0" collapsed="false">
      <c r="B1365" s="485" t="s">
        <v>2072</v>
      </c>
      <c r="C1365" s="0"/>
      <c r="D1365" s="0"/>
      <c r="E1365" s="0"/>
      <c r="F1365" s="0"/>
      <c r="G1365" s="0"/>
      <c r="H1365" s="0"/>
    </row>
    <row r="1366" customFormat="false" ht="13.5" hidden="false" customHeight="false" outlineLevel="0" collapsed="false">
      <c r="B1366" s="485" t="s">
        <v>2053</v>
      </c>
      <c r="C1366" s="485" t="s">
        <v>2073</v>
      </c>
      <c r="D1366" s="0"/>
      <c r="E1366" s="0"/>
      <c r="F1366" s="0"/>
      <c r="G1366" s="0"/>
      <c r="H1366" s="0"/>
    </row>
    <row r="1367" customFormat="false" ht="13.5" hidden="false" customHeight="false" outlineLevel="0" collapsed="false">
      <c r="B1367" s="485" t="s">
        <v>2074</v>
      </c>
      <c r="C1367" s="0"/>
      <c r="D1367" s="0"/>
      <c r="E1367" s="0"/>
      <c r="F1367" s="0"/>
      <c r="G1367" s="0"/>
      <c r="H1367" s="0"/>
    </row>
    <row r="1368" customFormat="false" ht="13.5" hidden="false" customHeight="false" outlineLevel="0" collapsed="false">
      <c r="B1368" s="485" t="s">
        <v>2075</v>
      </c>
      <c r="C1368" s="0"/>
      <c r="D1368" s="0"/>
      <c r="E1368" s="0"/>
      <c r="F1368" s="0"/>
      <c r="G1368" s="0"/>
      <c r="H1368" s="0"/>
    </row>
    <row r="1369" customFormat="false" ht="13.5" hidden="false" customHeight="false" outlineLevel="0" collapsed="false">
      <c r="B1369" s="485" t="s">
        <v>2076</v>
      </c>
      <c r="C1369" s="0"/>
      <c r="D1369" s="0"/>
      <c r="E1369" s="0"/>
      <c r="F1369" s="0"/>
      <c r="G1369" s="0"/>
      <c r="H1369" s="0"/>
    </row>
    <row r="1370" customFormat="false" ht="13.5" hidden="false" customHeight="false" outlineLevel="0" collapsed="false">
      <c r="B1370" s="485" t="s">
        <v>2077</v>
      </c>
      <c r="C1370" s="0"/>
      <c r="D1370" s="0"/>
      <c r="E1370" s="0"/>
      <c r="F1370" s="0"/>
      <c r="G1370" s="0"/>
      <c r="H1370" s="0"/>
    </row>
    <row r="1371" customFormat="false" ht="13.5" hidden="false" customHeight="false" outlineLevel="0" collapsed="false">
      <c r="B1371" s="485" t="s">
        <v>2053</v>
      </c>
      <c r="C1371" s="485" t="s">
        <v>2078</v>
      </c>
      <c r="D1371" s="0"/>
      <c r="E1371" s="0"/>
      <c r="F1371" s="0"/>
      <c r="G1371" s="0"/>
      <c r="H1371" s="0"/>
    </row>
    <row r="1372" customFormat="false" ht="13.5" hidden="false" customHeight="false" outlineLevel="0" collapsed="false">
      <c r="B1372" s="485" t="s">
        <v>2079</v>
      </c>
      <c r="C1372" s="0"/>
      <c r="D1372" s="0"/>
      <c r="E1372" s="0"/>
      <c r="F1372" s="0"/>
      <c r="G1372" s="0"/>
      <c r="H1372" s="0"/>
    </row>
    <row r="1373" customFormat="false" ht="13.5" hidden="false" customHeight="false" outlineLevel="0" collapsed="false">
      <c r="B1373" s="485" t="s">
        <v>2080</v>
      </c>
      <c r="C1373" s="0"/>
      <c r="D1373" s="0"/>
      <c r="E1373" s="0"/>
      <c r="F1373" s="0"/>
      <c r="G1373" s="0"/>
      <c r="H1373" s="0"/>
    </row>
    <row r="1374" customFormat="false" ht="13.5" hidden="false" customHeight="false" outlineLevel="0" collapsed="false">
      <c r="B1374" s="485" t="s">
        <v>2081</v>
      </c>
      <c r="C1374" s="0"/>
      <c r="D1374" s="0"/>
      <c r="E1374" s="0"/>
      <c r="F1374" s="0"/>
      <c r="G1374" s="0"/>
      <c r="H1374" s="0"/>
    </row>
    <row r="1375" customFormat="false" ht="13.5" hidden="false" customHeight="false" outlineLevel="0" collapsed="false">
      <c r="B1375" s="485" t="s">
        <v>2053</v>
      </c>
      <c r="C1375" s="485" t="s">
        <v>2082</v>
      </c>
      <c r="D1375" s="0"/>
      <c r="E1375" s="0"/>
      <c r="F1375" s="0"/>
      <c r="G1375" s="0"/>
      <c r="H1375" s="0"/>
    </row>
    <row r="1376" customFormat="false" ht="13.5" hidden="false" customHeight="false" outlineLevel="0" collapsed="false">
      <c r="B1376" s="485" t="s">
        <v>2083</v>
      </c>
      <c r="C1376" s="0"/>
      <c r="D1376" s="0"/>
      <c r="E1376" s="0"/>
      <c r="F1376" s="0"/>
      <c r="G1376" s="0"/>
      <c r="H1376" s="0"/>
    </row>
    <row r="1377" customFormat="false" ht="13.5" hidden="false" customHeight="false" outlineLevel="0" collapsed="false">
      <c r="B1377" s="485" t="s">
        <v>2084</v>
      </c>
      <c r="C1377" s="0"/>
      <c r="D1377" s="0"/>
      <c r="E1377" s="0"/>
      <c r="F1377" s="0"/>
      <c r="G1377" s="0"/>
      <c r="H1377" s="0"/>
    </row>
    <row r="1378" customFormat="false" ht="13.5" hidden="false" customHeight="false" outlineLevel="0" collapsed="false">
      <c r="B1378" s="485" t="s">
        <v>2085</v>
      </c>
      <c r="C1378" s="0"/>
      <c r="D1378" s="0"/>
      <c r="E1378" s="0"/>
      <c r="F1378" s="0"/>
      <c r="G1378" s="0"/>
      <c r="H1378" s="0"/>
    </row>
    <row r="1379" customFormat="false" ht="13.5" hidden="false" customHeight="false" outlineLevel="0" collapsed="false">
      <c r="B1379" s="485" t="s">
        <v>2086</v>
      </c>
      <c r="C1379" s="0"/>
      <c r="D1379" s="0"/>
      <c r="E1379" s="0"/>
      <c r="F1379" s="0"/>
      <c r="G1379" s="0"/>
      <c r="H1379" s="0"/>
    </row>
    <row r="1380" customFormat="false" ht="13.5" hidden="false" customHeight="false" outlineLevel="0" collapsed="false">
      <c r="B1380" s="485" t="s">
        <v>2087</v>
      </c>
      <c r="C1380" s="0"/>
      <c r="D1380" s="0"/>
      <c r="E1380" s="0"/>
      <c r="F1380" s="0"/>
      <c r="G1380" s="0"/>
      <c r="H1380" s="0"/>
    </row>
    <row r="1381" customFormat="false" ht="13.5" hidden="false" customHeight="false" outlineLevel="0" collapsed="false">
      <c r="B1381" s="485" t="s">
        <v>2088</v>
      </c>
      <c r="C1381" s="0"/>
      <c r="D1381" s="0"/>
      <c r="E1381" s="0"/>
      <c r="F1381" s="0"/>
      <c r="G1381" s="0"/>
      <c r="H1381" s="0"/>
    </row>
    <row r="1382" customFormat="false" ht="13.5" hidden="false" customHeight="false" outlineLevel="0" collapsed="false">
      <c r="B1382" s="485" t="s">
        <v>2089</v>
      </c>
      <c r="C1382" s="0"/>
      <c r="D1382" s="0"/>
      <c r="E1382" s="0"/>
      <c r="F1382" s="0"/>
      <c r="G1382" s="0"/>
      <c r="H1382" s="0"/>
    </row>
    <row r="1383" customFormat="false" ht="13.5" hidden="false" customHeight="false" outlineLevel="0" collapsed="false">
      <c r="B1383" s="485" t="s">
        <v>2053</v>
      </c>
      <c r="C1383" s="485" t="s">
        <v>2090</v>
      </c>
      <c r="D1383" s="0"/>
      <c r="E1383" s="0"/>
      <c r="F1383" s="0"/>
      <c r="G1383" s="0"/>
      <c r="H1383" s="0"/>
    </row>
    <row r="1384" customFormat="false" ht="13.5" hidden="false" customHeight="false" outlineLevel="0" collapsed="false">
      <c r="B1384" s="485" t="s">
        <v>2091</v>
      </c>
      <c r="C1384" s="0"/>
      <c r="D1384" s="0"/>
      <c r="E1384" s="0"/>
      <c r="F1384" s="0"/>
      <c r="G1384" s="0"/>
      <c r="H1384" s="0"/>
    </row>
    <row r="1385" customFormat="false" ht="13.5" hidden="false" customHeight="false" outlineLevel="0" collapsed="false">
      <c r="B1385" s="485" t="s">
        <v>2092</v>
      </c>
      <c r="C1385" s="0"/>
      <c r="D1385" s="0"/>
      <c r="E1385" s="0"/>
      <c r="F1385" s="0"/>
      <c r="G1385" s="0"/>
      <c r="H1385" s="0"/>
    </row>
    <row r="1386" customFormat="false" ht="13.5" hidden="false" customHeight="false" outlineLevel="0" collapsed="false">
      <c r="B1386" s="485" t="s">
        <v>2093</v>
      </c>
      <c r="C1386" s="0"/>
      <c r="D1386" s="0"/>
      <c r="E1386" s="0"/>
      <c r="F1386" s="0"/>
      <c r="G1386" s="0"/>
      <c r="H1386" s="0"/>
    </row>
    <row r="1387" customFormat="false" ht="13.5" hidden="false" customHeight="false" outlineLevel="0" collapsed="false">
      <c r="B1387" s="485" t="s">
        <v>2094</v>
      </c>
      <c r="C1387" s="0"/>
      <c r="D1387" s="0"/>
      <c r="E1387" s="0"/>
      <c r="F1387" s="0"/>
      <c r="G1387" s="0"/>
      <c r="H1387" s="0"/>
    </row>
    <row r="1388" customFormat="false" ht="13.5" hidden="false" customHeight="false" outlineLevel="0" collapsed="false">
      <c r="B1388" s="485" t="s">
        <v>2095</v>
      </c>
      <c r="C1388" s="0"/>
      <c r="D1388" s="0"/>
      <c r="E1388" s="0"/>
      <c r="F1388" s="0"/>
      <c r="G1388" s="0"/>
      <c r="H1388" s="0"/>
    </row>
    <row r="1389" customFormat="false" ht="13.5" hidden="false" customHeight="false" outlineLevel="0" collapsed="false">
      <c r="B1389" s="485" t="s">
        <v>2096</v>
      </c>
      <c r="C1389" s="0"/>
      <c r="D1389" s="0"/>
      <c r="E1389" s="0"/>
      <c r="F1389" s="0"/>
      <c r="G1389" s="0"/>
      <c r="H1389" s="0"/>
    </row>
    <row r="1390" customFormat="false" ht="13.5" hidden="false" customHeight="false" outlineLevel="0" collapsed="false">
      <c r="B1390" s="485"/>
      <c r="C1390" s="0"/>
      <c r="D1390" s="0"/>
      <c r="E1390" s="0"/>
      <c r="F1390" s="0"/>
      <c r="G1390" s="0"/>
      <c r="H1390" s="0"/>
    </row>
    <row r="1391" customFormat="false" ht="13.5" hidden="false" customHeight="false" outlineLevel="0" collapsed="false">
      <c r="B1391" s="485" t="s">
        <v>2097</v>
      </c>
      <c r="C1391" s="0"/>
      <c r="D1391" s="0"/>
      <c r="E1391" s="0"/>
      <c r="F1391" s="0"/>
      <c r="G1391" s="0"/>
      <c r="H1391" s="0"/>
    </row>
    <row r="1392" customFormat="false" ht="13.5" hidden="false" customHeight="false" outlineLevel="0" collapsed="false">
      <c r="B1392" s="485" t="s">
        <v>2098</v>
      </c>
      <c r="C1392" s="0"/>
      <c r="D1392" s="0"/>
      <c r="E1392" s="0"/>
      <c r="F1392" s="0"/>
      <c r="G1392" s="0"/>
      <c r="H1392" s="0"/>
    </row>
    <row r="1393" customFormat="false" ht="13.5" hidden="false" customHeight="false" outlineLevel="0" collapsed="false">
      <c r="B1393" s="485" t="s">
        <v>2099</v>
      </c>
      <c r="C1393" s="0"/>
      <c r="D1393" s="0"/>
      <c r="E1393" s="0"/>
      <c r="F1393" s="0"/>
      <c r="G1393" s="0"/>
      <c r="H1393" s="0"/>
    </row>
    <row r="1394" customFormat="false" ht="13.5" hidden="false" customHeight="false" outlineLevel="0" collapsed="false">
      <c r="B1394" s="485" t="s">
        <v>2100</v>
      </c>
      <c r="C1394" s="0"/>
      <c r="D1394" s="0"/>
      <c r="E1394" s="0"/>
      <c r="F1394" s="0"/>
      <c r="G1394" s="0"/>
      <c r="H1394" s="0"/>
    </row>
    <row r="1395" customFormat="false" ht="13.5" hidden="false" customHeight="false" outlineLevel="0" collapsed="false">
      <c r="B1395" s="485" t="s">
        <v>2101</v>
      </c>
      <c r="C1395" s="0"/>
      <c r="D1395" s="0"/>
      <c r="E1395" s="0"/>
      <c r="F1395" s="0"/>
      <c r="G1395" s="0"/>
      <c r="H1395" s="0"/>
    </row>
    <row r="1396" customFormat="false" ht="13.5" hidden="false" customHeight="false" outlineLevel="0" collapsed="false">
      <c r="B1396" s="485" t="s">
        <v>2102</v>
      </c>
      <c r="C1396" s="0"/>
      <c r="D1396" s="0"/>
      <c r="E1396" s="0"/>
      <c r="F1396" s="0"/>
      <c r="G1396" s="0"/>
      <c r="H1396" s="0"/>
    </row>
    <row r="1397" customFormat="false" ht="13.5" hidden="false" customHeight="false" outlineLevel="0" collapsed="false">
      <c r="B1397" s="485" t="s">
        <v>2103</v>
      </c>
      <c r="C1397" s="0"/>
      <c r="D1397" s="0"/>
      <c r="E1397" s="0"/>
      <c r="F1397" s="0"/>
      <c r="G1397" s="0"/>
      <c r="H1397" s="0"/>
    </row>
    <row r="1398" customFormat="false" ht="13.5" hidden="false" customHeight="false" outlineLevel="0" collapsed="false">
      <c r="B1398" s="485" t="s">
        <v>2104</v>
      </c>
      <c r="C1398" s="0"/>
      <c r="D1398" s="0"/>
      <c r="E1398" s="0"/>
      <c r="F1398" s="0"/>
      <c r="G1398" s="0"/>
      <c r="H1398" s="0"/>
    </row>
    <row r="1399" customFormat="false" ht="13.5" hidden="false" customHeight="false" outlineLevel="0" collapsed="false">
      <c r="B1399" s="485" t="s">
        <v>2105</v>
      </c>
      <c r="C1399" s="0"/>
      <c r="D1399" s="0"/>
      <c r="E1399" s="0"/>
      <c r="F1399" s="0"/>
      <c r="G1399" s="0"/>
      <c r="H1399" s="0"/>
    </row>
    <row r="1400" customFormat="false" ht="13.5" hidden="false" customHeight="false" outlineLevel="0" collapsed="false">
      <c r="B1400" s="485" t="s">
        <v>2106</v>
      </c>
      <c r="C1400" s="0"/>
      <c r="D1400" s="0"/>
      <c r="E1400" s="0"/>
      <c r="F1400" s="0"/>
      <c r="G1400" s="0"/>
      <c r="H1400" s="0"/>
    </row>
    <row r="1401" customFormat="false" ht="13.5" hidden="false" customHeight="false" outlineLevel="0" collapsed="false">
      <c r="B1401" s="485" t="s">
        <v>2107</v>
      </c>
      <c r="C1401" s="0"/>
      <c r="D1401" s="0"/>
      <c r="E1401" s="0"/>
      <c r="F1401" s="0"/>
      <c r="G1401" s="0"/>
      <c r="H1401" s="0"/>
    </row>
    <row r="1402" customFormat="false" ht="13.5" hidden="false" customHeight="false" outlineLevel="0" collapsed="false">
      <c r="B1402" s="485"/>
      <c r="C1402" s="0"/>
      <c r="D1402" s="0"/>
      <c r="E1402" s="0"/>
      <c r="F1402" s="0"/>
      <c r="G1402" s="0"/>
      <c r="H1402" s="0"/>
    </row>
    <row r="1403" customFormat="false" ht="13.5" hidden="false" customHeight="false" outlineLevel="0" collapsed="false">
      <c r="B1403" s="485"/>
      <c r="C1403" s="0"/>
      <c r="D1403" s="0"/>
      <c r="E1403" s="0"/>
      <c r="F1403" s="0"/>
      <c r="G1403" s="0"/>
      <c r="H1403" s="0"/>
    </row>
    <row r="1404" customFormat="false" ht="22.5" hidden="false" customHeight="false" outlineLevel="0" collapsed="false">
      <c r="B1404" s="486" t="s">
        <v>999</v>
      </c>
      <c r="C1404" s="0"/>
      <c r="D1404" s="0"/>
      <c r="E1404" s="0"/>
      <c r="F1404" s="0"/>
      <c r="G1404" s="0"/>
      <c r="H1404" s="0"/>
    </row>
    <row r="1405" customFormat="false" ht="13.5" hidden="false" customHeight="false" outlineLevel="0" collapsed="false">
      <c r="B1405" s="487"/>
      <c r="C1405" s="0"/>
      <c r="D1405" s="0"/>
      <c r="E1405" s="0"/>
      <c r="F1405" s="0"/>
      <c r="G1405" s="0"/>
      <c r="H1405" s="0"/>
    </row>
    <row r="1406" customFormat="false" ht="13.5" hidden="false" customHeight="false" outlineLevel="0" collapsed="false">
      <c r="B1406" s="485" t="s">
        <v>2108</v>
      </c>
      <c r="C1406" s="0"/>
      <c r="D1406" s="0"/>
      <c r="E1406" s="0"/>
      <c r="F1406" s="0"/>
      <c r="G1406" s="0"/>
      <c r="H1406" s="0"/>
    </row>
    <row r="1408" customFormat="false" ht="13.5" hidden="false" customHeight="false" outlineLevel="0" collapsed="false">
      <c r="B1408" s="485" t="s">
        <v>2109</v>
      </c>
      <c r="C1408" s="0"/>
      <c r="D1408" s="0"/>
      <c r="E1408" s="0"/>
      <c r="F1408" s="0"/>
      <c r="G1408" s="0"/>
      <c r="H1408" s="0"/>
    </row>
    <row r="1409" customFormat="false" ht="13.5" hidden="false" customHeight="false" outlineLevel="0" collapsed="false">
      <c r="B1409" s="485" t="s">
        <v>2110</v>
      </c>
      <c r="C1409" s="0"/>
      <c r="D1409" s="0"/>
      <c r="E1409" s="0"/>
      <c r="F1409" s="0"/>
      <c r="G1409" s="0"/>
      <c r="H1409" s="0"/>
    </row>
    <row r="1410" customFormat="false" ht="13.5" hidden="false" customHeight="false" outlineLevel="0" collapsed="false">
      <c r="B1410" s="485" t="s">
        <v>2111</v>
      </c>
      <c r="C1410" s="0"/>
      <c r="D1410" s="0"/>
      <c r="E1410" s="0"/>
      <c r="F1410" s="0"/>
      <c r="G1410" s="0"/>
      <c r="H1410" s="0"/>
    </row>
    <row r="1411" customFormat="false" ht="13.5" hidden="false" customHeight="false" outlineLevel="0" collapsed="false">
      <c r="B1411" s="485" t="s">
        <v>2112</v>
      </c>
      <c r="C1411" s="0"/>
      <c r="D1411" s="0"/>
      <c r="E1411" s="0"/>
      <c r="F1411" s="0"/>
      <c r="G1411" s="0"/>
      <c r="H1411" s="0"/>
    </row>
    <row r="1412" customFormat="false" ht="13.5" hidden="false" customHeight="false" outlineLevel="0" collapsed="false">
      <c r="B1412" s="485"/>
      <c r="C1412" s="0"/>
      <c r="D1412" s="0"/>
      <c r="E1412" s="0"/>
      <c r="F1412" s="0"/>
      <c r="G1412" s="0"/>
      <c r="H1412" s="0"/>
    </row>
    <row r="1413" customFormat="false" ht="13.5" hidden="false" customHeight="false" outlineLevel="0" collapsed="false">
      <c r="B1413" s="485" t="s">
        <v>2113</v>
      </c>
      <c r="C1413" s="0"/>
      <c r="D1413" s="0"/>
      <c r="E1413" s="0"/>
      <c r="F1413" s="0"/>
      <c r="G1413" s="0"/>
      <c r="H1413" s="0"/>
    </row>
    <row r="1414" customFormat="false" ht="13.5" hidden="false" customHeight="false" outlineLevel="0" collapsed="false">
      <c r="B1414" s="485" t="s">
        <v>2020</v>
      </c>
      <c r="C1414" s="0"/>
      <c r="D1414" s="0"/>
      <c r="E1414" s="0"/>
      <c r="F1414" s="0"/>
      <c r="G1414" s="0"/>
      <c r="H1414" s="0"/>
    </row>
    <row r="1415" customFormat="false" ht="13.5" hidden="false" customHeight="false" outlineLevel="0" collapsed="false">
      <c r="B1415" s="485"/>
      <c r="C1415" s="0"/>
      <c r="D1415" s="0"/>
      <c r="E1415" s="0"/>
      <c r="F1415" s="0"/>
      <c r="G1415" s="0"/>
      <c r="H1415" s="0"/>
    </row>
    <row r="1416" customFormat="false" ht="13.5" hidden="false" customHeight="false" outlineLevel="0" collapsed="false">
      <c r="B1416" s="485" t="s">
        <v>2114</v>
      </c>
      <c r="C1416" s="0"/>
      <c r="D1416" s="0"/>
      <c r="E1416" s="0"/>
      <c r="F1416" s="0"/>
      <c r="G1416" s="0"/>
      <c r="H1416" s="0"/>
    </row>
    <row r="1417" customFormat="false" ht="13.5" hidden="false" customHeight="false" outlineLevel="0" collapsed="false">
      <c r="B1417" s="485" t="s">
        <v>2115</v>
      </c>
      <c r="C1417" s="0"/>
      <c r="D1417" s="0"/>
      <c r="E1417" s="0"/>
      <c r="F1417" s="0"/>
      <c r="G1417" s="0"/>
      <c r="H1417" s="0"/>
    </row>
    <row r="1418" customFormat="false" ht="13.5" hidden="false" customHeight="false" outlineLevel="0" collapsed="false">
      <c r="B1418" s="485" t="s">
        <v>2116</v>
      </c>
      <c r="C1418" s="0"/>
      <c r="D1418" s="0"/>
      <c r="E1418" s="0"/>
      <c r="F1418" s="0"/>
      <c r="G1418" s="0"/>
      <c r="H1418" s="0"/>
    </row>
    <row r="1419" customFormat="false" ht="13.5" hidden="false" customHeight="false" outlineLevel="0" collapsed="false">
      <c r="B1419" s="485" t="s">
        <v>2117</v>
      </c>
      <c r="C1419" s="0"/>
      <c r="D1419" s="0"/>
      <c r="E1419" s="0"/>
      <c r="F1419" s="0"/>
      <c r="G1419" s="0"/>
      <c r="H1419" s="0"/>
    </row>
    <row r="1420" customFormat="false" ht="13.5" hidden="false" customHeight="false" outlineLevel="0" collapsed="false">
      <c r="B1420" s="485" t="s">
        <v>2118</v>
      </c>
      <c r="C1420" s="0"/>
      <c r="D1420" s="0"/>
      <c r="E1420" s="0"/>
      <c r="F1420" s="0"/>
      <c r="G1420" s="0"/>
      <c r="H1420" s="0"/>
    </row>
    <row r="1421" customFormat="false" ht="13.5" hidden="false" customHeight="false" outlineLevel="0" collapsed="false">
      <c r="B1421" s="485" t="s">
        <v>2119</v>
      </c>
      <c r="C1421" s="0"/>
      <c r="D1421" s="0"/>
      <c r="E1421" s="0"/>
      <c r="F1421" s="0"/>
      <c r="G1421" s="0"/>
      <c r="H1421" s="0"/>
    </row>
    <row r="1422" customFormat="false" ht="13.5" hidden="false" customHeight="false" outlineLevel="0" collapsed="false">
      <c r="B1422" s="485" t="s">
        <v>2120</v>
      </c>
      <c r="C1422" s="0"/>
      <c r="D1422" s="0"/>
      <c r="E1422" s="0"/>
      <c r="F1422" s="0"/>
      <c r="G1422" s="0"/>
      <c r="H1422" s="0"/>
    </row>
    <row r="1423" customFormat="false" ht="13.5" hidden="false" customHeight="false" outlineLevel="0" collapsed="false">
      <c r="B1423" s="485"/>
      <c r="C1423" s="0"/>
      <c r="D1423" s="0"/>
      <c r="E1423" s="0"/>
      <c r="F1423" s="0"/>
      <c r="G1423" s="0"/>
      <c r="H1423" s="0"/>
    </row>
    <row r="1424" customFormat="false" ht="13.5" hidden="false" customHeight="false" outlineLevel="0" collapsed="false">
      <c r="B1424" s="485" t="s">
        <v>2121</v>
      </c>
      <c r="C1424" s="0"/>
      <c r="D1424" s="0"/>
      <c r="E1424" s="0"/>
      <c r="F1424" s="0"/>
      <c r="G1424" s="0"/>
      <c r="H1424" s="0"/>
    </row>
    <row r="1425" customFormat="false" ht="13.5" hidden="false" customHeight="false" outlineLevel="0" collapsed="false">
      <c r="B1425" s="485" t="s">
        <v>2122</v>
      </c>
      <c r="C1425" s="0"/>
      <c r="D1425" s="0"/>
      <c r="E1425" s="0"/>
      <c r="F1425" s="0"/>
      <c r="G1425" s="0"/>
      <c r="H1425" s="0"/>
    </row>
    <row r="1426" customFormat="false" ht="13.5" hidden="false" customHeight="false" outlineLevel="0" collapsed="false">
      <c r="B1426" s="485" t="s">
        <v>2123</v>
      </c>
      <c r="C1426" s="0"/>
      <c r="D1426" s="0"/>
      <c r="E1426" s="0"/>
      <c r="F1426" s="0"/>
      <c r="G1426" s="0"/>
      <c r="H1426" s="0"/>
    </row>
    <row r="1427" customFormat="false" ht="13.5" hidden="false" customHeight="false" outlineLevel="0" collapsed="false">
      <c r="B1427" s="485" t="s">
        <v>2124</v>
      </c>
      <c r="C1427" s="0"/>
      <c r="D1427" s="0"/>
      <c r="E1427" s="0"/>
      <c r="F1427" s="0"/>
      <c r="G1427" s="0"/>
      <c r="H1427" s="0"/>
    </row>
    <row r="1428" customFormat="false" ht="13.5" hidden="false" customHeight="false" outlineLevel="0" collapsed="false">
      <c r="B1428" s="485" t="s">
        <v>2125</v>
      </c>
      <c r="C1428" s="0"/>
      <c r="D1428" s="0"/>
      <c r="E1428" s="0"/>
      <c r="F1428" s="0"/>
      <c r="G1428" s="0"/>
      <c r="H1428" s="0"/>
    </row>
    <row r="1429" customFormat="false" ht="13.5" hidden="false" customHeight="false" outlineLevel="0" collapsed="false">
      <c r="B1429" s="485" t="s">
        <v>2020</v>
      </c>
      <c r="C1429" s="0"/>
      <c r="D1429" s="0"/>
      <c r="E1429" s="0"/>
      <c r="F1429" s="0"/>
      <c r="G1429" s="0"/>
      <c r="H1429" s="0"/>
    </row>
    <row r="1430" customFormat="false" ht="13.5" hidden="false" customHeight="false" outlineLevel="0" collapsed="false">
      <c r="B1430" s="485"/>
      <c r="C1430" s="0"/>
      <c r="D1430" s="0"/>
      <c r="E1430" s="0"/>
      <c r="F1430" s="0"/>
      <c r="G1430" s="0"/>
      <c r="H1430" s="0"/>
    </row>
    <row r="1431" customFormat="false" ht="13.5" hidden="false" customHeight="false" outlineLevel="0" collapsed="false">
      <c r="B1431" s="485"/>
      <c r="C1431" s="0"/>
      <c r="D1431" s="0"/>
      <c r="E1431" s="0"/>
      <c r="F1431" s="0"/>
      <c r="G1431" s="0"/>
      <c r="H1431" s="0"/>
    </row>
    <row r="1432" customFormat="false" ht="13.5" hidden="false" customHeight="false" outlineLevel="0" collapsed="false">
      <c r="B1432" s="485" t="s">
        <v>2126</v>
      </c>
      <c r="C1432" s="0"/>
      <c r="D1432" s="0"/>
      <c r="E1432" s="0"/>
      <c r="F1432" s="0"/>
      <c r="G1432" s="0"/>
      <c r="H1432" s="0"/>
    </row>
    <row r="1433" customFormat="false" ht="13.5" hidden="false" customHeight="false" outlineLevel="0" collapsed="false">
      <c r="B1433" s="485" t="s">
        <v>2127</v>
      </c>
      <c r="C1433" s="0"/>
      <c r="D1433" s="0"/>
      <c r="E1433" s="0"/>
      <c r="F1433" s="0"/>
      <c r="G1433" s="0"/>
      <c r="H1433" s="0"/>
    </row>
    <row r="1434" customFormat="false" ht="13.5" hidden="false" customHeight="false" outlineLevel="0" collapsed="false">
      <c r="B1434" s="485" t="s">
        <v>2128</v>
      </c>
      <c r="C1434" s="0"/>
      <c r="D1434" s="0"/>
      <c r="E1434" s="0"/>
      <c r="F1434" s="0"/>
      <c r="G1434" s="0"/>
      <c r="H1434" s="0"/>
    </row>
    <row r="1435" customFormat="false" ht="13.5" hidden="false" customHeight="false" outlineLevel="0" collapsed="false">
      <c r="B1435" s="485" t="s">
        <v>2129</v>
      </c>
      <c r="C1435" s="0"/>
      <c r="D1435" s="0"/>
      <c r="E1435" s="0"/>
      <c r="F1435" s="0"/>
      <c r="G1435" s="0"/>
      <c r="H1435" s="0"/>
    </row>
    <row r="1436" customFormat="false" ht="13.5" hidden="false" customHeight="false" outlineLevel="0" collapsed="false">
      <c r="B1436" s="485" t="s">
        <v>2130</v>
      </c>
      <c r="C1436" s="0"/>
      <c r="D1436" s="0"/>
      <c r="E1436" s="0"/>
      <c r="F1436" s="0"/>
      <c r="G1436" s="0"/>
      <c r="H1436" s="0"/>
    </row>
    <row r="1437" customFormat="false" ht="13.5" hidden="false" customHeight="false" outlineLevel="0" collapsed="false">
      <c r="B1437" s="485" t="s">
        <v>2131</v>
      </c>
      <c r="C1437" s="0"/>
      <c r="D1437" s="0"/>
      <c r="E1437" s="0"/>
      <c r="F1437" s="0"/>
      <c r="G1437" s="0"/>
      <c r="H1437" s="0"/>
    </row>
    <row r="1438" customFormat="false" ht="13.5" hidden="false" customHeight="false" outlineLevel="0" collapsed="false">
      <c r="B1438" s="485" t="s">
        <v>2132</v>
      </c>
      <c r="C1438" s="0"/>
      <c r="D1438" s="0"/>
      <c r="E1438" s="0"/>
      <c r="F1438" s="0"/>
      <c r="G1438" s="0"/>
      <c r="H1438" s="0"/>
    </row>
    <row r="1439" customFormat="false" ht="13.5" hidden="false" customHeight="false" outlineLevel="0" collapsed="false">
      <c r="B1439" s="485"/>
      <c r="C1439" s="0"/>
      <c r="D1439" s="0"/>
      <c r="E1439" s="0"/>
      <c r="F1439" s="0"/>
      <c r="G1439" s="0"/>
      <c r="H1439" s="0"/>
    </row>
    <row r="1440" customFormat="false" ht="13.5" hidden="false" customHeight="false" outlineLevel="0" collapsed="false">
      <c r="B1440" s="485" t="s">
        <v>2133</v>
      </c>
      <c r="C1440" s="0"/>
      <c r="D1440" s="0"/>
      <c r="E1440" s="0"/>
      <c r="F1440" s="0"/>
      <c r="G1440" s="0"/>
      <c r="H1440" s="0"/>
    </row>
    <row r="1441" customFormat="false" ht="13.5" hidden="false" customHeight="false" outlineLevel="0" collapsed="false">
      <c r="B1441" s="485" t="s">
        <v>2134</v>
      </c>
      <c r="C1441" s="0"/>
      <c r="D1441" s="0"/>
      <c r="E1441" s="0"/>
      <c r="F1441" s="0"/>
      <c r="G1441" s="0"/>
      <c r="H1441" s="0"/>
    </row>
    <row r="1442" customFormat="false" ht="13.5" hidden="false" customHeight="false" outlineLevel="0" collapsed="false">
      <c r="B1442" s="485" t="s">
        <v>2135</v>
      </c>
      <c r="C1442" s="0"/>
      <c r="D1442" s="0"/>
      <c r="E1442" s="0"/>
      <c r="F1442" s="0"/>
      <c r="G1442" s="0"/>
      <c r="H1442" s="0"/>
    </row>
    <row r="1443" customFormat="false" ht="13.5" hidden="false" customHeight="false" outlineLevel="0" collapsed="false">
      <c r="B1443" s="485" t="s">
        <v>2136</v>
      </c>
      <c r="C1443" s="0"/>
      <c r="D1443" s="0"/>
      <c r="E1443" s="0"/>
      <c r="F1443" s="0"/>
      <c r="G1443" s="0"/>
      <c r="H1443" s="0"/>
    </row>
    <row r="1444" customFormat="false" ht="13.5" hidden="false" customHeight="false" outlineLevel="0" collapsed="false">
      <c r="B1444" s="485" t="s">
        <v>2137</v>
      </c>
      <c r="C1444" s="0"/>
      <c r="D1444" s="0"/>
      <c r="E1444" s="0"/>
      <c r="F1444" s="0"/>
      <c r="G1444" s="0"/>
      <c r="H1444" s="0"/>
    </row>
    <row r="1445" customFormat="false" ht="13.5" hidden="false" customHeight="false" outlineLevel="0" collapsed="false">
      <c r="B1445" s="485" t="s">
        <v>2138</v>
      </c>
      <c r="C1445" s="0"/>
      <c r="D1445" s="0"/>
      <c r="E1445" s="0"/>
      <c r="F1445" s="0"/>
      <c r="G1445" s="0"/>
      <c r="H1445" s="0"/>
    </row>
    <row r="1446" customFormat="false" ht="13.5" hidden="false" customHeight="false" outlineLevel="0" collapsed="false">
      <c r="B1446" s="485"/>
      <c r="C1446" s="0"/>
      <c r="D1446" s="0"/>
      <c r="E1446" s="0"/>
      <c r="F1446" s="0"/>
      <c r="G1446" s="0"/>
      <c r="H1446" s="0"/>
    </row>
    <row r="1447" customFormat="false" ht="13.5" hidden="false" customHeight="false" outlineLevel="0" collapsed="false">
      <c r="B1447" s="485" t="s">
        <v>2139</v>
      </c>
      <c r="C1447" s="0"/>
      <c r="D1447" s="0"/>
      <c r="E1447" s="0"/>
      <c r="F1447" s="0"/>
      <c r="G1447" s="0"/>
      <c r="H1447" s="0"/>
    </row>
    <row r="1448" customFormat="false" ht="13.5" hidden="false" customHeight="false" outlineLevel="0" collapsed="false">
      <c r="B1448" s="485" t="s">
        <v>2140</v>
      </c>
      <c r="C1448" s="0"/>
      <c r="D1448" s="0"/>
      <c r="E1448" s="0"/>
      <c r="F1448" s="0"/>
      <c r="G1448" s="0"/>
      <c r="H1448" s="0"/>
    </row>
    <row r="1449" customFormat="false" ht="13.5" hidden="false" customHeight="false" outlineLevel="0" collapsed="false">
      <c r="B1449" s="485" t="s">
        <v>2141</v>
      </c>
      <c r="C1449" s="0"/>
      <c r="D1449" s="0"/>
      <c r="E1449" s="0"/>
      <c r="F1449" s="0"/>
      <c r="G1449" s="0"/>
      <c r="H1449" s="0"/>
    </row>
    <row r="1450" customFormat="false" ht="13.5" hidden="false" customHeight="false" outlineLevel="0" collapsed="false">
      <c r="B1450" s="485" t="s">
        <v>2142</v>
      </c>
      <c r="C1450" s="0"/>
      <c r="D1450" s="0"/>
      <c r="E1450" s="0"/>
      <c r="F1450" s="0"/>
      <c r="G1450" s="0"/>
      <c r="H1450" s="0"/>
    </row>
    <row r="1451" customFormat="false" ht="13.5" hidden="false" customHeight="false" outlineLevel="0" collapsed="false">
      <c r="B1451" s="485"/>
      <c r="C1451" s="0"/>
      <c r="D1451" s="0"/>
      <c r="E1451" s="0"/>
      <c r="F1451" s="0"/>
      <c r="G1451" s="0"/>
      <c r="H1451" s="0"/>
    </row>
    <row r="1452" customFormat="false" ht="13.5" hidden="false" customHeight="false" outlineLevel="0" collapsed="false">
      <c r="B1452" s="485" t="s">
        <v>2143</v>
      </c>
      <c r="C1452" s="0"/>
      <c r="D1452" s="0"/>
      <c r="E1452" s="0"/>
      <c r="F1452" s="0"/>
      <c r="G1452" s="0"/>
      <c r="H1452" s="0"/>
    </row>
    <row r="1453" customFormat="false" ht="13.5" hidden="false" customHeight="false" outlineLevel="0" collapsed="false">
      <c r="B1453" s="485" t="s">
        <v>2144</v>
      </c>
      <c r="C1453" s="0"/>
      <c r="D1453" s="0"/>
      <c r="E1453" s="0"/>
      <c r="F1453" s="0"/>
      <c r="G1453" s="0"/>
      <c r="H1453" s="0"/>
    </row>
    <row r="1454" customFormat="false" ht="13.5" hidden="false" customHeight="false" outlineLevel="0" collapsed="false">
      <c r="B1454" s="485" t="s">
        <v>2145</v>
      </c>
      <c r="C1454" s="0"/>
      <c r="D1454" s="0"/>
      <c r="E1454" s="0"/>
      <c r="F1454" s="0"/>
      <c r="G1454" s="0"/>
      <c r="H1454" s="0"/>
    </row>
    <row r="1455" customFormat="false" ht="13.5" hidden="false" customHeight="false" outlineLevel="0" collapsed="false">
      <c r="B1455" s="485" t="s">
        <v>2146</v>
      </c>
      <c r="C1455" s="0"/>
      <c r="D1455" s="0"/>
      <c r="E1455" s="0"/>
      <c r="F1455" s="0"/>
      <c r="G1455" s="0"/>
      <c r="H1455" s="0"/>
    </row>
    <row r="1456" customFormat="false" ht="13.5" hidden="false" customHeight="false" outlineLevel="0" collapsed="false">
      <c r="B1456" s="485" t="s">
        <v>2147</v>
      </c>
      <c r="C1456" s="0"/>
      <c r="D1456" s="0"/>
      <c r="E1456" s="0"/>
      <c r="F1456" s="0"/>
      <c r="G1456" s="0"/>
      <c r="H1456" s="0"/>
    </row>
    <row r="1457" customFormat="false" ht="13.5" hidden="false" customHeight="false" outlineLevel="0" collapsed="false">
      <c r="B1457" s="485" t="s">
        <v>2148</v>
      </c>
      <c r="C1457" s="0"/>
      <c r="D1457" s="0"/>
      <c r="E1457" s="0"/>
      <c r="F1457" s="0"/>
      <c r="G1457" s="0"/>
      <c r="H1457" s="0"/>
    </row>
    <row r="1458" customFormat="false" ht="13.5" hidden="false" customHeight="false" outlineLevel="0" collapsed="false">
      <c r="B1458" s="485"/>
      <c r="C1458" s="0"/>
      <c r="D1458" s="0"/>
      <c r="E1458" s="0"/>
      <c r="F1458" s="0"/>
      <c r="G1458" s="0"/>
      <c r="H1458" s="0"/>
    </row>
    <row r="1459" customFormat="false" ht="13.5" hidden="false" customHeight="false" outlineLevel="0" collapsed="false">
      <c r="B1459" s="485" t="s">
        <v>2149</v>
      </c>
      <c r="C1459" s="0"/>
      <c r="D1459" s="0"/>
      <c r="E1459" s="0"/>
      <c r="F1459" s="0"/>
      <c r="G1459" s="0"/>
      <c r="H1459" s="0"/>
    </row>
    <row r="1460" customFormat="false" ht="13.5" hidden="false" customHeight="false" outlineLevel="0" collapsed="false">
      <c r="B1460" s="485" t="s">
        <v>2150</v>
      </c>
      <c r="C1460" s="0"/>
      <c r="D1460" s="0"/>
      <c r="E1460" s="0"/>
      <c r="F1460" s="0"/>
      <c r="G1460" s="0"/>
      <c r="H1460" s="0"/>
    </row>
    <row r="1461" customFormat="false" ht="13.5" hidden="false" customHeight="false" outlineLevel="0" collapsed="false">
      <c r="B1461" s="485"/>
      <c r="C1461" s="0"/>
      <c r="D1461" s="0"/>
      <c r="E1461" s="0"/>
      <c r="F1461" s="0"/>
      <c r="G1461" s="0"/>
      <c r="H1461" s="0"/>
    </row>
    <row r="1462" customFormat="false" ht="13.5" hidden="false" customHeight="false" outlineLevel="0" collapsed="false">
      <c r="B1462" s="485"/>
      <c r="C1462" s="0"/>
      <c r="D1462" s="0"/>
      <c r="E1462" s="0"/>
      <c r="F1462" s="0"/>
      <c r="G1462" s="0"/>
      <c r="H1462" s="0"/>
    </row>
    <row r="1463" customFormat="false" ht="13.5" hidden="false" customHeight="false" outlineLevel="0" collapsed="false">
      <c r="B1463" s="485" t="s">
        <v>2151</v>
      </c>
      <c r="C1463" s="0"/>
      <c r="D1463" s="0"/>
      <c r="E1463" s="0"/>
      <c r="F1463" s="0"/>
      <c r="G1463" s="0"/>
      <c r="H1463" s="0"/>
    </row>
    <row r="1464" customFormat="false" ht="13.5" hidden="false" customHeight="false" outlineLevel="0" collapsed="false">
      <c r="B1464" s="485" t="s">
        <v>2151</v>
      </c>
      <c r="C1464" s="485" t="n">
        <v>4</v>
      </c>
      <c r="D1464" s="0"/>
      <c r="E1464" s="0"/>
      <c r="F1464" s="0"/>
      <c r="G1464" s="0"/>
      <c r="H1464" s="0"/>
    </row>
    <row r="1465" customFormat="false" ht="13.5" hidden="false" customHeight="false" outlineLevel="0" collapsed="false">
      <c r="B1465" s="485" t="s">
        <v>2152</v>
      </c>
      <c r="C1465" s="485" t="n">
        <v>5</v>
      </c>
      <c r="D1465" s="0"/>
      <c r="E1465" s="0"/>
      <c r="F1465" s="0"/>
      <c r="G1465" s="0"/>
      <c r="H1465" s="0"/>
    </row>
    <row r="1466" customFormat="false" ht="13.5" hidden="false" customHeight="false" outlineLevel="0" collapsed="false">
      <c r="B1466" s="485" t="s">
        <v>2153</v>
      </c>
      <c r="C1466" s="485" t="n">
        <v>7</v>
      </c>
      <c r="D1466" s="0"/>
      <c r="E1466" s="0"/>
      <c r="F1466" s="0"/>
      <c r="G1466" s="0"/>
      <c r="H1466" s="0"/>
    </row>
    <row r="1467" customFormat="false" ht="13.5" hidden="false" customHeight="false" outlineLevel="0" collapsed="false">
      <c r="B1467" s="485" t="s">
        <v>2154</v>
      </c>
      <c r="C1467" s="485" t="n">
        <v>9</v>
      </c>
      <c r="D1467" s="0"/>
      <c r="E1467" s="0"/>
      <c r="F1467" s="0"/>
      <c r="G1467" s="0"/>
      <c r="H1467" s="0"/>
    </row>
    <row r="1468" customFormat="false" ht="13.5" hidden="false" customHeight="false" outlineLevel="0" collapsed="false">
      <c r="B1468" s="485" t="s">
        <v>2155</v>
      </c>
      <c r="C1468" s="485" t="n">
        <v>10</v>
      </c>
      <c r="D1468" s="0"/>
      <c r="E1468" s="0"/>
      <c r="F1468" s="0"/>
      <c r="G1468" s="0"/>
      <c r="H1468" s="0"/>
    </row>
    <row r="1469" customFormat="false" ht="13.5" hidden="false" customHeight="false" outlineLevel="0" collapsed="false">
      <c r="B1469" s="485" t="s">
        <v>2156</v>
      </c>
      <c r="C1469" s="485" t="n">
        <v>12</v>
      </c>
      <c r="D1469" s="0"/>
      <c r="E1469" s="0"/>
      <c r="F1469" s="0"/>
      <c r="G1469" s="0"/>
      <c r="H1469" s="0"/>
    </row>
    <row r="1470" customFormat="false" ht="13.5" hidden="false" customHeight="false" outlineLevel="0" collapsed="false">
      <c r="B1470" s="485" t="s">
        <v>2157</v>
      </c>
      <c r="C1470" s="485" t="n">
        <v>19</v>
      </c>
      <c r="D1470" s="0"/>
      <c r="E1470" s="0"/>
      <c r="F1470" s="0"/>
      <c r="G1470" s="0"/>
      <c r="H1470" s="0"/>
    </row>
    <row r="1471" customFormat="false" ht="13.5" hidden="false" customHeight="false" outlineLevel="0" collapsed="false">
      <c r="B1471" s="485" t="s">
        <v>2158</v>
      </c>
      <c r="C1471" s="485" t="n">
        <v>19</v>
      </c>
      <c r="D1471" s="0"/>
      <c r="E1471" s="0"/>
      <c r="F1471" s="0"/>
      <c r="G1471" s="0"/>
      <c r="H1471" s="0"/>
    </row>
    <row r="1472" customFormat="false" ht="13.5" hidden="false" customHeight="false" outlineLevel="0" collapsed="false">
      <c r="B1472" s="485" t="s">
        <v>2159</v>
      </c>
      <c r="C1472" s="485" t="n">
        <v>20</v>
      </c>
      <c r="D1472" s="0"/>
      <c r="E1472" s="0"/>
      <c r="F1472" s="0"/>
      <c r="G1472" s="0"/>
      <c r="H1472" s="0"/>
    </row>
    <row r="1473" customFormat="false" ht="13.5" hidden="false" customHeight="false" outlineLevel="0" collapsed="false">
      <c r="B1473" s="485" t="s">
        <v>2160</v>
      </c>
      <c r="C1473" s="485" t="n">
        <v>23</v>
      </c>
      <c r="D1473" s="0"/>
      <c r="E1473" s="0"/>
      <c r="F1473" s="0"/>
      <c r="G1473" s="0"/>
      <c r="H1473" s="0"/>
    </row>
    <row r="1474" customFormat="false" ht="13.5" hidden="false" customHeight="false" outlineLevel="0" collapsed="false">
      <c r="B1474" s="485" t="s">
        <v>2161</v>
      </c>
      <c r="C1474" s="485" t="n">
        <v>24</v>
      </c>
      <c r="D1474" s="0"/>
      <c r="E1474" s="0"/>
      <c r="F1474" s="0"/>
      <c r="G1474" s="0"/>
      <c r="H1474" s="0"/>
    </row>
    <row r="1475" customFormat="false" ht="13.5" hidden="false" customHeight="false" outlineLevel="0" collapsed="false">
      <c r="B1475" s="485" t="s">
        <v>2162</v>
      </c>
      <c r="C1475" s="485" t="n">
        <v>27</v>
      </c>
      <c r="D1475" s="0"/>
      <c r="E1475" s="0"/>
      <c r="F1475" s="0"/>
      <c r="G1475" s="0"/>
      <c r="H1475" s="0"/>
    </row>
    <row r="1476" customFormat="false" ht="13.5" hidden="false" customHeight="false" outlineLevel="0" collapsed="false">
      <c r="B1476" s="485" t="s">
        <v>2163</v>
      </c>
      <c r="C1476" s="485" t="n">
        <v>28</v>
      </c>
      <c r="D1476" s="0"/>
      <c r="E1476" s="0"/>
      <c r="F1476" s="0"/>
      <c r="G1476" s="0"/>
      <c r="H1476" s="0"/>
    </row>
    <row r="1477" customFormat="false" ht="13.5" hidden="false" customHeight="false" outlineLevel="0" collapsed="false">
      <c r="B1477" s="485" t="s">
        <v>2164</v>
      </c>
      <c r="C1477" s="485" t="n">
        <v>31</v>
      </c>
      <c r="D1477" s="0"/>
      <c r="E1477" s="0"/>
      <c r="F1477" s="0"/>
      <c r="G1477" s="0"/>
      <c r="H1477" s="0"/>
    </row>
    <row r="1478" customFormat="false" ht="13.5" hidden="false" customHeight="false" outlineLevel="0" collapsed="false">
      <c r="B1478" s="485"/>
      <c r="C1478" s="0"/>
      <c r="D1478" s="0"/>
      <c r="E1478" s="0"/>
      <c r="F1478" s="0"/>
      <c r="G1478" s="0"/>
      <c r="H1478" s="0"/>
    </row>
    <row r="1479" customFormat="false" ht="13.5" hidden="false" customHeight="false" outlineLevel="0" collapsed="false">
      <c r="B1479" s="485"/>
      <c r="C1479" s="0"/>
      <c r="D1479" s="0"/>
      <c r="E1479" s="0"/>
      <c r="F1479" s="0"/>
      <c r="G1479" s="0"/>
      <c r="H1479" s="0"/>
    </row>
    <row r="1480" customFormat="false" ht="13.5" hidden="false" customHeight="false" outlineLevel="0" collapsed="false">
      <c r="B1480" s="485"/>
      <c r="C1480" s="0"/>
      <c r="D1480" s="0"/>
      <c r="E1480" s="0"/>
      <c r="F1480" s="0"/>
      <c r="G1480" s="0"/>
      <c r="H1480" s="0"/>
    </row>
    <row r="1481" customFormat="false" ht="13.5" hidden="false" customHeight="false" outlineLevel="0" collapsed="false">
      <c r="B1481" s="485"/>
      <c r="C1481" s="0"/>
      <c r="D1481" s="0"/>
      <c r="E1481" s="0"/>
      <c r="F1481" s="0"/>
      <c r="G1481" s="0"/>
      <c r="H1481" s="0"/>
    </row>
    <row r="1482" customFormat="false" ht="13.5" hidden="false" customHeight="false" outlineLevel="0" collapsed="false">
      <c r="B1482" s="485" t="s">
        <v>2165</v>
      </c>
      <c r="C1482" s="0"/>
      <c r="D1482" s="0"/>
      <c r="E1482" s="0"/>
      <c r="F1482" s="0"/>
      <c r="G1482" s="0"/>
      <c r="H1482" s="0"/>
    </row>
    <row r="1483" customFormat="false" ht="13.5" hidden="false" customHeight="false" outlineLevel="0" collapsed="false">
      <c r="B1483" s="485" t="s">
        <v>2166</v>
      </c>
      <c r="C1483" s="0"/>
      <c r="D1483" s="0"/>
      <c r="E1483" s="0"/>
      <c r="F1483" s="0"/>
      <c r="G1483" s="0"/>
      <c r="H1483" s="0"/>
    </row>
    <row r="1484" customFormat="false" ht="13.5" hidden="false" customHeight="false" outlineLevel="0" collapsed="false">
      <c r="B1484" s="485" t="s">
        <v>2167</v>
      </c>
      <c r="C1484" s="0"/>
      <c r="D1484" s="0"/>
      <c r="E1484" s="0"/>
      <c r="F1484" s="0"/>
      <c r="G1484" s="0"/>
      <c r="H1484" s="0"/>
    </row>
    <row r="1485" customFormat="false" ht="13.5" hidden="false" customHeight="false" outlineLevel="0" collapsed="false">
      <c r="B1485" s="485" t="s">
        <v>2168</v>
      </c>
      <c r="C1485" s="0"/>
      <c r="D1485" s="0"/>
      <c r="E1485" s="0"/>
      <c r="F1485" s="0"/>
      <c r="G1485" s="0"/>
      <c r="H1485" s="0"/>
    </row>
    <row r="1486" customFormat="false" ht="13.5" hidden="false" customHeight="false" outlineLevel="0" collapsed="false">
      <c r="B1486" s="485" t="s">
        <v>2169</v>
      </c>
      <c r="C1486" s="0"/>
      <c r="D1486" s="0"/>
      <c r="E1486" s="0"/>
      <c r="F1486" s="0"/>
      <c r="G1486" s="0"/>
      <c r="H1486" s="0"/>
    </row>
    <row r="1487" customFormat="false" ht="13.5" hidden="false" customHeight="false" outlineLevel="0" collapsed="false">
      <c r="B1487" s="485"/>
      <c r="C1487" s="0"/>
      <c r="D1487" s="0"/>
      <c r="E1487" s="0"/>
      <c r="F1487" s="0"/>
      <c r="G1487" s="0"/>
      <c r="H1487" s="0"/>
    </row>
    <row r="1488" customFormat="false" ht="13.5" hidden="false" customHeight="false" outlineLevel="0" collapsed="false">
      <c r="B1488" s="485"/>
      <c r="C1488" s="0"/>
      <c r="D1488" s="0"/>
      <c r="E1488" s="0"/>
      <c r="F1488" s="0"/>
      <c r="G1488" s="0"/>
      <c r="H1488" s="0"/>
    </row>
    <row r="1489" customFormat="false" ht="13.5" hidden="false" customHeight="false" outlineLevel="0" collapsed="false">
      <c r="B1489" s="485" t="s">
        <v>24</v>
      </c>
      <c r="C1489" s="0"/>
      <c r="D1489" s="0"/>
      <c r="E1489" s="0"/>
      <c r="F1489" s="0"/>
      <c r="G1489" s="0"/>
      <c r="H1489" s="0"/>
    </row>
    <row r="1490" customFormat="false" ht="13.5" hidden="false" customHeight="false" outlineLevel="0" collapsed="false">
      <c r="B1490" s="485" t="s">
        <v>2152</v>
      </c>
      <c r="C1490" s="0"/>
      <c r="D1490" s="0"/>
      <c r="E1490" s="0"/>
      <c r="F1490" s="0"/>
      <c r="G1490" s="0"/>
      <c r="H1490" s="0"/>
    </row>
    <row r="1491" customFormat="false" ht="13.5" hidden="false" customHeight="false" outlineLevel="0" collapsed="false">
      <c r="B1491" s="485"/>
      <c r="C1491" s="0"/>
      <c r="D1491" s="0"/>
      <c r="E1491" s="0"/>
      <c r="F1491" s="0"/>
      <c r="G1491" s="0"/>
      <c r="H1491" s="0"/>
    </row>
    <row r="1492" customFormat="false" ht="13.5" hidden="false" customHeight="false" outlineLevel="0" collapsed="false">
      <c r="B1492" s="485" t="s">
        <v>2170</v>
      </c>
      <c r="C1492" s="0"/>
      <c r="D1492" s="0"/>
      <c r="E1492" s="0"/>
      <c r="F1492" s="0"/>
      <c r="G1492" s="0"/>
      <c r="H1492" s="0"/>
    </row>
    <row r="1493" customFormat="false" ht="13.5" hidden="false" customHeight="false" outlineLevel="0" collapsed="false">
      <c r="B1493" s="485" t="s">
        <v>2171</v>
      </c>
      <c r="C1493" s="0"/>
      <c r="D1493" s="0"/>
      <c r="E1493" s="0"/>
      <c r="F1493" s="0"/>
      <c r="G1493" s="0"/>
      <c r="H1493" s="0"/>
    </row>
    <row r="1494" customFormat="false" ht="13.5" hidden="false" customHeight="false" outlineLevel="0" collapsed="false">
      <c r="B1494" s="485" t="s">
        <v>2172</v>
      </c>
      <c r="C1494" s="0"/>
      <c r="D1494" s="0"/>
      <c r="E1494" s="0"/>
      <c r="F1494" s="0"/>
      <c r="G1494" s="0"/>
      <c r="H1494" s="0"/>
    </row>
    <row r="1495" customFormat="false" ht="13.5" hidden="false" customHeight="false" outlineLevel="0" collapsed="false">
      <c r="B1495" s="485" t="s">
        <v>2173</v>
      </c>
      <c r="C1495" s="0"/>
      <c r="D1495" s="0"/>
      <c r="E1495" s="0"/>
      <c r="F1495" s="0"/>
      <c r="G1495" s="0"/>
      <c r="H1495" s="0"/>
    </row>
    <row r="1496" customFormat="false" ht="13.5" hidden="false" customHeight="false" outlineLevel="0" collapsed="false">
      <c r="B1496" s="485" t="s">
        <v>2174</v>
      </c>
      <c r="C1496" s="0"/>
      <c r="D1496" s="0"/>
      <c r="E1496" s="0"/>
      <c r="F1496" s="0"/>
      <c r="G1496" s="0"/>
      <c r="H1496" s="0"/>
    </row>
    <row r="1497" customFormat="false" ht="13.5" hidden="false" customHeight="false" outlineLevel="0" collapsed="false">
      <c r="B1497" s="485" t="s">
        <v>2175</v>
      </c>
      <c r="C1497" s="0"/>
      <c r="D1497" s="0"/>
      <c r="E1497" s="0"/>
      <c r="F1497" s="0"/>
      <c r="G1497" s="0"/>
      <c r="H1497" s="0"/>
    </row>
    <row r="1498" customFormat="false" ht="13.5" hidden="false" customHeight="false" outlineLevel="0" collapsed="false">
      <c r="B1498" s="485" t="s">
        <v>2176</v>
      </c>
      <c r="C1498" s="0"/>
      <c r="D1498" s="0"/>
      <c r="E1498" s="0"/>
      <c r="F1498" s="0"/>
      <c r="G1498" s="0"/>
      <c r="H1498" s="0"/>
    </row>
    <row r="1499" customFormat="false" ht="13.5" hidden="false" customHeight="false" outlineLevel="0" collapsed="false">
      <c r="B1499" s="485" t="s">
        <v>2177</v>
      </c>
      <c r="C1499" s="0"/>
      <c r="D1499" s="0"/>
      <c r="E1499" s="0"/>
      <c r="F1499" s="0"/>
      <c r="G1499" s="0"/>
      <c r="H1499" s="0"/>
    </row>
    <row r="1500" customFormat="false" ht="13.5" hidden="false" customHeight="false" outlineLevel="0" collapsed="false">
      <c r="B1500" s="485" t="s">
        <v>2178</v>
      </c>
      <c r="C1500" s="0"/>
      <c r="D1500" s="0"/>
      <c r="E1500" s="0"/>
      <c r="F1500" s="0"/>
      <c r="G1500" s="0"/>
      <c r="H1500" s="0"/>
    </row>
    <row r="1501" customFormat="false" ht="13.5" hidden="false" customHeight="false" outlineLevel="0" collapsed="false">
      <c r="B1501" s="485" t="s">
        <v>2179</v>
      </c>
      <c r="C1501" s="0"/>
      <c r="D1501" s="0"/>
      <c r="E1501" s="0"/>
      <c r="F1501" s="0"/>
      <c r="G1501" s="0"/>
      <c r="H1501" s="0"/>
    </row>
    <row r="1502" customFormat="false" ht="13.5" hidden="false" customHeight="false" outlineLevel="0" collapsed="false">
      <c r="B1502" s="485" t="s">
        <v>2180</v>
      </c>
      <c r="C1502" s="0"/>
      <c r="D1502" s="0"/>
      <c r="E1502" s="0"/>
      <c r="F1502" s="0"/>
      <c r="G1502" s="0"/>
      <c r="H1502" s="0"/>
    </row>
    <row r="1503" customFormat="false" ht="13.5" hidden="false" customHeight="false" outlineLevel="0" collapsed="false">
      <c r="B1503" s="485" t="s">
        <v>2181</v>
      </c>
      <c r="C1503" s="0"/>
      <c r="D1503" s="0"/>
      <c r="E1503" s="0"/>
      <c r="F1503" s="0"/>
      <c r="G1503" s="0"/>
      <c r="H1503" s="0"/>
    </row>
    <row r="1504" customFormat="false" ht="13.5" hidden="false" customHeight="false" outlineLevel="0" collapsed="false">
      <c r="B1504" s="485"/>
      <c r="C1504" s="0"/>
      <c r="D1504" s="0"/>
      <c r="E1504" s="0"/>
      <c r="F1504" s="0"/>
      <c r="G1504" s="0"/>
      <c r="H1504" s="0"/>
    </row>
    <row r="1505" customFormat="false" ht="13.5" hidden="false" customHeight="false" outlineLevel="0" collapsed="false">
      <c r="B1505" s="485" t="s">
        <v>2182</v>
      </c>
      <c r="C1505" s="0"/>
      <c r="D1505" s="0"/>
      <c r="E1505" s="0"/>
      <c r="F1505" s="0"/>
      <c r="G1505" s="0"/>
      <c r="H1505" s="0"/>
    </row>
    <row r="1506" customFormat="false" ht="13.5" hidden="false" customHeight="false" outlineLevel="0" collapsed="false">
      <c r="B1506" s="485" t="s">
        <v>2183</v>
      </c>
      <c r="C1506" s="0"/>
      <c r="D1506" s="0"/>
      <c r="E1506" s="0"/>
      <c r="F1506" s="0"/>
      <c r="G1506" s="0"/>
      <c r="H1506" s="0"/>
    </row>
    <row r="1507" customFormat="false" ht="13.5" hidden="false" customHeight="false" outlineLevel="0" collapsed="false">
      <c r="B1507" s="485" t="s">
        <v>2184</v>
      </c>
      <c r="C1507" s="0"/>
      <c r="D1507" s="0"/>
      <c r="E1507" s="0"/>
      <c r="F1507" s="0"/>
      <c r="G1507" s="0"/>
      <c r="H1507" s="0"/>
    </row>
    <row r="1508" customFormat="false" ht="13.5" hidden="false" customHeight="false" outlineLevel="0" collapsed="false">
      <c r="B1508" s="485" t="s">
        <v>2185</v>
      </c>
      <c r="C1508" s="0"/>
      <c r="D1508" s="0"/>
      <c r="E1508" s="0"/>
      <c r="F1508" s="0"/>
      <c r="G1508" s="0"/>
      <c r="H1508" s="0"/>
    </row>
    <row r="1509" customFormat="false" ht="13.5" hidden="false" customHeight="false" outlineLevel="0" collapsed="false">
      <c r="B1509" s="485" t="s">
        <v>2186</v>
      </c>
      <c r="C1509" s="0"/>
      <c r="D1509" s="0"/>
      <c r="E1509" s="0"/>
      <c r="F1509" s="0"/>
      <c r="G1509" s="0"/>
      <c r="H1509" s="0"/>
    </row>
    <row r="1510" customFormat="false" ht="13.5" hidden="false" customHeight="false" outlineLevel="0" collapsed="false">
      <c r="B1510" s="485" t="s">
        <v>2187</v>
      </c>
      <c r="C1510" s="0"/>
      <c r="D1510" s="0"/>
      <c r="E1510" s="0"/>
      <c r="F1510" s="0"/>
      <c r="G1510" s="0"/>
      <c r="H1510" s="0"/>
    </row>
    <row r="1511" customFormat="false" ht="13.5" hidden="false" customHeight="false" outlineLevel="0" collapsed="false">
      <c r="B1511" s="485" t="s">
        <v>2188</v>
      </c>
      <c r="C1511" s="0"/>
      <c r="D1511" s="0"/>
      <c r="E1511" s="0"/>
      <c r="F1511" s="0"/>
      <c r="G1511" s="0"/>
      <c r="H1511" s="0"/>
    </row>
    <row r="1512" customFormat="false" ht="13.5" hidden="false" customHeight="false" outlineLevel="0" collapsed="false">
      <c r="B1512" s="485" t="s">
        <v>2189</v>
      </c>
      <c r="C1512" s="0"/>
      <c r="D1512" s="0"/>
      <c r="E1512" s="0"/>
      <c r="F1512" s="0"/>
      <c r="G1512" s="0"/>
      <c r="H1512" s="0"/>
    </row>
    <row r="1513" customFormat="false" ht="13.5" hidden="false" customHeight="false" outlineLevel="0" collapsed="false">
      <c r="B1513" s="485" t="s">
        <v>2190</v>
      </c>
      <c r="C1513" s="0"/>
      <c r="D1513" s="0"/>
      <c r="E1513" s="0"/>
      <c r="F1513" s="0"/>
      <c r="G1513" s="0"/>
      <c r="H1513" s="0"/>
    </row>
    <row r="1514" customFormat="false" ht="13.5" hidden="false" customHeight="false" outlineLevel="0" collapsed="false">
      <c r="B1514" s="485" t="s">
        <v>2191</v>
      </c>
      <c r="C1514" s="0"/>
      <c r="D1514" s="0"/>
      <c r="E1514" s="0"/>
      <c r="F1514" s="0"/>
      <c r="G1514" s="0"/>
      <c r="H1514" s="0"/>
    </row>
    <row r="1515" customFormat="false" ht="13.5" hidden="false" customHeight="false" outlineLevel="0" collapsed="false">
      <c r="B1515" s="485" t="s">
        <v>2192</v>
      </c>
      <c r="C1515" s="0"/>
      <c r="D1515" s="0"/>
      <c r="E1515" s="0"/>
      <c r="F1515" s="0"/>
      <c r="G1515" s="0"/>
      <c r="H1515" s="0"/>
    </row>
    <row r="1516" customFormat="false" ht="13.5" hidden="false" customHeight="false" outlineLevel="0" collapsed="false">
      <c r="B1516" s="485" t="s">
        <v>2193</v>
      </c>
      <c r="C1516" s="0"/>
      <c r="D1516" s="0"/>
      <c r="E1516" s="0"/>
      <c r="F1516" s="0"/>
      <c r="G1516" s="0"/>
      <c r="H1516" s="0"/>
    </row>
    <row r="1517" customFormat="false" ht="13.5" hidden="false" customHeight="false" outlineLevel="0" collapsed="false">
      <c r="B1517" s="485" t="s">
        <v>2194</v>
      </c>
      <c r="C1517" s="0"/>
      <c r="D1517" s="0"/>
      <c r="E1517" s="0"/>
      <c r="F1517" s="0"/>
      <c r="G1517" s="0"/>
      <c r="H1517" s="0"/>
    </row>
    <row r="1518" customFormat="false" ht="13.5" hidden="false" customHeight="false" outlineLevel="0" collapsed="false">
      <c r="B1518" s="485" t="s">
        <v>2195</v>
      </c>
      <c r="C1518" s="0"/>
      <c r="D1518" s="0"/>
      <c r="E1518" s="0"/>
      <c r="F1518" s="0"/>
      <c r="G1518" s="0"/>
      <c r="H1518" s="0"/>
    </row>
    <row r="1519" customFormat="false" ht="13.5" hidden="false" customHeight="false" outlineLevel="0" collapsed="false">
      <c r="B1519" s="485" t="s">
        <v>2196</v>
      </c>
      <c r="C1519" s="0"/>
      <c r="D1519" s="0"/>
      <c r="E1519" s="0"/>
      <c r="F1519" s="0"/>
      <c r="G1519" s="0"/>
      <c r="H1519" s="0"/>
    </row>
    <row r="1520" customFormat="false" ht="13.5" hidden="false" customHeight="false" outlineLevel="0" collapsed="false">
      <c r="B1520" s="485" t="s">
        <v>2197</v>
      </c>
      <c r="C1520" s="0"/>
      <c r="D1520" s="0"/>
      <c r="E1520" s="0"/>
      <c r="F1520" s="0"/>
      <c r="G1520" s="0"/>
      <c r="H1520" s="0"/>
    </row>
    <row r="1521" customFormat="false" ht="13.5" hidden="false" customHeight="false" outlineLevel="0" collapsed="false">
      <c r="B1521" s="485" t="s">
        <v>2198</v>
      </c>
      <c r="C1521" s="0"/>
      <c r="D1521" s="0"/>
      <c r="E1521" s="0"/>
      <c r="F1521" s="0"/>
      <c r="G1521" s="0"/>
      <c r="H1521" s="0"/>
    </row>
    <row r="1522" customFormat="false" ht="13.5" hidden="false" customHeight="false" outlineLevel="0" collapsed="false">
      <c r="B1522" s="485" t="s">
        <v>2199</v>
      </c>
      <c r="C1522" s="0"/>
      <c r="D1522" s="0"/>
      <c r="E1522" s="0"/>
      <c r="F1522" s="0"/>
      <c r="G1522" s="0"/>
      <c r="H1522" s="0"/>
    </row>
    <row r="1523" customFormat="false" ht="13.5" hidden="false" customHeight="false" outlineLevel="0" collapsed="false">
      <c r="B1523" s="485"/>
      <c r="C1523" s="0"/>
      <c r="D1523" s="0"/>
      <c r="E1523" s="0"/>
      <c r="F1523" s="0"/>
      <c r="G1523" s="0"/>
      <c r="H1523" s="0"/>
    </row>
    <row r="1524" customFormat="false" ht="13.5" hidden="false" customHeight="false" outlineLevel="0" collapsed="false">
      <c r="B1524" s="485" t="s">
        <v>2200</v>
      </c>
      <c r="C1524" s="0"/>
      <c r="D1524" s="0"/>
      <c r="E1524" s="0"/>
      <c r="F1524" s="0"/>
      <c r="G1524" s="0"/>
      <c r="H1524" s="0"/>
    </row>
    <row r="1525" customFormat="false" ht="13.5" hidden="false" customHeight="false" outlineLevel="0" collapsed="false">
      <c r="B1525" s="485" t="s">
        <v>2201</v>
      </c>
      <c r="C1525" s="0"/>
      <c r="D1525" s="0"/>
      <c r="E1525" s="0"/>
      <c r="F1525" s="0"/>
      <c r="G1525" s="0"/>
      <c r="H1525" s="0"/>
    </row>
    <row r="1526" customFormat="false" ht="13.5" hidden="false" customHeight="false" outlineLevel="0" collapsed="false">
      <c r="B1526" s="485" t="s">
        <v>2202</v>
      </c>
      <c r="C1526" s="0"/>
      <c r="D1526" s="0"/>
      <c r="E1526" s="0"/>
      <c r="F1526" s="0"/>
      <c r="G1526" s="0"/>
      <c r="H1526" s="0"/>
    </row>
    <row r="1527" customFormat="false" ht="13.5" hidden="false" customHeight="false" outlineLevel="0" collapsed="false">
      <c r="B1527" s="485" t="s">
        <v>2203</v>
      </c>
      <c r="C1527" s="0"/>
      <c r="D1527" s="0"/>
      <c r="E1527" s="0"/>
      <c r="F1527" s="0"/>
      <c r="G1527" s="0"/>
      <c r="H1527" s="0"/>
    </row>
    <row r="1528" customFormat="false" ht="13.5" hidden="false" customHeight="false" outlineLevel="0" collapsed="false">
      <c r="B1528" s="485" t="s">
        <v>2204</v>
      </c>
      <c r="C1528" s="0"/>
      <c r="D1528" s="0"/>
      <c r="E1528" s="0"/>
      <c r="F1528" s="0"/>
      <c r="G1528" s="0"/>
      <c r="H1528" s="0"/>
    </row>
    <row r="1529" customFormat="false" ht="13.5" hidden="false" customHeight="false" outlineLevel="0" collapsed="false">
      <c r="B1529" s="485"/>
      <c r="C1529" s="0"/>
      <c r="D1529" s="0"/>
      <c r="E1529" s="0"/>
      <c r="F1529" s="0"/>
      <c r="G1529" s="0"/>
      <c r="H1529" s="0"/>
    </row>
    <row r="1530" customFormat="false" ht="13.5" hidden="false" customHeight="false" outlineLevel="0" collapsed="false">
      <c r="B1530" s="485" t="s">
        <v>2205</v>
      </c>
      <c r="C1530" s="0"/>
      <c r="D1530" s="0"/>
      <c r="E1530" s="0"/>
      <c r="F1530" s="0"/>
      <c r="G1530" s="0"/>
      <c r="H1530" s="0"/>
    </row>
    <row r="1531" customFormat="false" ht="13.5" hidden="false" customHeight="false" outlineLevel="0" collapsed="false">
      <c r="B1531" s="485" t="s">
        <v>2206</v>
      </c>
      <c r="C1531" s="0"/>
      <c r="D1531" s="0"/>
      <c r="E1531" s="0"/>
      <c r="F1531" s="0"/>
      <c r="G1531" s="0"/>
      <c r="H1531" s="0"/>
    </row>
    <row r="1532" customFormat="false" ht="13.5" hidden="false" customHeight="false" outlineLevel="0" collapsed="false">
      <c r="B1532" s="485" t="s">
        <v>2207</v>
      </c>
      <c r="C1532" s="0"/>
      <c r="D1532" s="0"/>
      <c r="E1532" s="0"/>
      <c r="F1532" s="0"/>
      <c r="G1532" s="0"/>
      <c r="H1532" s="0"/>
    </row>
    <row r="1533" customFormat="false" ht="13.5" hidden="false" customHeight="false" outlineLevel="0" collapsed="false">
      <c r="B1533" s="485" t="s">
        <v>2208</v>
      </c>
      <c r="C1533" s="0"/>
      <c r="D1533" s="0"/>
      <c r="E1533" s="0"/>
      <c r="F1533" s="0"/>
      <c r="G1533" s="0"/>
      <c r="H1533" s="0"/>
    </row>
    <row r="1534" customFormat="false" ht="13.5" hidden="false" customHeight="false" outlineLevel="0" collapsed="false">
      <c r="B1534" s="485" t="s">
        <v>2209</v>
      </c>
      <c r="C1534" s="0"/>
      <c r="D1534" s="0"/>
      <c r="E1534" s="0"/>
      <c r="F1534" s="0"/>
      <c r="G1534" s="0"/>
      <c r="H1534" s="0"/>
    </row>
    <row r="1535" customFormat="false" ht="13.5" hidden="false" customHeight="false" outlineLevel="0" collapsed="false">
      <c r="B1535" s="485" t="s">
        <v>2210</v>
      </c>
      <c r="C1535" s="0"/>
      <c r="D1535" s="0"/>
      <c r="E1535" s="0"/>
      <c r="F1535" s="0"/>
      <c r="G1535" s="0"/>
      <c r="H1535" s="0"/>
    </row>
    <row r="1536" customFormat="false" ht="13.5" hidden="false" customHeight="false" outlineLevel="0" collapsed="false">
      <c r="B1536" s="485" t="s">
        <v>2211</v>
      </c>
      <c r="C1536" s="0"/>
      <c r="D1536" s="0"/>
      <c r="E1536" s="0"/>
      <c r="F1536" s="0"/>
      <c r="G1536" s="0"/>
      <c r="H1536" s="0"/>
    </row>
    <row r="1537" customFormat="false" ht="13.5" hidden="false" customHeight="false" outlineLevel="0" collapsed="false">
      <c r="B1537" s="485" t="s">
        <v>2212</v>
      </c>
      <c r="C1537" s="0"/>
      <c r="D1537" s="0"/>
      <c r="E1537" s="0"/>
      <c r="F1537" s="0"/>
      <c r="G1537" s="0"/>
      <c r="H1537" s="0"/>
    </row>
    <row r="1538" customFormat="false" ht="13.5" hidden="false" customHeight="false" outlineLevel="0" collapsed="false">
      <c r="B1538" s="485" t="s">
        <v>2213</v>
      </c>
      <c r="C1538" s="0"/>
      <c r="D1538" s="0"/>
      <c r="E1538" s="0"/>
      <c r="F1538" s="0"/>
      <c r="G1538" s="0"/>
      <c r="H1538" s="0"/>
    </row>
    <row r="1539" customFormat="false" ht="13.5" hidden="false" customHeight="false" outlineLevel="0" collapsed="false">
      <c r="B1539" s="485" t="s">
        <v>2214</v>
      </c>
      <c r="C1539" s="0"/>
      <c r="D1539" s="0"/>
      <c r="E1539" s="0"/>
      <c r="F1539" s="0"/>
      <c r="G1539" s="0"/>
      <c r="H1539" s="0"/>
    </row>
    <row r="1540" customFormat="false" ht="13.5" hidden="false" customHeight="false" outlineLevel="0" collapsed="false">
      <c r="B1540" s="485"/>
      <c r="C1540" s="0"/>
      <c r="D1540" s="0"/>
      <c r="E1540" s="0"/>
      <c r="F1540" s="0"/>
      <c r="G1540" s="0"/>
      <c r="H1540" s="0"/>
    </row>
    <row r="1541" customFormat="false" ht="13.5" hidden="false" customHeight="false" outlineLevel="0" collapsed="false">
      <c r="B1541" s="485" t="s">
        <v>2215</v>
      </c>
      <c r="C1541" s="0"/>
      <c r="D1541" s="0"/>
      <c r="E1541" s="0"/>
      <c r="F1541" s="0"/>
      <c r="G1541" s="0"/>
      <c r="H1541" s="0"/>
    </row>
    <row r="1542" customFormat="false" ht="13.5" hidden="false" customHeight="false" outlineLevel="0" collapsed="false">
      <c r="B1542" s="485" t="s">
        <v>2216</v>
      </c>
      <c r="C1542" s="0"/>
      <c r="D1542" s="0"/>
      <c r="E1542" s="0"/>
      <c r="F1542" s="0"/>
      <c r="G1542" s="0"/>
      <c r="H1542" s="0"/>
    </row>
    <row r="1543" customFormat="false" ht="13.5" hidden="false" customHeight="false" outlineLevel="0" collapsed="false">
      <c r="B1543" s="485" t="s">
        <v>2217</v>
      </c>
      <c r="C1543" s="0"/>
      <c r="D1543" s="0"/>
      <c r="E1543" s="0"/>
      <c r="F1543" s="0"/>
      <c r="G1543" s="0"/>
      <c r="H1543" s="0"/>
    </row>
    <row r="1544" customFormat="false" ht="13.5" hidden="false" customHeight="false" outlineLevel="0" collapsed="false">
      <c r="B1544" s="485" t="s">
        <v>2218</v>
      </c>
      <c r="C1544" s="0"/>
      <c r="D1544" s="0"/>
      <c r="E1544" s="0"/>
      <c r="F1544" s="0"/>
      <c r="G1544" s="0"/>
      <c r="H1544" s="0"/>
    </row>
    <row r="1545" customFormat="false" ht="13.5" hidden="false" customHeight="false" outlineLevel="0" collapsed="false">
      <c r="B1545" s="485" t="s">
        <v>2219</v>
      </c>
      <c r="C1545" s="0"/>
      <c r="D1545" s="0"/>
      <c r="E1545" s="0"/>
      <c r="F1545" s="0"/>
      <c r="G1545" s="0"/>
      <c r="H1545" s="0"/>
    </row>
    <row r="1546" customFormat="false" ht="13.5" hidden="false" customHeight="false" outlineLevel="0" collapsed="false">
      <c r="B1546" s="485" t="s">
        <v>2220</v>
      </c>
      <c r="C1546" s="0"/>
      <c r="D1546" s="0"/>
      <c r="E1546" s="0"/>
      <c r="F1546" s="0"/>
      <c r="G1546" s="0"/>
      <c r="H1546" s="0"/>
    </row>
    <row r="1547" customFormat="false" ht="13.5" hidden="false" customHeight="false" outlineLevel="0" collapsed="false">
      <c r="B1547" s="485" t="s">
        <v>2221</v>
      </c>
      <c r="C1547" s="0"/>
      <c r="D1547" s="0"/>
      <c r="E1547" s="0"/>
      <c r="F1547" s="0"/>
      <c r="G1547" s="0"/>
      <c r="H1547" s="0"/>
    </row>
    <row r="1548" customFormat="false" ht="13.5" hidden="false" customHeight="false" outlineLevel="0" collapsed="false">
      <c r="B1548" s="485" t="s">
        <v>2222</v>
      </c>
      <c r="C1548" s="0"/>
      <c r="D1548" s="0"/>
      <c r="E1548" s="0"/>
      <c r="F1548" s="0"/>
      <c r="G1548" s="0"/>
      <c r="H1548" s="0"/>
    </row>
    <row r="1549" customFormat="false" ht="13.5" hidden="false" customHeight="false" outlineLevel="0" collapsed="false">
      <c r="B1549" s="485" t="s">
        <v>2223</v>
      </c>
      <c r="C1549" s="0"/>
      <c r="D1549" s="0"/>
      <c r="E1549" s="0"/>
      <c r="F1549" s="0"/>
      <c r="G1549" s="0"/>
      <c r="H1549" s="0"/>
    </row>
    <row r="1550" customFormat="false" ht="13.5" hidden="false" customHeight="false" outlineLevel="0" collapsed="false">
      <c r="B1550" s="485"/>
      <c r="C1550" s="0"/>
      <c r="D1550" s="0"/>
      <c r="E1550" s="0"/>
      <c r="F1550" s="0"/>
      <c r="G1550" s="0"/>
      <c r="H1550" s="0"/>
    </row>
    <row r="1551" customFormat="false" ht="13.5" hidden="false" customHeight="false" outlineLevel="0" collapsed="false">
      <c r="B1551" s="485"/>
      <c r="C1551" s="0"/>
      <c r="D1551" s="0"/>
      <c r="E1551" s="0"/>
      <c r="F1551" s="0"/>
      <c r="G1551" s="0"/>
      <c r="H1551" s="0"/>
    </row>
    <row r="1552" customFormat="false" ht="13.5" hidden="false" customHeight="false" outlineLevel="0" collapsed="false">
      <c r="B1552" s="485" t="s">
        <v>2224</v>
      </c>
      <c r="C1552" s="0"/>
      <c r="D1552" s="0"/>
      <c r="E1552" s="0"/>
      <c r="F1552" s="0"/>
      <c r="G1552" s="0"/>
      <c r="H1552" s="0"/>
    </row>
    <row r="1553" customFormat="false" ht="13.5" hidden="false" customHeight="false" outlineLevel="0" collapsed="false">
      <c r="B1553" s="485" t="s">
        <v>2225</v>
      </c>
      <c r="C1553" s="0"/>
      <c r="D1553" s="0"/>
      <c r="E1553" s="0"/>
      <c r="F1553" s="0"/>
      <c r="G1553" s="0"/>
      <c r="H1553" s="0"/>
    </row>
    <row r="1554" customFormat="false" ht="13.5" hidden="false" customHeight="false" outlineLevel="0" collapsed="false">
      <c r="B1554" s="485" t="s">
        <v>2226</v>
      </c>
      <c r="C1554" s="0"/>
      <c r="D1554" s="0"/>
      <c r="E1554" s="0"/>
      <c r="F1554" s="0"/>
      <c r="G1554" s="0"/>
      <c r="H1554" s="0"/>
    </row>
    <row r="1555" customFormat="false" ht="13.5" hidden="false" customHeight="false" outlineLevel="0" collapsed="false">
      <c r="B1555" s="485" t="s">
        <v>2227</v>
      </c>
      <c r="C1555" s="0"/>
      <c r="D1555" s="0"/>
      <c r="E1555" s="0"/>
      <c r="F1555" s="0"/>
      <c r="G1555" s="0"/>
      <c r="H1555" s="0"/>
    </row>
    <row r="1556" customFormat="false" ht="13.5" hidden="false" customHeight="false" outlineLevel="0" collapsed="false">
      <c r="B1556" s="485" t="s">
        <v>2228</v>
      </c>
      <c r="C1556" s="0"/>
      <c r="D1556" s="0"/>
      <c r="E1556" s="0"/>
      <c r="F1556" s="0"/>
      <c r="G1556" s="0"/>
      <c r="H1556" s="0"/>
    </row>
    <row r="1557" customFormat="false" ht="13.5" hidden="false" customHeight="false" outlineLevel="0" collapsed="false">
      <c r="B1557" s="485" t="s">
        <v>2229</v>
      </c>
      <c r="C1557" s="0"/>
      <c r="D1557" s="0"/>
      <c r="E1557" s="0"/>
      <c r="F1557" s="0"/>
      <c r="G1557" s="0"/>
      <c r="H1557" s="0"/>
    </row>
    <row r="1558" customFormat="false" ht="13.5" hidden="false" customHeight="false" outlineLevel="0" collapsed="false">
      <c r="B1558" s="485" t="s">
        <v>2230</v>
      </c>
      <c r="C1558" s="0"/>
      <c r="D1558" s="0"/>
      <c r="E1558" s="0"/>
      <c r="F1558" s="0"/>
      <c r="G1558" s="0"/>
      <c r="H1558" s="0"/>
    </row>
    <row r="1559" customFormat="false" ht="13.5" hidden="false" customHeight="false" outlineLevel="0" collapsed="false">
      <c r="B1559" s="485" t="s">
        <v>2231</v>
      </c>
      <c r="C1559" s="0"/>
      <c r="D1559" s="0"/>
      <c r="E1559" s="0"/>
      <c r="F1559" s="0"/>
      <c r="G1559" s="0"/>
      <c r="H1559" s="0"/>
    </row>
    <row r="1560" customFormat="false" ht="13.5" hidden="false" customHeight="false" outlineLevel="0" collapsed="false">
      <c r="B1560" s="485" t="s">
        <v>2232</v>
      </c>
      <c r="C1560" s="0"/>
      <c r="D1560" s="0"/>
      <c r="E1560" s="0"/>
      <c r="F1560" s="0"/>
      <c r="G1560" s="0"/>
      <c r="H1560" s="0"/>
    </row>
    <row r="1561" customFormat="false" ht="13.5" hidden="false" customHeight="false" outlineLevel="0" collapsed="false">
      <c r="B1561" s="485" t="s">
        <v>2233</v>
      </c>
      <c r="C1561" s="0"/>
      <c r="D1561" s="0"/>
      <c r="E1561" s="0"/>
      <c r="F1561" s="0"/>
      <c r="G1561" s="0"/>
      <c r="H1561" s="0"/>
    </row>
    <row r="1562" customFormat="false" ht="13.5" hidden="false" customHeight="false" outlineLevel="0" collapsed="false">
      <c r="B1562" s="485" t="s">
        <v>2234</v>
      </c>
      <c r="C1562" s="0"/>
      <c r="D1562" s="0"/>
      <c r="E1562" s="0"/>
      <c r="F1562" s="0"/>
      <c r="G1562" s="0"/>
      <c r="H1562" s="0"/>
    </row>
    <row r="1563" customFormat="false" ht="13.5" hidden="false" customHeight="false" outlineLevel="0" collapsed="false">
      <c r="B1563" s="485" t="s">
        <v>2235</v>
      </c>
      <c r="C1563" s="0"/>
      <c r="D1563" s="0"/>
      <c r="E1563" s="0"/>
      <c r="F1563" s="0"/>
      <c r="G1563" s="0"/>
      <c r="H1563" s="0"/>
    </row>
    <row r="1564" customFormat="false" ht="13.5" hidden="false" customHeight="false" outlineLevel="0" collapsed="false">
      <c r="B1564" s="485" t="s">
        <v>2236</v>
      </c>
      <c r="C1564" s="0"/>
      <c r="D1564" s="0"/>
      <c r="E1564" s="0"/>
      <c r="F1564" s="0"/>
      <c r="G1564" s="0"/>
      <c r="H1564" s="0"/>
    </row>
    <row r="1565" customFormat="false" ht="13.5" hidden="false" customHeight="false" outlineLevel="0" collapsed="false">
      <c r="B1565" s="485" t="s">
        <v>2237</v>
      </c>
      <c r="C1565" s="0"/>
      <c r="D1565" s="0"/>
      <c r="E1565" s="0"/>
      <c r="F1565" s="0"/>
      <c r="G1565" s="0"/>
      <c r="H1565" s="0"/>
    </row>
    <row r="1566" customFormat="false" ht="13.5" hidden="false" customHeight="false" outlineLevel="0" collapsed="false">
      <c r="B1566" s="485" t="s">
        <v>2238</v>
      </c>
      <c r="C1566" s="0"/>
      <c r="D1566" s="0"/>
      <c r="E1566" s="0"/>
      <c r="F1566" s="0"/>
      <c r="G1566" s="0"/>
      <c r="H1566" s="0"/>
    </row>
    <row r="1567" customFormat="false" ht="13.5" hidden="false" customHeight="false" outlineLevel="0" collapsed="false">
      <c r="B1567" s="485" t="s">
        <v>2239</v>
      </c>
      <c r="C1567" s="0"/>
      <c r="D1567" s="0"/>
      <c r="E1567" s="0"/>
      <c r="F1567" s="0"/>
      <c r="G1567" s="0"/>
      <c r="H1567" s="0"/>
    </row>
    <row r="1568" customFormat="false" ht="13.5" hidden="false" customHeight="false" outlineLevel="0" collapsed="false">
      <c r="B1568" s="485" t="s">
        <v>2240</v>
      </c>
      <c r="C1568" s="0"/>
      <c r="D1568" s="0"/>
      <c r="E1568" s="0"/>
      <c r="F1568" s="0"/>
      <c r="G1568" s="0"/>
      <c r="H1568" s="0"/>
    </row>
    <row r="1569" customFormat="false" ht="13.5" hidden="false" customHeight="false" outlineLevel="0" collapsed="false">
      <c r="B1569" s="485" t="s">
        <v>2241</v>
      </c>
      <c r="C1569" s="0"/>
      <c r="D1569" s="0"/>
      <c r="E1569" s="0"/>
      <c r="F1569" s="0"/>
      <c r="G1569" s="0"/>
      <c r="H1569" s="0"/>
    </row>
    <row r="1570" customFormat="false" ht="13.5" hidden="false" customHeight="false" outlineLevel="0" collapsed="false">
      <c r="B1570" s="485" t="s">
        <v>2242</v>
      </c>
      <c r="C1570" s="0"/>
      <c r="D1570" s="0"/>
      <c r="E1570" s="0"/>
      <c r="F1570" s="0"/>
      <c r="G1570" s="0"/>
      <c r="H1570" s="0"/>
    </row>
    <row r="1571" customFormat="false" ht="13.5" hidden="false" customHeight="false" outlineLevel="0" collapsed="false">
      <c r="B1571" s="485" t="s">
        <v>2243</v>
      </c>
      <c r="C1571" s="0"/>
      <c r="D1571" s="0"/>
      <c r="E1571" s="0"/>
      <c r="F1571" s="0"/>
      <c r="G1571" s="0"/>
      <c r="H1571" s="0"/>
    </row>
    <row r="1572" customFormat="false" ht="13.5" hidden="false" customHeight="false" outlineLevel="0" collapsed="false">
      <c r="B1572" s="485" t="s">
        <v>2244</v>
      </c>
      <c r="C1572" s="0"/>
      <c r="D1572" s="0"/>
      <c r="E1572" s="0"/>
      <c r="F1572" s="0"/>
      <c r="G1572" s="0"/>
      <c r="H1572" s="0"/>
    </row>
    <row r="1573" customFormat="false" ht="13.5" hidden="false" customHeight="false" outlineLevel="0" collapsed="false">
      <c r="B1573" s="485" t="s">
        <v>2245</v>
      </c>
      <c r="C1573" s="0"/>
      <c r="D1573" s="0"/>
      <c r="E1573" s="0"/>
      <c r="F1573" s="0"/>
      <c r="G1573" s="0"/>
      <c r="H1573" s="0"/>
    </row>
    <row r="1574" customFormat="false" ht="13.5" hidden="false" customHeight="false" outlineLevel="0" collapsed="false">
      <c r="B1574" s="485" t="s">
        <v>2246</v>
      </c>
      <c r="C1574" s="0"/>
      <c r="D1574" s="0"/>
      <c r="E1574" s="0"/>
      <c r="F1574" s="0"/>
      <c r="G1574" s="0"/>
      <c r="H1574" s="0"/>
    </row>
    <row r="1575" customFormat="false" ht="13.5" hidden="false" customHeight="false" outlineLevel="0" collapsed="false">
      <c r="B1575" s="485" t="s">
        <v>2247</v>
      </c>
      <c r="C1575" s="0"/>
      <c r="D1575" s="0"/>
      <c r="E1575" s="0"/>
      <c r="F1575" s="0"/>
      <c r="G1575" s="0"/>
      <c r="H1575" s="0"/>
    </row>
    <row r="1576" customFormat="false" ht="13.5" hidden="false" customHeight="false" outlineLevel="0" collapsed="false">
      <c r="B1576" s="485" t="s">
        <v>2248</v>
      </c>
      <c r="C1576" s="0"/>
      <c r="D1576" s="0"/>
      <c r="E1576" s="0"/>
      <c r="F1576" s="0"/>
      <c r="G1576" s="0"/>
      <c r="H1576" s="0"/>
    </row>
    <row r="1577" customFormat="false" ht="13.5" hidden="false" customHeight="false" outlineLevel="0" collapsed="false">
      <c r="B1577" s="485" t="s">
        <v>2249</v>
      </c>
      <c r="C1577" s="0"/>
      <c r="D1577" s="0"/>
      <c r="E1577" s="0"/>
      <c r="F1577" s="0"/>
      <c r="G1577" s="0"/>
      <c r="H1577" s="0"/>
    </row>
    <row r="1578" customFormat="false" ht="13.5" hidden="false" customHeight="false" outlineLevel="0" collapsed="false">
      <c r="B1578" s="485" t="s">
        <v>2250</v>
      </c>
      <c r="C1578" s="0"/>
      <c r="D1578" s="0"/>
      <c r="E1578" s="0"/>
      <c r="F1578" s="0"/>
      <c r="G1578" s="0"/>
      <c r="H1578" s="0"/>
    </row>
    <row r="1579" customFormat="false" ht="13.5" hidden="false" customHeight="false" outlineLevel="0" collapsed="false">
      <c r="B1579" s="485" t="s">
        <v>2251</v>
      </c>
      <c r="C1579" s="0"/>
      <c r="D1579" s="0"/>
      <c r="E1579" s="0"/>
      <c r="F1579" s="0"/>
      <c r="G1579" s="0"/>
      <c r="H1579" s="0"/>
    </row>
    <row r="1580" customFormat="false" ht="13.5" hidden="false" customHeight="false" outlineLevel="0" collapsed="false">
      <c r="B1580" s="485" t="s">
        <v>2252</v>
      </c>
      <c r="C1580" s="0"/>
      <c r="D1580" s="0"/>
      <c r="E1580" s="0"/>
      <c r="F1580" s="0"/>
      <c r="G1580" s="0"/>
      <c r="H1580" s="0"/>
    </row>
    <row r="1581" customFormat="false" ht="13.5" hidden="false" customHeight="false" outlineLevel="0" collapsed="false">
      <c r="B1581" s="485" t="s">
        <v>2253</v>
      </c>
      <c r="C1581" s="0"/>
      <c r="D1581" s="0"/>
      <c r="E1581" s="0"/>
      <c r="F1581" s="0"/>
      <c r="G1581" s="0"/>
      <c r="H1581" s="0"/>
    </row>
    <row r="1582" customFormat="false" ht="13.5" hidden="false" customHeight="false" outlineLevel="0" collapsed="false">
      <c r="B1582" s="485" t="s">
        <v>2254</v>
      </c>
      <c r="C1582" s="0"/>
      <c r="D1582" s="0"/>
      <c r="E1582" s="0"/>
      <c r="F1582" s="0"/>
      <c r="G1582" s="0"/>
      <c r="H1582" s="0"/>
    </row>
    <row r="1583" customFormat="false" ht="13.5" hidden="false" customHeight="false" outlineLevel="0" collapsed="false">
      <c r="B1583" s="485" t="s">
        <v>2255</v>
      </c>
      <c r="C1583" s="0"/>
      <c r="D1583" s="0"/>
      <c r="E1583" s="0"/>
      <c r="F1583" s="0"/>
      <c r="G1583" s="0"/>
      <c r="H1583" s="0"/>
    </row>
    <row r="1584" customFormat="false" ht="13.5" hidden="false" customHeight="false" outlineLevel="0" collapsed="false">
      <c r="B1584" s="485" t="s">
        <v>2256</v>
      </c>
      <c r="C1584" s="0"/>
      <c r="D1584" s="0"/>
      <c r="E1584" s="0"/>
      <c r="F1584" s="0"/>
      <c r="G1584" s="0"/>
      <c r="H1584" s="0"/>
    </row>
    <row r="1585" customFormat="false" ht="13.5" hidden="false" customHeight="false" outlineLevel="0" collapsed="false">
      <c r="B1585" s="485" t="s">
        <v>2257</v>
      </c>
      <c r="C1585" s="0"/>
      <c r="D1585" s="0"/>
      <c r="E1585" s="0"/>
      <c r="F1585" s="0"/>
      <c r="G1585" s="0"/>
      <c r="H1585" s="0"/>
    </row>
    <row r="1586" customFormat="false" ht="13.5" hidden="false" customHeight="false" outlineLevel="0" collapsed="false">
      <c r="B1586" s="485" t="s">
        <v>2258</v>
      </c>
      <c r="C1586" s="0"/>
      <c r="D1586" s="0"/>
      <c r="E1586" s="0"/>
      <c r="F1586" s="0"/>
      <c r="G1586" s="0"/>
      <c r="H1586" s="0"/>
    </row>
    <row r="1587" customFormat="false" ht="13.5" hidden="false" customHeight="false" outlineLevel="0" collapsed="false">
      <c r="B1587" s="485" t="s">
        <v>2259</v>
      </c>
      <c r="C1587" s="0"/>
      <c r="D1587" s="0"/>
      <c r="E1587" s="0"/>
      <c r="F1587" s="0"/>
      <c r="G1587" s="0"/>
      <c r="H1587" s="0"/>
    </row>
    <row r="1588" customFormat="false" ht="13.5" hidden="false" customHeight="false" outlineLevel="0" collapsed="false">
      <c r="B1588" s="485" t="s">
        <v>2260</v>
      </c>
      <c r="C1588" s="0"/>
      <c r="D1588" s="0"/>
      <c r="E1588" s="0"/>
      <c r="F1588" s="0"/>
      <c r="G1588" s="0"/>
      <c r="H1588" s="0"/>
    </row>
    <row r="1589" customFormat="false" ht="13.5" hidden="false" customHeight="false" outlineLevel="0" collapsed="false">
      <c r="B1589" s="485" t="s">
        <v>2261</v>
      </c>
      <c r="C1589" s="0"/>
      <c r="D1589" s="0"/>
      <c r="E1589" s="0"/>
      <c r="F1589" s="0"/>
      <c r="G1589" s="0"/>
      <c r="H1589" s="0"/>
    </row>
    <row r="1590" customFormat="false" ht="13.5" hidden="false" customHeight="false" outlineLevel="0" collapsed="false">
      <c r="B1590" s="485" t="s">
        <v>2262</v>
      </c>
      <c r="C1590" s="0"/>
      <c r="D1590" s="0"/>
      <c r="E1590" s="0"/>
      <c r="F1590" s="0"/>
      <c r="G1590" s="0"/>
      <c r="H1590" s="0"/>
    </row>
    <row r="1591" customFormat="false" ht="13.5" hidden="false" customHeight="false" outlineLevel="0" collapsed="false">
      <c r="B1591" s="485" t="s">
        <v>2263</v>
      </c>
      <c r="C1591" s="0"/>
      <c r="D1591" s="0"/>
      <c r="E1591" s="0"/>
      <c r="F1591" s="0"/>
      <c r="G1591" s="0"/>
      <c r="H1591" s="0"/>
    </row>
    <row r="1592" customFormat="false" ht="13.5" hidden="false" customHeight="false" outlineLevel="0" collapsed="false">
      <c r="B1592" s="485" t="s">
        <v>2264</v>
      </c>
      <c r="C1592" s="0"/>
      <c r="D1592" s="0"/>
      <c r="E1592" s="0"/>
      <c r="F1592" s="0"/>
      <c r="G1592" s="0"/>
      <c r="H1592" s="0"/>
    </row>
    <row r="1593" customFormat="false" ht="13.5" hidden="false" customHeight="false" outlineLevel="0" collapsed="false">
      <c r="B1593" s="485" t="s">
        <v>2265</v>
      </c>
      <c r="C1593" s="0"/>
      <c r="D1593" s="0"/>
      <c r="E1593" s="0"/>
      <c r="F1593" s="0"/>
      <c r="G1593" s="0"/>
      <c r="H1593" s="0"/>
    </row>
    <row r="1594" customFormat="false" ht="13.5" hidden="false" customHeight="false" outlineLevel="0" collapsed="false">
      <c r="B1594" s="485" t="s">
        <v>2266</v>
      </c>
      <c r="C1594" s="0"/>
      <c r="D1594" s="0"/>
      <c r="E1594" s="0"/>
      <c r="F1594" s="0"/>
      <c r="G1594" s="0"/>
      <c r="H1594" s="0"/>
    </row>
    <row r="1595" customFormat="false" ht="13.5" hidden="false" customHeight="false" outlineLevel="0" collapsed="false">
      <c r="B1595" s="485" t="s">
        <v>2267</v>
      </c>
      <c r="C1595" s="0"/>
      <c r="D1595" s="0"/>
      <c r="E1595" s="0"/>
      <c r="F1595" s="0"/>
      <c r="G1595" s="0"/>
      <c r="H1595" s="0"/>
    </row>
    <row r="1596" customFormat="false" ht="13.5" hidden="false" customHeight="false" outlineLevel="0" collapsed="false">
      <c r="B1596" s="485" t="s">
        <v>2268</v>
      </c>
      <c r="C1596" s="0"/>
      <c r="D1596" s="0"/>
      <c r="E1596" s="0"/>
      <c r="F1596" s="0"/>
      <c r="G1596" s="0"/>
      <c r="H1596" s="0"/>
    </row>
    <row r="1597" customFormat="false" ht="13.5" hidden="false" customHeight="false" outlineLevel="0" collapsed="false">
      <c r="B1597" s="485" t="s">
        <v>2269</v>
      </c>
      <c r="C1597" s="0"/>
      <c r="D1597" s="0"/>
      <c r="E1597" s="0"/>
      <c r="F1597" s="0"/>
      <c r="G1597" s="0"/>
      <c r="H1597" s="0"/>
    </row>
    <row r="1598" customFormat="false" ht="13.5" hidden="false" customHeight="false" outlineLevel="0" collapsed="false">
      <c r="B1598" s="485"/>
      <c r="C1598" s="0"/>
      <c r="D1598" s="0"/>
      <c r="E1598" s="0"/>
      <c r="F1598" s="0"/>
      <c r="G1598" s="0"/>
      <c r="H1598" s="0"/>
    </row>
    <row r="1599" customFormat="false" ht="13.5" hidden="false" customHeight="false" outlineLevel="0" collapsed="false">
      <c r="B1599" s="485" t="s">
        <v>2270</v>
      </c>
      <c r="C1599" s="0"/>
      <c r="D1599" s="0"/>
      <c r="E1599" s="0"/>
      <c r="F1599" s="0"/>
      <c r="G1599" s="0"/>
      <c r="H1599" s="0"/>
    </row>
    <row r="1600" customFormat="false" ht="13.5" hidden="false" customHeight="false" outlineLevel="0" collapsed="false">
      <c r="B1600" s="485"/>
      <c r="C1600" s="0"/>
      <c r="D1600" s="0"/>
      <c r="E1600" s="0"/>
      <c r="F1600" s="0"/>
      <c r="G1600" s="0"/>
      <c r="H1600" s="0"/>
    </row>
    <row r="1601" customFormat="false" ht="13.5" hidden="false" customHeight="false" outlineLevel="0" collapsed="false">
      <c r="B1601" s="485" t="s">
        <v>2271</v>
      </c>
      <c r="C1601" s="0"/>
      <c r="D1601" s="0"/>
      <c r="E1601" s="0"/>
      <c r="F1601" s="0"/>
      <c r="G1601" s="0"/>
      <c r="H1601" s="0"/>
    </row>
    <row r="1602" customFormat="false" ht="13.5" hidden="false" customHeight="false" outlineLevel="0" collapsed="false">
      <c r="B1602" s="485" t="s">
        <v>2272</v>
      </c>
      <c r="C1602" s="0"/>
      <c r="D1602" s="0"/>
      <c r="E1602" s="0"/>
      <c r="F1602" s="0"/>
      <c r="G1602" s="0"/>
      <c r="H1602" s="0"/>
    </row>
    <row r="1603" customFormat="false" ht="13.5" hidden="false" customHeight="false" outlineLevel="0" collapsed="false">
      <c r="B1603" s="485" t="s">
        <v>2273</v>
      </c>
      <c r="C1603" s="0"/>
      <c r="D1603" s="0"/>
      <c r="E1603" s="0"/>
      <c r="F1603" s="0"/>
      <c r="G1603" s="0"/>
      <c r="H1603" s="0"/>
    </row>
    <row r="1604" customFormat="false" ht="13.5" hidden="false" customHeight="false" outlineLevel="0" collapsed="false">
      <c r="B1604" s="485" t="s">
        <v>2274</v>
      </c>
      <c r="C1604" s="0"/>
      <c r="D1604" s="0"/>
      <c r="E1604" s="0"/>
      <c r="F1604" s="0"/>
      <c r="G1604" s="0"/>
      <c r="H1604" s="0"/>
    </row>
    <row r="1605" customFormat="false" ht="13.5" hidden="false" customHeight="false" outlineLevel="0" collapsed="false">
      <c r="B1605" s="485" t="s">
        <v>2275</v>
      </c>
      <c r="C1605" s="0"/>
      <c r="D1605" s="0"/>
      <c r="E1605" s="0"/>
      <c r="F1605" s="0"/>
      <c r="G1605" s="0"/>
      <c r="H1605" s="0"/>
    </row>
    <row r="1606" customFormat="false" ht="13.5" hidden="false" customHeight="false" outlineLevel="0" collapsed="false">
      <c r="B1606" s="485" t="s">
        <v>2276</v>
      </c>
      <c r="C1606" s="0"/>
      <c r="D1606" s="0"/>
      <c r="E1606" s="0"/>
      <c r="F1606" s="0"/>
      <c r="G1606" s="0"/>
      <c r="H1606" s="0"/>
    </row>
    <row r="1607" customFormat="false" ht="13.5" hidden="false" customHeight="false" outlineLevel="0" collapsed="false">
      <c r="B1607" s="485" t="s">
        <v>2277</v>
      </c>
      <c r="C1607" s="0"/>
      <c r="D1607" s="0"/>
      <c r="E1607" s="0"/>
      <c r="F1607" s="0"/>
      <c r="G1607" s="0"/>
      <c r="H1607" s="0"/>
    </row>
    <row r="1608" customFormat="false" ht="13.5" hidden="false" customHeight="false" outlineLevel="0" collapsed="false">
      <c r="B1608" s="485" t="s">
        <v>2278</v>
      </c>
      <c r="C1608" s="0"/>
      <c r="D1608" s="0"/>
      <c r="E1608" s="0"/>
      <c r="F1608" s="0"/>
      <c r="G1608" s="0"/>
      <c r="H1608" s="0"/>
    </row>
    <row r="1609" customFormat="false" ht="13.5" hidden="false" customHeight="false" outlineLevel="0" collapsed="false">
      <c r="B1609" s="485" t="s">
        <v>2279</v>
      </c>
      <c r="C1609" s="0"/>
      <c r="D1609" s="0"/>
      <c r="E1609" s="0"/>
      <c r="F1609" s="0"/>
      <c r="G1609" s="0"/>
      <c r="H1609" s="0"/>
    </row>
    <row r="1610" customFormat="false" ht="13.5" hidden="false" customHeight="false" outlineLevel="0" collapsed="false">
      <c r="B1610" s="485" t="s">
        <v>2280</v>
      </c>
      <c r="C1610" s="0"/>
      <c r="D1610" s="0"/>
      <c r="E1610" s="0"/>
      <c r="F1610" s="0"/>
      <c r="G1610" s="0"/>
      <c r="H1610" s="0"/>
    </row>
    <row r="1611" customFormat="false" ht="13.5" hidden="false" customHeight="false" outlineLevel="0" collapsed="false">
      <c r="B1611" s="485" t="s">
        <v>2281</v>
      </c>
      <c r="C1611" s="0"/>
      <c r="D1611" s="0"/>
      <c r="E1611" s="0"/>
      <c r="F1611" s="0"/>
      <c r="G1611" s="0"/>
      <c r="H1611" s="0"/>
    </row>
    <row r="1612" customFormat="false" ht="13.5" hidden="false" customHeight="false" outlineLevel="0" collapsed="false">
      <c r="B1612" s="485" t="s">
        <v>2282</v>
      </c>
      <c r="C1612" s="0"/>
      <c r="D1612" s="0"/>
      <c r="E1612" s="0"/>
      <c r="F1612" s="0"/>
      <c r="G1612" s="0"/>
      <c r="H1612" s="0"/>
    </row>
    <row r="1613" customFormat="false" ht="13.5" hidden="false" customHeight="false" outlineLevel="0" collapsed="false">
      <c r="B1613" s="485" t="s">
        <v>2283</v>
      </c>
      <c r="C1613" s="0"/>
      <c r="D1613" s="0"/>
      <c r="E1613" s="0"/>
      <c r="F1613" s="0"/>
      <c r="G1613" s="0"/>
      <c r="H1613" s="0"/>
    </row>
    <row r="1614" customFormat="false" ht="13.5" hidden="false" customHeight="false" outlineLevel="0" collapsed="false">
      <c r="B1614" s="485" t="s">
        <v>2284</v>
      </c>
      <c r="C1614" s="0"/>
      <c r="D1614" s="0"/>
      <c r="E1614" s="0"/>
      <c r="F1614" s="0"/>
      <c r="G1614" s="0"/>
      <c r="H1614" s="0"/>
    </row>
    <row r="1615" customFormat="false" ht="13.5" hidden="false" customHeight="false" outlineLevel="0" collapsed="false">
      <c r="B1615" s="485" t="s">
        <v>2285</v>
      </c>
      <c r="C1615" s="0"/>
      <c r="D1615" s="0"/>
      <c r="E1615" s="0"/>
      <c r="F1615" s="0"/>
      <c r="G1615" s="0"/>
      <c r="H1615" s="0"/>
    </row>
    <row r="1616" customFormat="false" ht="13.5" hidden="false" customHeight="false" outlineLevel="0" collapsed="false">
      <c r="B1616" s="485" t="s">
        <v>2286</v>
      </c>
      <c r="C1616" s="0"/>
      <c r="D1616" s="0"/>
      <c r="E1616" s="0"/>
      <c r="F1616" s="0"/>
      <c r="G1616" s="0"/>
      <c r="H1616" s="0"/>
    </row>
    <row r="1617" customFormat="false" ht="13.5" hidden="false" customHeight="false" outlineLevel="0" collapsed="false">
      <c r="B1617" s="485" t="s">
        <v>2287</v>
      </c>
      <c r="C1617" s="0"/>
      <c r="D1617" s="0"/>
      <c r="E1617" s="0"/>
      <c r="F1617" s="0"/>
      <c r="G1617" s="0"/>
      <c r="H1617" s="0"/>
    </row>
    <row r="1618" customFormat="false" ht="13.5" hidden="false" customHeight="false" outlineLevel="0" collapsed="false">
      <c r="B1618" s="485" t="s">
        <v>2288</v>
      </c>
      <c r="C1618" s="0"/>
      <c r="D1618" s="0"/>
      <c r="E1618" s="0"/>
      <c r="F1618" s="0"/>
      <c r="G1618" s="0"/>
      <c r="H1618" s="0"/>
    </row>
    <row r="1619" customFormat="false" ht="13.5" hidden="false" customHeight="false" outlineLevel="0" collapsed="false">
      <c r="B1619" s="485"/>
      <c r="C1619" s="0"/>
      <c r="D1619" s="0"/>
      <c r="E1619" s="0"/>
      <c r="F1619" s="0"/>
      <c r="G1619" s="0"/>
      <c r="H1619" s="0"/>
    </row>
    <row r="1620" customFormat="false" ht="13.5" hidden="false" customHeight="false" outlineLevel="0" collapsed="false">
      <c r="B1620" s="485" t="s">
        <v>2289</v>
      </c>
      <c r="C1620" s="0"/>
      <c r="D1620" s="0"/>
      <c r="E1620" s="0"/>
      <c r="F1620" s="0"/>
      <c r="G1620" s="0"/>
      <c r="H1620" s="0"/>
    </row>
    <row r="1621" customFormat="false" ht="13.5" hidden="false" customHeight="false" outlineLevel="0" collapsed="false">
      <c r="B1621" s="485" t="s">
        <v>2290</v>
      </c>
      <c r="C1621" s="0"/>
      <c r="D1621" s="0"/>
      <c r="E1621" s="0"/>
      <c r="F1621" s="0"/>
      <c r="G1621" s="0"/>
      <c r="H1621" s="0"/>
    </row>
    <row r="1622" customFormat="false" ht="13.5" hidden="false" customHeight="false" outlineLevel="0" collapsed="false">
      <c r="B1622" s="485" t="s">
        <v>2291</v>
      </c>
      <c r="C1622" s="0"/>
      <c r="D1622" s="0"/>
      <c r="E1622" s="0"/>
      <c r="F1622" s="0"/>
      <c r="G1622" s="0"/>
      <c r="H1622" s="0"/>
    </row>
    <row r="1623" customFormat="false" ht="13.5" hidden="false" customHeight="false" outlineLevel="0" collapsed="false">
      <c r="B1623" s="485" t="s">
        <v>2292</v>
      </c>
      <c r="C1623" s="0"/>
      <c r="D1623" s="0"/>
      <c r="E1623" s="0"/>
      <c r="F1623" s="0"/>
      <c r="G1623" s="0"/>
      <c r="H1623" s="0"/>
    </row>
    <row r="1624" customFormat="false" ht="13.5" hidden="false" customHeight="false" outlineLevel="0" collapsed="false">
      <c r="B1624" s="485" t="s">
        <v>2293</v>
      </c>
      <c r="C1624" s="0"/>
      <c r="D1624" s="0"/>
      <c r="E1624" s="0"/>
      <c r="F1624" s="0"/>
      <c r="G1624" s="0"/>
      <c r="H1624" s="0"/>
    </row>
    <row r="1625" customFormat="false" ht="13.5" hidden="false" customHeight="false" outlineLevel="0" collapsed="false">
      <c r="B1625" s="485" t="s">
        <v>2294</v>
      </c>
      <c r="C1625" s="0"/>
      <c r="D1625" s="0"/>
      <c r="E1625" s="0"/>
      <c r="F1625" s="0"/>
      <c r="G1625" s="0"/>
      <c r="H1625" s="0"/>
    </row>
    <row r="1626" customFormat="false" ht="13.5" hidden="false" customHeight="false" outlineLevel="0" collapsed="false">
      <c r="B1626" s="485"/>
      <c r="C1626" s="0"/>
      <c r="D1626" s="0"/>
      <c r="E1626" s="0"/>
      <c r="F1626" s="0"/>
      <c r="G1626" s="0"/>
      <c r="H1626" s="0"/>
    </row>
    <row r="1627" customFormat="false" ht="13.5" hidden="false" customHeight="false" outlineLevel="0" collapsed="false">
      <c r="B1627" s="485"/>
      <c r="C1627" s="0"/>
      <c r="D1627" s="0"/>
      <c r="E1627" s="0"/>
      <c r="F1627" s="0"/>
      <c r="G1627" s="0"/>
      <c r="H1627" s="0"/>
    </row>
    <row r="1628" customFormat="false" ht="13.5" hidden="false" customHeight="false" outlineLevel="0" collapsed="false">
      <c r="B1628" s="485"/>
      <c r="C1628" s="0"/>
      <c r="D1628" s="0"/>
      <c r="E1628" s="0"/>
      <c r="F1628" s="0"/>
      <c r="G1628" s="0"/>
      <c r="H1628" s="0"/>
    </row>
    <row r="1629" customFormat="false" ht="13.5" hidden="false" customHeight="false" outlineLevel="0" collapsed="false">
      <c r="B1629" s="485" t="s">
        <v>24</v>
      </c>
      <c r="C1629" s="0"/>
      <c r="D1629" s="0"/>
      <c r="E1629" s="0"/>
      <c r="F1629" s="0"/>
      <c r="G1629" s="0"/>
      <c r="H1629" s="0"/>
    </row>
    <row r="1630" customFormat="false" ht="13.5" hidden="false" customHeight="false" outlineLevel="0" collapsed="false">
      <c r="B1630" s="485" t="s">
        <v>2153</v>
      </c>
      <c r="C1630" s="0"/>
      <c r="D1630" s="0"/>
      <c r="E1630" s="0"/>
      <c r="F1630" s="0"/>
      <c r="G1630" s="0"/>
      <c r="H1630" s="0"/>
    </row>
    <row r="1631" customFormat="false" ht="13.5" hidden="false" customHeight="false" outlineLevel="0" collapsed="false">
      <c r="B1631" s="485"/>
      <c r="C1631" s="0"/>
      <c r="D1631" s="0"/>
      <c r="E1631" s="0"/>
      <c r="F1631" s="0"/>
      <c r="G1631" s="0"/>
      <c r="H1631" s="0"/>
    </row>
    <row r="1632" customFormat="false" ht="13.5" hidden="false" customHeight="false" outlineLevel="0" collapsed="false">
      <c r="B1632" s="485" t="s">
        <v>2295</v>
      </c>
      <c r="C1632" s="0"/>
      <c r="D1632" s="0"/>
      <c r="E1632" s="0"/>
      <c r="F1632" s="0"/>
      <c r="G1632" s="0"/>
      <c r="H1632" s="0"/>
    </row>
    <row r="1633" customFormat="false" ht="13.5" hidden="false" customHeight="false" outlineLevel="0" collapsed="false">
      <c r="B1633" s="485" t="s">
        <v>2296</v>
      </c>
      <c r="C1633" s="0"/>
      <c r="D1633" s="0"/>
      <c r="E1633" s="0"/>
      <c r="F1633" s="0"/>
      <c r="G1633" s="0"/>
      <c r="H1633" s="0"/>
    </row>
    <row r="1634" customFormat="false" ht="13.5" hidden="false" customHeight="false" outlineLevel="0" collapsed="false">
      <c r="B1634" s="485" t="s">
        <v>2297</v>
      </c>
      <c r="C1634" s="0"/>
      <c r="D1634" s="0"/>
      <c r="E1634" s="0"/>
      <c r="F1634" s="0"/>
      <c r="G1634" s="0"/>
      <c r="H1634" s="0"/>
    </row>
    <row r="1635" customFormat="false" ht="13.5" hidden="false" customHeight="false" outlineLevel="0" collapsed="false">
      <c r="B1635" s="485" t="s">
        <v>2298</v>
      </c>
      <c r="C1635" s="0"/>
      <c r="D1635" s="0"/>
      <c r="E1635" s="0"/>
      <c r="F1635" s="0"/>
      <c r="G1635" s="0"/>
      <c r="H1635" s="0"/>
    </row>
    <row r="1636" customFormat="false" ht="13.5" hidden="false" customHeight="false" outlineLevel="0" collapsed="false">
      <c r="B1636" s="485" t="s">
        <v>2299</v>
      </c>
      <c r="C1636" s="0"/>
      <c r="D1636" s="0"/>
      <c r="E1636" s="0"/>
      <c r="F1636" s="0"/>
      <c r="G1636" s="0"/>
      <c r="H1636" s="0"/>
    </row>
    <row r="1637" customFormat="false" ht="13.5" hidden="false" customHeight="false" outlineLevel="0" collapsed="false">
      <c r="B1637" s="485" t="s">
        <v>2300</v>
      </c>
      <c r="C1637" s="0"/>
      <c r="D1637" s="0"/>
      <c r="E1637" s="0"/>
      <c r="F1637" s="0"/>
      <c r="G1637" s="0"/>
      <c r="H1637" s="0"/>
    </row>
    <row r="1638" customFormat="false" ht="13.5" hidden="false" customHeight="false" outlineLevel="0" collapsed="false">
      <c r="B1638" s="485" t="s">
        <v>2301</v>
      </c>
      <c r="C1638" s="0"/>
      <c r="D1638" s="0"/>
      <c r="E1638" s="0"/>
      <c r="F1638" s="0"/>
      <c r="G1638" s="0"/>
      <c r="H1638" s="0"/>
    </row>
    <row r="1639" customFormat="false" ht="13.5" hidden="false" customHeight="false" outlineLevel="0" collapsed="false">
      <c r="B1639" s="485" t="s">
        <v>2302</v>
      </c>
      <c r="C1639" s="0"/>
      <c r="D1639" s="0"/>
      <c r="E1639" s="0"/>
      <c r="F1639" s="0"/>
      <c r="G1639" s="0"/>
      <c r="H1639" s="0"/>
    </row>
    <row r="1640" customFormat="false" ht="13.5" hidden="false" customHeight="false" outlineLevel="0" collapsed="false">
      <c r="B1640" s="485" t="s">
        <v>426</v>
      </c>
      <c r="C1640" s="0"/>
      <c r="D1640" s="0"/>
      <c r="E1640" s="0"/>
      <c r="F1640" s="0"/>
      <c r="G1640" s="0"/>
      <c r="H1640" s="0"/>
    </row>
    <row r="1641" customFormat="false" ht="13.5" hidden="false" customHeight="false" outlineLevel="0" collapsed="false">
      <c r="B1641" s="485" t="s">
        <v>2303</v>
      </c>
      <c r="C1641" s="0"/>
      <c r="D1641" s="0"/>
      <c r="E1641" s="0"/>
      <c r="F1641" s="0"/>
      <c r="G1641" s="0"/>
      <c r="H1641" s="0"/>
    </row>
    <row r="1642" customFormat="false" ht="13.5" hidden="false" customHeight="false" outlineLevel="0" collapsed="false">
      <c r="B1642" s="485" t="s">
        <v>427</v>
      </c>
      <c r="C1642" s="0"/>
      <c r="D1642" s="0"/>
      <c r="E1642" s="0"/>
      <c r="F1642" s="0"/>
      <c r="G1642" s="0"/>
      <c r="H1642" s="0"/>
    </row>
    <row r="1643" customFormat="false" ht="13.5" hidden="false" customHeight="false" outlineLevel="0" collapsed="false">
      <c r="B1643" s="485" t="s">
        <v>2304</v>
      </c>
      <c r="C1643" s="0"/>
      <c r="D1643" s="0"/>
      <c r="E1643" s="0"/>
      <c r="F1643" s="0"/>
      <c r="G1643" s="0"/>
      <c r="H1643" s="0"/>
    </row>
    <row r="1644" customFormat="false" ht="13.5" hidden="false" customHeight="false" outlineLevel="0" collapsed="false">
      <c r="B1644" s="485" t="s">
        <v>2305</v>
      </c>
      <c r="C1644" s="0"/>
      <c r="D1644" s="0"/>
      <c r="E1644" s="0"/>
      <c r="F1644" s="0"/>
      <c r="G1644" s="0"/>
      <c r="H1644" s="0"/>
    </row>
    <row r="1645" customFormat="false" ht="13.5" hidden="false" customHeight="false" outlineLevel="0" collapsed="false">
      <c r="B1645" s="485" t="s">
        <v>2306</v>
      </c>
      <c r="C1645" s="0"/>
      <c r="D1645" s="0"/>
      <c r="E1645" s="0"/>
      <c r="F1645" s="0"/>
      <c r="G1645" s="0"/>
      <c r="H1645" s="0"/>
    </row>
    <row r="1646" customFormat="false" ht="13.5" hidden="false" customHeight="false" outlineLevel="0" collapsed="false">
      <c r="B1646" s="485" t="s">
        <v>2307</v>
      </c>
      <c r="C1646" s="0"/>
      <c r="D1646" s="0"/>
      <c r="E1646" s="0"/>
      <c r="F1646" s="0"/>
      <c r="G1646" s="0"/>
      <c r="H1646" s="0"/>
    </row>
    <row r="1647" customFormat="false" ht="13.5" hidden="false" customHeight="false" outlineLevel="0" collapsed="false">
      <c r="B1647" s="485" t="s">
        <v>2308</v>
      </c>
      <c r="C1647" s="0"/>
      <c r="D1647" s="0"/>
      <c r="E1647" s="0"/>
      <c r="F1647" s="0"/>
      <c r="G1647" s="0"/>
      <c r="H1647" s="0"/>
    </row>
    <row r="1648" customFormat="false" ht="13.5" hidden="false" customHeight="false" outlineLevel="0" collapsed="false">
      <c r="B1648" s="485" t="s">
        <v>2161</v>
      </c>
      <c r="C1648" s="0"/>
      <c r="D1648" s="0"/>
      <c r="E1648" s="0"/>
      <c r="F1648" s="0"/>
      <c r="G1648" s="0"/>
      <c r="H1648" s="0"/>
    </row>
    <row r="1649" customFormat="false" ht="13.5" hidden="false" customHeight="false" outlineLevel="0" collapsed="false">
      <c r="B1649" s="485"/>
      <c r="C1649" s="0"/>
      <c r="D1649" s="0"/>
      <c r="E1649" s="0"/>
      <c r="F1649" s="0"/>
      <c r="G1649" s="0"/>
      <c r="H1649" s="0"/>
    </row>
    <row r="1650" customFormat="false" ht="13.5" hidden="false" customHeight="false" outlineLevel="0" collapsed="false">
      <c r="B1650" s="485" t="s">
        <v>2309</v>
      </c>
      <c r="C1650" s="0"/>
      <c r="D1650" s="0"/>
      <c r="E1650" s="0"/>
      <c r="F1650" s="0"/>
      <c r="G1650" s="0"/>
      <c r="H1650" s="0"/>
    </row>
    <row r="1651" customFormat="false" ht="13.5" hidden="false" customHeight="false" outlineLevel="0" collapsed="false">
      <c r="B1651" s="485" t="s">
        <v>2310</v>
      </c>
      <c r="C1651" s="0"/>
      <c r="D1651" s="0"/>
      <c r="E1651" s="0"/>
      <c r="F1651" s="0"/>
      <c r="G1651" s="0"/>
      <c r="H1651" s="0"/>
    </row>
    <row r="1652" customFormat="false" ht="13.5" hidden="false" customHeight="false" outlineLevel="0" collapsed="false">
      <c r="B1652" s="485" t="s">
        <v>2311</v>
      </c>
      <c r="C1652" s="0"/>
      <c r="D1652" s="0"/>
      <c r="E1652" s="0"/>
      <c r="F1652" s="0"/>
      <c r="G1652" s="0"/>
      <c r="H1652" s="0"/>
    </row>
    <row r="1653" customFormat="false" ht="13.5" hidden="false" customHeight="false" outlineLevel="0" collapsed="false">
      <c r="B1653" s="485" t="s">
        <v>2312</v>
      </c>
      <c r="C1653" s="0"/>
      <c r="D1653" s="0"/>
      <c r="E1653" s="0"/>
      <c r="F1653" s="0"/>
      <c r="G1653" s="0"/>
      <c r="H1653" s="0"/>
    </row>
    <row r="1654" customFormat="false" ht="13.5" hidden="false" customHeight="false" outlineLevel="0" collapsed="false">
      <c r="B1654" s="485" t="s">
        <v>2313</v>
      </c>
      <c r="C1654" s="0"/>
      <c r="D1654" s="0"/>
      <c r="E1654" s="0"/>
      <c r="F1654" s="0"/>
      <c r="G1654" s="0"/>
      <c r="H1654" s="0"/>
    </row>
    <row r="1655" customFormat="false" ht="13.5" hidden="false" customHeight="false" outlineLevel="0" collapsed="false">
      <c r="B1655" s="485" t="s">
        <v>2314</v>
      </c>
      <c r="C1655" s="0"/>
      <c r="D1655" s="0"/>
      <c r="E1655" s="0"/>
      <c r="F1655" s="0"/>
      <c r="G1655" s="0"/>
      <c r="H1655" s="0"/>
    </row>
    <row r="1656" customFormat="false" ht="13.5" hidden="false" customHeight="false" outlineLevel="0" collapsed="false">
      <c r="B1656" s="485" t="s">
        <v>2315</v>
      </c>
      <c r="C1656" s="0"/>
      <c r="D1656" s="0"/>
      <c r="E1656" s="0"/>
      <c r="F1656" s="0"/>
      <c r="G1656" s="0"/>
      <c r="H1656" s="0"/>
    </row>
    <row r="1657" customFormat="false" ht="13.5" hidden="false" customHeight="false" outlineLevel="0" collapsed="false">
      <c r="B1657" s="485" t="s">
        <v>2316</v>
      </c>
      <c r="C1657" s="0"/>
      <c r="D1657" s="0"/>
      <c r="E1657" s="0"/>
      <c r="F1657" s="0"/>
      <c r="G1657" s="0"/>
      <c r="H1657" s="0"/>
    </row>
    <row r="1658" customFormat="false" ht="13.5" hidden="false" customHeight="false" outlineLevel="0" collapsed="false">
      <c r="B1658" s="485" t="s">
        <v>2317</v>
      </c>
      <c r="C1658" s="0"/>
      <c r="D1658" s="0"/>
      <c r="E1658" s="0"/>
      <c r="F1658" s="0"/>
      <c r="G1658" s="0"/>
      <c r="H1658" s="0"/>
    </row>
    <row r="1659" customFormat="false" ht="13.5" hidden="false" customHeight="false" outlineLevel="0" collapsed="false">
      <c r="B1659" s="485" t="s">
        <v>2318</v>
      </c>
      <c r="C1659" s="0"/>
      <c r="D1659" s="0"/>
      <c r="E1659" s="0"/>
      <c r="F1659" s="0"/>
      <c r="G1659" s="0"/>
      <c r="H1659" s="0"/>
    </row>
    <row r="1660" customFormat="false" ht="13.5" hidden="false" customHeight="false" outlineLevel="0" collapsed="false">
      <c r="B1660" s="485" t="s">
        <v>2319</v>
      </c>
      <c r="C1660" s="0"/>
      <c r="D1660" s="0"/>
      <c r="E1660" s="0"/>
      <c r="F1660" s="0"/>
      <c r="G1660" s="0"/>
      <c r="H1660" s="0"/>
    </row>
    <row r="1661" customFormat="false" ht="13.5" hidden="false" customHeight="false" outlineLevel="0" collapsed="false">
      <c r="B1661" s="485" t="s">
        <v>2320</v>
      </c>
      <c r="C1661" s="0"/>
      <c r="D1661" s="0"/>
      <c r="E1661" s="0"/>
      <c r="F1661" s="0"/>
      <c r="G1661" s="0"/>
      <c r="H1661" s="0"/>
    </row>
    <row r="1662" customFormat="false" ht="13.5" hidden="false" customHeight="false" outlineLevel="0" collapsed="false">
      <c r="B1662" s="485" t="s">
        <v>2321</v>
      </c>
      <c r="C1662" s="0"/>
      <c r="D1662" s="0"/>
      <c r="E1662" s="0"/>
      <c r="F1662" s="0"/>
      <c r="G1662" s="0"/>
      <c r="H1662" s="0"/>
    </row>
    <row r="1663" customFormat="false" ht="13.5" hidden="false" customHeight="false" outlineLevel="0" collapsed="false">
      <c r="B1663" s="485" t="s">
        <v>2322</v>
      </c>
      <c r="C1663" s="0"/>
      <c r="D1663" s="0"/>
      <c r="E1663" s="0"/>
      <c r="F1663" s="0"/>
      <c r="G1663" s="0"/>
      <c r="H1663" s="0"/>
    </row>
    <row r="1664" customFormat="false" ht="13.5" hidden="false" customHeight="false" outlineLevel="0" collapsed="false">
      <c r="B1664" s="485" t="s">
        <v>2323</v>
      </c>
      <c r="C1664" s="0"/>
      <c r="D1664" s="0"/>
      <c r="E1664" s="0"/>
      <c r="F1664" s="0"/>
      <c r="G1664" s="0"/>
      <c r="H1664" s="0"/>
    </row>
    <row r="1665" customFormat="false" ht="13.5" hidden="false" customHeight="false" outlineLevel="0" collapsed="false">
      <c r="B1665" s="485" t="s">
        <v>2324</v>
      </c>
      <c r="C1665" s="0"/>
      <c r="D1665" s="0"/>
      <c r="E1665" s="0"/>
      <c r="F1665" s="0"/>
      <c r="G1665" s="0"/>
      <c r="H1665" s="0"/>
    </row>
    <row r="1666" customFormat="false" ht="13.5" hidden="false" customHeight="false" outlineLevel="0" collapsed="false">
      <c r="B1666" s="485" t="s">
        <v>2325</v>
      </c>
      <c r="C1666" s="0"/>
      <c r="D1666" s="0"/>
      <c r="E1666" s="0"/>
      <c r="F1666" s="0"/>
      <c r="G1666" s="0"/>
      <c r="H1666" s="0"/>
    </row>
    <row r="1667" customFormat="false" ht="13.5" hidden="false" customHeight="false" outlineLevel="0" collapsed="false">
      <c r="B1667" s="485" t="s">
        <v>2326</v>
      </c>
      <c r="C1667" s="0"/>
      <c r="D1667" s="0"/>
      <c r="E1667" s="0"/>
      <c r="F1667" s="0"/>
      <c r="G1667" s="0"/>
      <c r="H1667" s="0"/>
    </row>
    <row r="1668" customFormat="false" ht="13.5" hidden="false" customHeight="false" outlineLevel="0" collapsed="false">
      <c r="B1668" s="485" t="s">
        <v>2327</v>
      </c>
      <c r="C1668" s="0"/>
      <c r="D1668" s="0"/>
      <c r="E1668" s="0"/>
      <c r="F1668" s="0"/>
      <c r="G1668" s="0"/>
      <c r="H1668" s="0"/>
    </row>
    <row r="1669" customFormat="false" ht="13.5" hidden="false" customHeight="false" outlineLevel="0" collapsed="false">
      <c r="B1669" s="485" t="s">
        <v>2328</v>
      </c>
      <c r="C1669" s="0"/>
      <c r="D1669" s="0"/>
      <c r="E1669" s="0"/>
      <c r="F1669" s="0"/>
      <c r="G1669" s="0"/>
      <c r="H1669" s="0"/>
    </row>
    <row r="1670" customFormat="false" ht="13.5" hidden="false" customHeight="false" outlineLevel="0" collapsed="false">
      <c r="B1670" s="485" t="s">
        <v>2329</v>
      </c>
      <c r="C1670" s="0"/>
      <c r="D1670" s="0"/>
      <c r="E1670" s="0"/>
      <c r="F1670" s="0"/>
      <c r="G1670" s="0"/>
      <c r="H1670" s="0"/>
    </row>
    <row r="1671" customFormat="false" ht="13.5" hidden="false" customHeight="false" outlineLevel="0" collapsed="false">
      <c r="B1671" s="485" t="s">
        <v>2330</v>
      </c>
      <c r="C1671" s="0"/>
      <c r="D1671" s="0"/>
      <c r="E1671" s="0"/>
      <c r="F1671" s="0"/>
      <c r="G1671" s="0"/>
      <c r="H1671" s="0"/>
    </row>
    <row r="1672" customFormat="false" ht="13.5" hidden="false" customHeight="false" outlineLevel="0" collapsed="false">
      <c r="B1672" s="485" t="s">
        <v>2331</v>
      </c>
      <c r="C1672" s="0"/>
      <c r="D1672" s="0"/>
      <c r="E1672" s="0"/>
      <c r="F1672" s="0"/>
      <c r="G1672" s="0"/>
      <c r="H1672" s="0"/>
    </row>
    <row r="1673" customFormat="false" ht="13.5" hidden="false" customHeight="false" outlineLevel="0" collapsed="false">
      <c r="B1673" s="485" t="s">
        <v>2332</v>
      </c>
      <c r="C1673" s="0"/>
      <c r="D1673" s="0"/>
      <c r="E1673" s="0"/>
      <c r="F1673" s="0"/>
      <c r="G1673" s="0"/>
      <c r="H1673" s="0"/>
    </row>
    <row r="1674" customFormat="false" ht="13.5" hidden="false" customHeight="false" outlineLevel="0" collapsed="false">
      <c r="B1674" s="485" t="s">
        <v>2333</v>
      </c>
      <c r="C1674" s="0"/>
      <c r="D1674" s="0"/>
      <c r="E1674" s="0"/>
      <c r="F1674" s="0"/>
      <c r="G1674" s="0"/>
      <c r="H1674" s="0"/>
    </row>
    <row r="1675" customFormat="false" ht="13.5" hidden="false" customHeight="false" outlineLevel="0" collapsed="false">
      <c r="B1675" s="485" t="s">
        <v>2334</v>
      </c>
      <c r="C1675" s="0"/>
      <c r="D1675" s="0"/>
      <c r="E1675" s="0"/>
      <c r="F1675" s="0"/>
      <c r="G1675" s="0"/>
      <c r="H1675" s="0"/>
    </row>
    <row r="1676" customFormat="false" ht="13.5" hidden="false" customHeight="false" outlineLevel="0" collapsed="false">
      <c r="B1676" s="485" t="s">
        <v>2335</v>
      </c>
      <c r="C1676" s="0"/>
      <c r="D1676" s="0"/>
      <c r="E1676" s="0"/>
      <c r="F1676" s="0"/>
      <c r="G1676" s="0"/>
      <c r="H1676" s="0"/>
    </row>
    <row r="1677" customFormat="false" ht="13.5" hidden="false" customHeight="false" outlineLevel="0" collapsed="false">
      <c r="B1677" s="485" t="s">
        <v>2336</v>
      </c>
      <c r="C1677" s="0"/>
      <c r="D1677" s="0"/>
      <c r="E1677" s="0"/>
      <c r="F1677" s="0"/>
      <c r="G1677" s="0"/>
      <c r="H1677" s="0"/>
    </row>
    <row r="1678" customFormat="false" ht="13.5" hidden="false" customHeight="false" outlineLevel="0" collapsed="false">
      <c r="B1678" s="485" t="s">
        <v>2337</v>
      </c>
      <c r="C1678" s="0"/>
      <c r="D1678" s="0"/>
      <c r="E1678" s="0"/>
      <c r="F1678" s="0"/>
      <c r="G1678" s="0"/>
      <c r="H1678" s="0"/>
    </row>
    <row r="1679" customFormat="false" ht="13.5" hidden="false" customHeight="false" outlineLevel="0" collapsed="false">
      <c r="B1679" s="485" t="s">
        <v>2338</v>
      </c>
      <c r="C1679" s="0"/>
      <c r="D1679" s="0"/>
      <c r="E1679" s="0"/>
      <c r="F1679" s="0"/>
      <c r="G1679" s="0"/>
      <c r="H1679" s="0"/>
    </row>
    <row r="1680" customFormat="false" ht="13.5" hidden="false" customHeight="false" outlineLevel="0" collapsed="false">
      <c r="B1680" s="485" t="s">
        <v>2339</v>
      </c>
      <c r="C1680" s="0"/>
      <c r="D1680" s="0"/>
      <c r="E1680" s="0"/>
      <c r="F1680" s="0"/>
      <c r="G1680" s="0"/>
      <c r="H1680" s="0"/>
    </row>
    <row r="1681" customFormat="false" ht="13.5" hidden="false" customHeight="false" outlineLevel="0" collapsed="false">
      <c r="B1681" s="485" t="s">
        <v>2340</v>
      </c>
      <c r="C1681" s="0"/>
      <c r="D1681" s="0"/>
      <c r="E1681" s="0"/>
      <c r="F1681" s="0"/>
      <c r="G1681" s="0"/>
      <c r="H1681" s="0"/>
    </row>
    <row r="1682" customFormat="false" ht="13.5" hidden="false" customHeight="false" outlineLevel="0" collapsed="false">
      <c r="B1682" s="485" t="s">
        <v>2341</v>
      </c>
      <c r="C1682" s="0"/>
      <c r="D1682" s="0"/>
      <c r="E1682" s="0"/>
      <c r="F1682" s="0"/>
      <c r="G1682" s="0"/>
      <c r="H1682" s="0"/>
    </row>
    <row r="1683" customFormat="false" ht="13.5" hidden="false" customHeight="false" outlineLevel="0" collapsed="false">
      <c r="B1683" s="485" t="s">
        <v>2342</v>
      </c>
      <c r="C1683" s="0"/>
      <c r="D1683" s="0"/>
      <c r="E1683" s="0"/>
      <c r="F1683" s="0"/>
      <c r="G1683" s="0"/>
      <c r="H1683" s="0"/>
    </row>
    <row r="1684" customFormat="false" ht="13.5" hidden="false" customHeight="false" outlineLevel="0" collapsed="false">
      <c r="B1684" s="485" t="s">
        <v>2343</v>
      </c>
      <c r="C1684" s="0"/>
      <c r="D1684" s="0"/>
      <c r="E1684" s="0"/>
      <c r="F1684" s="0"/>
      <c r="G1684" s="0"/>
      <c r="H1684" s="0"/>
    </row>
    <row r="1685" customFormat="false" ht="13.5" hidden="false" customHeight="false" outlineLevel="0" collapsed="false">
      <c r="B1685" s="485" t="s">
        <v>2344</v>
      </c>
      <c r="C1685" s="0"/>
      <c r="D1685" s="0"/>
      <c r="E1685" s="0"/>
      <c r="F1685" s="0"/>
      <c r="G1685" s="0"/>
      <c r="H1685" s="0"/>
    </row>
    <row r="1686" customFormat="false" ht="13.5" hidden="false" customHeight="false" outlineLevel="0" collapsed="false">
      <c r="B1686" s="485" t="s">
        <v>2345</v>
      </c>
      <c r="C1686" s="0"/>
      <c r="D1686" s="0"/>
      <c r="E1686" s="0"/>
      <c r="F1686" s="0"/>
      <c r="G1686" s="0"/>
      <c r="H1686" s="0"/>
    </row>
    <row r="1687" customFormat="false" ht="13.5" hidden="false" customHeight="false" outlineLevel="0" collapsed="false">
      <c r="B1687" s="485" t="s">
        <v>2346</v>
      </c>
      <c r="C1687" s="0"/>
      <c r="D1687" s="0"/>
      <c r="E1687" s="0"/>
      <c r="F1687" s="0"/>
      <c r="G1687" s="0"/>
      <c r="H1687" s="0"/>
    </row>
    <row r="1688" customFormat="false" ht="13.5" hidden="false" customHeight="false" outlineLevel="0" collapsed="false">
      <c r="B1688" s="485" t="s">
        <v>2347</v>
      </c>
      <c r="C1688" s="0"/>
      <c r="D1688" s="0"/>
      <c r="E1688" s="0"/>
      <c r="F1688" s="0"/>
      <c r="G1688" s="0"/>
      <c r="H1688" s="0"/>
    </row>
    <row r="1689" customFormat="false" ht="13.5" hidden="false" customHeight="false" outlineLevel="0" collapsed="false">
      <c r="B1689" s="485" t="s">
        <v>2348</v>
      </c>
      <c r="C1689" s="0"/>
      <c r="D1689" s="0"/>
      <c r="E1689" s="0"/>
      <c r="F1689" s="0"/>
      <c r="G1689" s="0"/>
      <c r="H1689" s="0"/>
    </row>
    <row r="1690" customFormat="false" ht="13.5" hidden="false" customHeight="false" outlineLevel="0" collapsed="false">
      <c r="B1690" s="485" t="s">
        <v>2349</v>
      </c>
      <c r="C1690" s="0"/>
      <c r="D1690" s="0"/>
      <c r="E1690" s="0"/>
      <c r="F1690" s="0"/>
      <c r="G1690" s="0"/>
      <c r="H1690" s="0"/>
    </row>
    <row r="1691" customFormat="false" ht="13.5" hidden="false" customHeight="false" outlineLevel="0" collapsed="false">
      <c r="B1691" s="485" t="s">
        <v>2350</v>
      </c>
      <c r="C1691" s="0"/>
      <c r="D1691" s="0"/>
      <c r="E1691" s="0"/>
      <c r="F1691" s="0"/>
      <c r="G1691" s="0"/>
      <c r="H1691" s="0"/>
    </row>
    <row r="1692" customFormat="false" ht="13.5" hidden="false" customHeight="false" outlineLevel="0" collapsed="false">
      <c r="B1692" s="485"/>
      <c r="C1692" s="0"/>
      <c r="D1692" s="0"/>
      <c r="E1692" s="0"/>
      <c r="F1692" s="0"/>
      <c r="G1692" s="0"/>
      <c r="H1692" s="0"/>
    </row>
    <row r="1693" customFormat="false" ht="13.5" hidden="false" customHeight="false" outlineLevel="0" collapsed="false">
      <c r="B1693" s="485" t="s">
        <v>2154</v>
      </c>
      <c r="C1693" s="0"/>
      <c r="D1693" s="0"/>
      <c r="E1693" s="0"/>
      <c r="F1693" s="0"/>
      <c r="G1693" s="0"/>
      <c r="H1693" s="0"/>
    </row>
    <row r="1694" customFormat="false" ht="13.5" hidden="false" customHeight="false" outlineLevel="0" collapsed="false">
      <c r="B1694" s="485"/>
      <c r="C1694" s="0"/>
      <c r="D1694" s="0"/>
      <c r="E1694" s="0"/>
      <c r="F1694" s="0"/>
      <c r="G1694" s="0"/>
      <c r="H1694" s="0"/>
    </row>
    <row r="1695" customFormat="false" ht="13.5" hidden="false" customHeight="false" outlineLevel="0" collapsed="false">
      <c r="B1695" s="485" t="s">
        <v>2351</v>
      </c>
      <c r="C1695" s="0"/>
      <c r="D1695" s="0"/>
      <c r="E1695" s="0"/>
      <c r="F1695" s="0"/>
      <c r="G1695" s="0"/>
      <c r="H1695" s="0"/>
    </row>
    <row r="1696" customFormat="false" ht="13.5" hidden="false" customHeight="false" outlineLevel="0" collapsed="false">
      <c r="B1696" s="485" t="s">
        <v>2352</v>
      </c>
      <c r="C1696" s="0"/>
      <c r="D1696" s="0"/>
      <c r="E1696" s="0"/>
      <c r="F1696" s="0"/>
      <c r="G1696" s="0"/>
      <c r="H1696" s="0"/>
    </row>
    <row r="1697" customFormat="false" ht="13.5" hidden="false" customHeight="false" outlineLevel="0" collapsed="false">
      <c r="B1697" s="485" t="s">
        <v>2353</v>
      </c>
      <c r="C1697" s="0"/>
      <c r="D1697" s="0"/>
      <c r="E1697" s="0"/>
      <c r="F1697" s="0"/>
      <c r="G1697" s="0"/>
      <c r="H1697" s="0"/>
    </row>
    <row r="1698" customFormat="false" ht="13.5" hidden="false" customHeight="false" outlineLevel="0" collapsed="false">
      <c r="B1698" s="485" t="s">
        <v>2354</v>
      </c>
      <c r="C1698" s="0"/>
      <c r="D1698" s="0"/>
      <c r="E1698" s="0"/>
      <c r="F1698" s="0"/>
      <c r="G1698" s="0"/>
      <c r="H1698" s="0"/>
    </row>
    <row r="1699" customFormat="false" ht="13.5" hidden="false" customHeight="false" outlineLevel="0" collapsed="false">
      <c r="B1699" s="485" t="s">
        <v>2355</v>
      </c>
      <c r="C1699" s="0"/>
      <c r="D1699" s="0"/>
      <c r="E1699" s="0"/>
      <c r="F1699" s="0"/>
      <c r="G1699" s="0"/>
      <c r="H1699" s="0"/>
    </row>
    <row r="1700" customFormat="false" ht="13.5" hidden="false" customHeight="false" outlineLevel="0" collapsed="false">
      <c r="B1700" s="485" t="s">
        <v>2356</v>
      </c>
      <c r="C1700" s="0"/>
      <c r="D1700" s="0"/>
      <c r="E1700" s="0"/>
      <c r="F1700" s="0"/>
      <c r="G1700" s="0"/>
      <c r="H1700" s="0"/>
    </row>
    <row r="1701" customFormat="false" ht="13.5" hidden="false" customHeight="false" outlineLevel="0" collapsed="false">
      <c r="B1701" s="485" t="s">
        <v>2357</v>
      </c>
      <c r="C1701" s="0"/>
      <c r="D1701" s="0"/>
      <c r="E1701" s="0"/>
      <c r="F1701" s="0"/>
      <c r="G1701" s="0"/>
      <c r="H1701" s="0"/>
    </row>
    <row r="1702" customFormat="false" ht="13.5" hidden="false" customHeight="false" outlineLevel="0" collapsed="false">
      <c r="B1702" s="485" t="s">
        <v>2358</v>
      </c>
      <c r="C1702" s="0"/>
      <c r="D1702" s="0"/>
      <c r="E1702" s="0"/>
      <c r="F1702" s="0"/>
      <c r="G1702" s="0"/>
      <c r="H1702" s="0"/>
    </row>
    <row r="1703" customFormat="false" ht="13.5" hidden="false" customHeight="false" outlineLevel="0" collapsed="false">
      <c r="B1703" s="485" t="s">
        <v>2359</v>
      </c>
      <c r="C1703" s="0"/>
      <c r="D1703" s="0"/>
      <c r="E1703" s="0"/>
      <c r="F1703" s="0"/>
      <c r="G1703" s="0"/>
      <c r="H1703" s="0"/>
    </row>
    <row r="1704" customFormat="false" ht="13.5" hidden="false" customHeight="false" outlineLevel="0" collapsed="false">
      <c r="B1704" s="485" t="s">
        <v>2360</v>
      </c>
      <c r="C1704" s="0"/>
      <c r="D1704" s="0"/>
      <c r="E1704" s="0"/>
      <c r="F1704" s="0"/>
      <c r="G1704" s="0"/>
      <c r="H1704" s="0"/>
    </row>
    <row r="1705" customFormat="false" ht="13.5" hidden="false" customHeight="false" outlineLevel="0" collapsed="false">
      <c r="B1705" s="485" t="s">
        <v>2361</v>
      </c>
      <c r="C1705" s="0"/>
      <c r="D1705" s="0"/>
      <c r="E1705" s="0"/>
      <c r="F1705" s="0"/>
      <c r="G1705" s="0"/>
      <c r="H1705" s="0"/>
    </row>
    <row r="1706" customFormat="false" ht="13.5" hidden="false" customHeight="false" outlineLevel="0" collapsed="false">
      <c r="B1706" s="485" t="s">
        <v>2362</v>
      </c>
      <c r="C1706" s="0"/>
      <c r="D1706" s="0"/>
      <c r="E1706" s="0"/>
      <c r="F1706" s="0"/>
      <c r="G1706" s="0"/>
      <c r="H1706" s="0"/>
    </row>
    <row r="1707" customFormat="false" ht="13.5" hidden="false" customHeight="false" outlineLevel="0" collapsed="false">
      <c r="B1707" s="485" t="s">
        <v>2363</v>
      </c>
      <c r="C1707" s="0"/>
      <c r="D1707" s="0"/>
      <c r="E1707" s="0"/>
      <c r="F1707" s="0"/>
      <c r="G1707" s="0"/>
      <c r="H1707" s="0"/>
    </row>
    <row r="1708" customFormat="false" ht="13.5" hidden="false" customHeight="false" outlineLevel="0" collapsed="false">
      <c r="B1708" s="485" t="s">
        <v>2364</v>
      </c>
      <c r="C1708" s="0"/>
      <c r="D1708" s="0"/>
      <c r="E1708" s="0"/>
      <c r="F1708" s="0"/>
      <c r="G1708" s="0"/>
      <c r="H1708" s="0"/>
    </row>
    <row r="1709" customFormat="false" ht="13.5" hidden="false" customHeight="false" outlineLevel="0" collapsed="false">
      <c r="B1709" s="485" t="s">
        <v>2365</v>
      </c>
      <c r="C1709" s="0"/>
      <c r="D1709" s="0"/>
      <c r="E1709" s="0"/>
      <c r="F1709" s="0"/>
      <c r="G1709" s="0"/>
      <c r="H1709" s="0"/>
    </row>
    <row r="1710" customFormat="false" ht="13.5" hidden="false" customHeight="false" outlineLevel="0" collapsed="false">
      <c r="B1710" s="485" t="s">
        <v>2366</v>
      </c>
      <c r="C1710" s="0"/>
      <c r="D1710" s="0"/>
      <c r="E1710" s="0"/>
      <c r="F1710" s="0"/>
      <c r="G1710" s="0"/>
      <c r="H1710" s="0"/>
    </row>
    <row r="1711" customFormat="false" ht="13.5" hidden="false" customHeight="false" outlineLevel="0" collapsed="false">
      <c r="B1711" s="485" t="s">
        <v>2367</v>
      </c>
      <c r="C1711" s="0"/>
      <c r="D1711" s="0"/>
      <c r="E1711" s="0"/>
      <c r="F1711" s="0"/>
      <c r="G1711" s="0"/>
      <c r="H1711" s="0"/>
    </row>
    <row r="1712" customFormat="false" ht="13.5" hidden="false" customHeight="false" outlineLevel="0" collapsed="false">
      <c r="B1712" s="485" t="s">
        <v>2368</v>
      </c>
      <c r="C1712" s="0"/>
      <c r="D1712" s="0"/>
      <c r="E1712" s="0"/>
      <c r="F1712" s="0"/>
      <c r="G1712" s="0"/>
      <c r="H1712" s="0"/>
    </row>
    <row r="1713" customFormat="false" ht="13.5" hidden="false" customHeight="false" outlineLevel="0" collapsed="false">
      <c r="B1713" s="485" t="s">
        <v>2369</v>
      </c>
      <c r="C1713" s="0"/>
      <c r="D1713" s="0"/>
      <c r="E1713" s="0"/>
      <c r="F1713" s="0"/>
      <c r="G1713" s="0"/>
      <c r="H1713" s="0"/>
    </row>
    <row r="1714" customFormat="false" ht="13.5" hidden="false" customHeight="false" outlineLevel="0" collapsed="false">
      <c r="B1714" s="485" t="s">
        <v>2370</v>
      </c>
      <c r="C1714" s="0"/>
      <c r="D1714" s="0"/>
      <c r="E1714" s="0"/>
      <c r="F1714" s="0"/>
      <c r="G1714" s="0"/>
      <c r="H1714" s="0"/>
    </row>
    <row r="1715" customFormat="false" ht="13.5" hidden="false" customHeight="false" outlineLevel="0" collapsed="false">
      <c r="B1715" s="485" t="s">
        <v>2371</v>
      </c>
      <c r="C1715" s="0"/>
      <c r="D1715" s="0"/>
      <c r="E1715" s="0"/>
      <c r="F1715" s="0"/>
      <c r="G1715" s="0"/>
      <c r="H1715" s="0"/>
    </row>
    <row r="1716" customFormat="false" ht="13.5" hidden="false" customHeight="false" outlineLevel="0" collapsed="false">
      <c r="B1716" s="485" t="s">
        <v>2372</v>
      </c>
      <c r="C1716" s="0"/>
      <c r="D1716" s="0"/>
      <c r="E1716" s="0"/>
      <c r="F1716" s="0"/>
      <c r="G1716" s="0"/>
      <c r="H1716" s="0"/>
    </row>
    <row r="1717" customFormat="false" ht="13.5" hidden="false" customHeight="false" outlineLevel="0" collapsed="false">
      <c r="B1717" s="485" t="s">
        <v>2373</v>
      </c>
      <c r="C1717" s="0"/>
      <c r="D1717" s="0"/>
      <c r="E1717" s="0"/>
      <c r="F1717" s="0"/>
      <c r="G1717" s="0"/>
      <c r="H1717" s="0"/>
    </row>
    <row r="1718" customFormat="false" ht="13.5" hidden="false" customHeight="false" outlineLevel="0" collapsed="false">
      <c r="B1718" s="485" t="s">
        <v>2374</v>
      </c>
      <c r="C1718" s="0"/>
      <c r="D1718" s="0"/>
      <c r="E1718" s="0"/>
      <c r="F1718" s="0"/>
      <c r="G1718" s="0"/>
      <c r="H1718" s="0"/>
    </row>
    <row r="1719" customFormat="false" ht="13.5" hidden="false" customHeight="false" outlineLevel="0" collapsed="false">
      <c r="B1719" s="485" t="s">
        <v>2375</v>
      </c>
      <c r="C1719" s="0"/>
      <c r="D1719" s="0"/>
      <c r="E1719" s="0"/>
      <c r="F1719" s="0"/>
      <c r="G1719" s="0"/>
      <c r="H1719" s="0"/>
    </row>
    <row r="1720" customFormat="false" ht="13.5" hidden="false" customHeight="false" outlineLevel="0" collapsed="false">
      <c r="B1720" s="485" t="s">
        <v>2376</v>
      </c>
      <c r="C1720" s="0"/>
      <c r="D1720" s="0"/>
      <c r="E1720" s="0"/>
      <c r="F1720" s="0"/>
      <c r="G1720" s="0"/>
      <c r="H1720" s="0"/>
    </row>
    <row r="1721" customFormat="false" ht="13.5" hidden="false" customHeight="false" outlineLevel="0" collapsed="false">
      <c r="B1721" s="485" t="s">
        <v>2377</v>
      </c>
      <c r="C1721" s="0"/>
      <c r="D1721" s="0"/>
      <c r="E1721" s="0"/>
      <c r="F1721" s="0"/>
      <c r="G1721" s="0"/>
      <c r="H1721" s="0"/>
    </row>
    <row r="1722" customFormat="false" ht="13.5" hidden="false" customHeight="false" outlineLevel="0" collapsed="false">
      <c r="B1722" s="485" t="s">
        <v>2378</v>
      </c>
      <c r="C1722" s="0"/>
      <c r="D1722" s="0"/>
      <c r="E1722" s="0"/>
      <c r="F1722" s="0"/>
      <c r="G1722" s="0"/>
      <c r="H1722" s="0"/>
    </row>
    <row r="1723" customFormat="false" ht="13.5" hidden="false" customHeight="false" outlineLevel="0" collapsed="false">
      <c r="B1723" s="485" t="s">
        <v>2379</v>
      </c>
      <c r="C1723" s="0"/>
      <c r="D1723" s="0"/>
      <c r="E1723" s="0"/>
      <c r="F1723" s="0"/>
      <c r="G1723" s="0"/>
      <c r="H1723" s="0"/>
    </row>
    <row r="1724" customFormat="false" ht="13.5" hidden="false" customHeight="false" outlineLevel="0" collapsed="false">
      <c r="B1724" s="485" t="s">
        <v>2380</v>
      </c>
      <c r="C1724" s="0"/>
      <c r="D1724" s="0"/>
      <c r="E1724" s="0"/>
      <c r="F1724" s="0"/>
      <c r="G1724" s="0"/>
      <c r="H1724" s="0"/>
    </row>
    <row r="1725" customFormat="false" ht="13.5" hidden="false" customHeight="false" outlineLevel="0" collapsed="false">
      <c r="B1725" s="485" t="s">
        <v>2381</v>
      </c>
      <c r="C1725" s="0"/>
      <c r="D1725" s="0"/>
      <c r="E1725" s="0"/>
      <c r="F1725" s="0"/>
      <c r="G1725" s="0"/>
      <c r="H1725" s="0"/>
    </row>
    <row r="1726" customFormat="false" ht="13.5" hidden="false" customHeight="false" outlineLevel="0" collapsed="false">
      <c r="B1726" s="485" t="s">
        <v>2382</v>
      </c>
      <c r="C1726" s="0"/>
      <c r="D1726" s="0"/>
      <c r="E1726" s="0"/>
      <c r="F1726" s="0"/>
      <c r="G1726" s="0"/>
      <c r="H1726" s="0"/>
    </row>
    <row r="1727" customFormat="false" ht="13.5" hidden="false" customHeight="false" outlineLevel="0" collapsed="false">
      <c r="B1727" s="485" t="s">
        <v>2383</v>
      </c>
      <c r="C1727" s="0"/>
      <c r="D1727" s="0"/>
      <c r="E1727" s="0"/>
      <c r="F1727" s="0"/>
      <c r="G1727" s="0"/>
      <c r="H1727" s="0"/>
    </row>
    <row r="1728" customFormat="false" ht="13.5" hidden="false" customHeight="false" outlineLevel="0" collapsed="false">
      <c r="B1728" s="485" t="s">
        <v>2384</v>
      </c>
      <c r="C1728" s="0"/>
      <c r="D1728" s="0"/>
      <c r="E1728" s="0"/>
      <c r="F1728" s="0"/>
      <c r="G1728" s="0"/>
      <c r="H1728" s="0"/>
    </row>
    <row r="1729" customFormat="false" ht="13.5" hidden="false" customHeight="false" outlineLevel="0" collapsed="false">
      <c r="B1729" s="485" t="s">
        <v>2385</v>
      </c>
      <c r="C1729" s="0"/>
      <c r="D1729" s="0"/>
      <c r="E1729" s="0"/>
      <c r="F1729" s="0"/>
      <c r="G1729" s="0"/>
      <c r="H1729" s="0"/>
    </row>
    <row r="1730" customFormat="false" ht="13.5" hidden="false" customHeight="false" outlineLevel="0" collapsed="false">
      <c r="B1730" s="485" t="s">
        <v>2155</v>
      </c>
      <c r="C1730" s="0"/>
      <c r="D1730" s="0"/>
      <c r="E1730" s="0"/>
      <c r="F1730" s="0"/>
      <c r="G1730" s="0"/>
      <c r="H1730" s="0"/>
    </row>
    <row r="1731" customFormat="false" ht="13.5" hidden="false" customHeight="false" outlineLevel="0" collapsed="false">
      <c r="B1731" s="485" t="s">
        <v>2386</v>
      </c>
      <c r="C1731" s="0"/>
      <c r="D1731" s="0"/>
      <c r="E1731" s="0"/>
      <c r="F1731" s="0"/>
      <c r="G1731" s="0"/>
      <c r="H1731" s="0"/>
    </row>
    <row r="1732" customFormat="false" ht="13.5" hidden="false" customHeight="false" outlineLevel="0" collapsed="false">
      <c r="B1732" s="485" t="s">
        <v>2387</v>
      </c>
      <c r="C1732" s="0"/>
      <c r="D1732" s="0"/>
      <c r="E1732" s="0"/>
      <c r="F1732" s="0"/>
      <c r="G1732" s="0"/>
      <c r="H1732" s="0"/>
    </row>
    <row r="1733" customFormat="false" ht="13.5" hidden="false" customHeight="false" outlineLevel="0" collapsed="false">
      <c r="B1733" s="485" t="s">
        <v>2388</v>
      </c>
      <c r="C1733" s="0"/>
      <c r="D1733" s="0"/>
      <c r="E1733" s="0"/>
      <c r="F1733" s="0"/>
      <c r="G1733" s="0"/>
      <c r="H1733" s="0"/>
    </row>
    <row r="1734" customFormat="false" ht="13.5" hidden="false" customHeight="false" outlineLevel="0" collapsed="false">
      <c r="B1734" s="485" t="s">
        <v>2389</v>
      </c>
      <c r="C1734" s="0"/>
      <c r="D1734" s="0"/>
      <c r="E1734" s="0"/>
      <c r="F1734" s="0"/>
      <c r="G1734" s="0"/>
      <c r="H1734" s="0"/>
    </row>
    <row r="1735" customFormat="false" ht="13.5" hidden="false" customHeight="false" outlineLevel="0" collapsed="false">
      <c r="B1735" s="485" t="s">
        <v>2390</v>
      </c>
      <c r="C1735" s="0"/>
      <c r="D1735" s="0"/>
      <c r="E1735" s="0"/>
      <c r="F1735" s="0"/>
      <c r="G1735" s="0"/>
      <c r="H1735" s="0"/>
    </row>
    <row r="1736" customFormat="false" ht="13.5" hidden="false" customHeight="false" outlineLevel="0" collapsed="false">
      <c r="B1736" s="485" t="s">
        <v>2391</v>
      </c>
      <c r="C1736" s="0"/>
      <c r="D1736" s="0"/>
      <c r="E1736" s="0"/>
      <c r="F1736" s="0"/>
      <c r="G1736" s="0"/>
      <c r="H1736" s="0"/>
    </row>
    <row r="1737" customFormat="false" ht="13.5" hidden="false" customHeight="false" outlineLevel="0" collapsed="false">
      <c r="B1737" s="485" t="s">
        <v>2392</v>
      </c>
      <c r="C1737" s="0"/>
      <c r="D1737" s="0"/>
      <c r="E1737" s="0"/>
      <c r="F1737" s="0"/>
      <c r="G1737" s="0"/>
      <c r="H1737" s="0"/>
    </row>
    <row r="1738" customFormat="false" ht="13.5" hidden="false" customHeight="false" outlineLevel="0" collapsed="false">
      <c r="B1738" s="485" t="s">
        <v>2393</v>
      </c>
      <c r="C1738" s="0"/>
      <c r="D1738" s="0"/>
      <c r="E1738" s="0"/>
      <c r="F1738" s="0"/>
      <c r="G1738" s="0"/>
      <c r="H1738" s="0"/>
    </row>
    <row r="1739" customFormat="false" ht="13.5" hidden="false" customHeight="false" outlineLevel="0" collapsed="false">
      <c r="B1739" s="485" t="s">
        <v>2394</v>
      </c>
      <c r="C1739" s="0"/>
      <c r="D1739" s="0"/>
      <c r="E1739" s="0"/>
      <c r="F1739" s="0"/>
      <c r="G1739" s="0"/>
      <c r="H1739" s="0"/>
    </row>
    <row r="1740" customFormat="false" ht="13.5" hidden="false" customHeight="false" outlineLevel="0" collapsed="false">
      <c r="B1740" s="485" t="s">
        <v>2395</v>
      </c>
      <c r="C1740" s="0"/>
      <c r="D1740" s="0"/>
      <c r="E1740" s="0"/>
      <c r="F1740" s="0"/>
      <c r="G1740" s="0"/>
      <c r="H1740" s="0"/>
    </row>
    <row r="1741" customFormat="false" ht="13.5" hidden="false" customHeight="false" outlineLevel="0" collapsed="false">
      <c r="B1741" s="485" t="s">
        <v>2396</v>
      </c>
      <c r="C1741" s="0"/>
      <c r="D1741" s="0"/>
      <c r="E1741" s="0"/>
      <c r="F1741" s="0"/>
      <c r="G1741" s="0"/>
      <c r="H1741" s="0"/>
    </row>
    <row r="1742" customFormat="false" ht="13.5" hidden="false" customHeight="false" outlineLevel="0" collapsed="false">
      <c r="B1742" s="485" t="s">
        <v>2397</v>
      </c>
      <c r="C1742" s="0"/>
      <c r="D1742" s="0"/>
      <c r="E1742" s="0"/>
      <c r="F1742" s="0"/>
      <c r="G1742" s="0"/>
      <c r="H1742" s="0"/>
    </row>
    <row r="1743" customFormat="false" ht="13.5" hidden="false" customHeight="false" outlineLevel="0" collapsed="false">
      <c r="B1743" s="485" t="s">
        <v>2398</v>
      </c>
      <c r="C1743" s="0"/>
      <c r="D1743" s="0"/>
      <c r="E1743" s="0"/>
      <c r="F1743" s="0"/>
      <c r="G1743" s="0"/>
      <c r="H1743" s="0"/>
    </row>
    <row r="1744" customFormat="false" ht="13.5" hidden="false" customHeight="false" outlineLevel="0" collapsed="false">
      <c r="B1744" s="485" t="s">
        <v>2399</v>
      </c>
      <c r="C1744" s="0"/>
      <c r="D1744" s="0"/>
      <c r="E1744" s="0"/>
      <c r="F1744" s="0"/>
      <c r="G1744" s="0"/>
      <c r="H1744" s="0"/>
    </row>
    <row r="1745" customFormat="false" ht="13.5" hidden="false" customHeight="false" outlineLevel="0" collapsed="false">
      <c r="B1745" s="485" t="s">
        <v>2400</v>
      </c>
      <c r="C1745" s="0"/>
      <c r="D1745" s="0"/>
      <c r="E1745" s="0"/>
      <c r="F1745" s="0"/>
      <c r="G1745" s="0"/>
      <c r="H1745" s="0"/>
    </row>
    <row r="1746" customFormat="false" ht="13.5" hidden="false" customHeight="false" outlineLevel="0" collapsed="false">
      <c r="B1746" s="485" t="s">
        <v>2401</v>
      </c>
      <c r="C1746" s="0"/>
      <c r="D1746" s="0"/>
      <c r="E1746" s="0"/>
      <c r="F1746" s="0"/>
      <c r="G1746" s="0"/>
      <c r="H1746" s="0"/>
    </row>
    <row r="1747" customFormat="false" ht="13.5" hidden="false" customHeight="false" outlineLevel="0" collapsed="false">
      <c r="B1747" s="485" t="s">
        <v>2402</v>
      </c>
      <c r="C1747" s="0"/>
      <c r="D1747" s="0"/>
      <c r="E1747" s="0"/>
      <c r="F1747" s="0"/>
      <c r="G1747" s="0"/>
      <c r="H1747" s="0"/>
    </row>
    <row r="1748" customFormat="false" ht="13.5" hidden="false" customHeight="false" outlineLevel="0" collapsed="false">
      <c r="B1748" s="485" t="s">
        <v>2403</v>
      </c>
      <c r="C1748" s="0"/>
      <c r="D1748" s="0"/>
      <c r="E1748" s="0"/>
      <c r="F1748" s="0"/>
      <c r="G1748" s="0"/>
      <c r="H1748" s="0"/>
    </row>
    <row r="1749" customFormat="false" ht="13.5" hidden="false" customHeight="false" outlineLevel="0" collapsed="false">
      <c r="B1749" s="485" t="s">
        <v>2404</v>
      </c>
      <c r="C1749" s="0"/>
      <c r="D1749" s="0"/>
      <c r="E1749" s="0"/>
      <c r="F1749" s="0"/>
      <c r="G1749" s="0"/>
      <c r="H1749" s="0"/>
    </row>
    <row r="1750" customFormat="false" ht="13.5" hidden="false" customHeight="false" outlineLevel="0" collapsed="false">
      <c r="B1750" s="485" t="s">
        <v>2405</v>
      </c>
      <c r="C1750" s="0"/>
      <c r="D1750" s="0"/>
      <c r="E1750" s="0"/>
      <c r="F1750" s="0"/>
      <c r="G1750" s="0"/>
      <c r="H1750" s="0"/>
    </row>
    <row r="1751" customFormat="false" ht="13.5" hidden="false" customHeight="false" outlineLevel="0" collapsed="false">
      <c r="B1751" s="485" t="s">
        <v>2406</v>
      </c>
      <c r="C1751" s="0"/>
      <c r="D1751" s="0"/>
      <c r="E1751" s="0"/>
      <c r="F1751" s="0"/>
      <c r="G1751" s="0"/>
      <c r="H1751" s="0"/>
    </row>
    <row r="1752" customFormat="false" ht="13.5" hidden="false" customHeight="false" outlineLevel="0" collapsed="false">
      <c r="B1752" s="485" t="s">
        <v>2407</v>
      </c>
      <c r="C1752" s="0"/>
      <c r="D1752" s="0"/>
      <c r="E1752" s="0"/>
      <c r="F1752" s="0"/>
      <c r="G1752" s="0"/>
      <c r="H1752" s="0"/>
    </row>
    <row r="1753" customFormat="false" ht="13.5" hidden="false" customHeight="false" outlineLevel="0" collapsed="false">
      <c r="B1753" s="485" t="s">
        <v>2408</v>
      </c>
      <c r="C1753" s="0"/>
      <c r="D1753" s="0"/>
      <c r="E1753" s="0"/>
      <c r="F1753" s="0"/>
      <c r="G1753" s="0"/>
      <c r="H1753" s="0"/>
    </row>
    <row r="1754" customFormat="false" ht="13.5" hidden="false" customHeight="false" outlineLevel="0" collapsed="false">
      <c r="B1754" s="485" t="s">
        <v>2409</v>
      </c>
      <c r="C1754" s="0"/>
      <c r="D1754" s="0"/>
      <c r="E1754" s="0"/>
      <c r="F1754" s="0"/>
      <c r="G1754" s="0"/>
      <c r="H1754" s="0"/>
    </row>
    <row r="1755" customFormat="false" ht="13.5" hidden="false" customHeight="false" outlineLevel="0" collapsed="false">
      <c r="B1755" s="485" t="s">
        <v>2410</v>
      </c>
      <c r="C1755" s="0"/>
      <c r="D1755" s="0"/>
      <c r="E1755" s="0"/>
      <c r="F1755" s="0"/>
      <c r="G1755" s="0"/>
      <c r="H1755" s="0"/>
    </row>
    <row r="1756" customFormat="false" ht="13.5" hidden="false" customHeight="false" outlineLevel="0" collapsed="false">
      <c r="B1756" s="485" t="s">
        <v>2411</v>
      </c>
      <c r="C1756" s="0"/>
      <c r="D1756" s="0"/>
      <c r="E1756" s="0"/>
      <c r="F1756" s="0"/>
      <c r="G1756" s="0"/>
      <c r="H1756" s="0"/>
    </row>
    <row r="1757" customFormat="false" ht="13.5" hidden="false" customHeight="false" outlineLevel="0" collapsed="false">
      <c r="B1757" s="485" t="s">
        <v>2412</v>
      </c>
      <c r="C1757" s="0"/>
      <c r="D1757" s="0"/>
      <c r="E1757" s="0"/>
      <c r="F1757" s="0"/>
      <c r="G1757" s="0"/>
      <c r="H1757" s="0"/>
    </row>
    <row r="1758" customFormat="false" ht="13.5" hidden="false" customHeight="false" outlineLevel="0" collapsed="false">
      <c r="B1758" s="485" t="s">
        <v>2413</v>
      </c>
      <c r="C1758" s="0"/>
      <c r="D1758" s="0"/>
      <c r="E1758" s="0"/>
      <c r="F1758" s="0"/>
      <c r="G1758" s="0"/>
      <c r="H1758" s="0"/>
    </row>
    <row r="1759" customFormat="false" ht="13.5" hidden="false" customHeight="false" outlineLevel="0" collapsed="false">
      <c r="B1759" s="485" t="s">
        <v>2414</v>
      </c>
      <c r="C1759" s="0"/>
      <c r="D1759" s="0"/>
      <c r="E1759" s="0"/>
      <c r="F1759" s="0"/>
      <c r="G1759" s="0"/>
      <c r="H1759" s="0"/>
    </row>
    <row r="1760" customFormat="false" ht="13.5" hidden="false" customHeight="false" outlineLevel="0" collapsed="false">
      <c r="B1760" s="485" t="s">
        <v>2415</v>
      </c>
      <c r="C1760" s="0"/>
      <c r="D1760" s="0"/>
      <c r="E1760" s="0"/>
      <c r="F1760" s="0"/>
      <c r="G1760" s="0"/>
      <c r="H1760" s="0"/>
    </row>
    <row r="1761" customFormat="false" ht="13.5" hidden="false" customHeight="false" outlineLevel="0" collapsed="false">
      <c r="B1761" s="485" t="s">
        <v>2416</v>
      </c>
      <c r="C1761" s="0"/>
      <c r="D1761" s="0"/>
      <c r="E1761" s="0"/>
      <c r="F1761" s="0"/>
      <c r="G1761" s="0"/>
      <c r="H1761" s="0"/>
    </row>
    <row r="1762" customFormat="false" ht="13.5" hidden="false" customHeight="false" outlineLevel="0" collapsed="false">
      <c r="B1762" s="485" t="s">
        <v>2417</v>
      </c>
      <c r="C1762" s="0"/>
      <c r="D1762" s="0"/>
      <c r="E1762" s="0"/>
      <c r="F1762" s="0"/>
      <c r="G1762" s="0"/>
      <c r="H1762" s="0"/>
    </row>
    <row r="1763" customFormat="false" ht="13.5" hidden="false" customHeight="false" outlineLevel="0" collapsed="false">
      <c r="B1763" s="485" t="s">
        <v>2418</v>
      </c>
      <c r="C1763" s="0"/>
      <c r="D1763" s="0"/>
      <c r="E1763" s="0"/>
      <c r="F1763" s="0"/>
      <c r="G1763" s="0"/>
      <c r="H1763" s="0"/>
    </row>
    <row r="1764" customFormat="false" ht="13.5" hidden="false" customHeight="false" outlineLevel="0" collapsed="false">
      <c r="B1764" s="485" t="s">
        <v>2419</v>
      </c>
      <c r="C1764" s="0"/>
      <c r="D1764" s="0"/>
      <c r="E1764" s="0"/>
      <c r="F1764" s="0"/>
      <c r="G1764" s="0"/>
      <c r="H1764" s="0"/>
    </row>
    <row r="1765" customFormat="false" ht="13.5" hidden="false" customHeight="false" outlineLevel="0" collapsed="false">
      <c r="B1765" s="485" t="s">
        <v>2420</v>
      </c>
      <c r="C1765" s="0"/>
      <c r="D1765" s="0"/>
      <c r="E1765" s="0"/>
      <c r="F1765" s="0"/>
      <c r="G1765" s="0"/>
      <c r="H1765" s="0"/>
    </row>
    <row r="1766" customFormat="false" ht="13.5" hidden="false" customHeight="false" outlineLevel="0" collapsed="false">
      <c r="B1766" s="485" t="s">
        <v>2421</v>
      </c>
      <c r="C1766" s="0"/>
      <c r="D1766" s="0"/>
      <c r="E1766" s="0"/>
      <c r="F1766" s="0"/>
      <c r="G1766" s="0"/>
      <c r="H1766" s="0"/>
    </row>
    <row r="1767" customFormat="false" ht="13.5" hidden="false" customHeight="false" outlineLevel="0" collapsed="false">
      <c r="B1767" s="485" t="s">
        <v>2422</v>
      </c>
      <c r="C1767" s="0"/>
      <c r="D1767" s="0"/>
      <c r="E1767" s="0"/>
      <c r="F1767" s="0"/>
      <c r="G1767" s="0"/>
      <c r="H1767" s="0"/>
    </row>
    <row r="1768" customFormat="false" ht="13.5" hidden="false" customHeight="false" outlineLevel="0" collapsed="false">
      <c r="B1768" s="485" t="s">
        <v>2423</v>
      </c>
      <c r="C1768" s="0"/>
      <c r="D1768" s="0"/>
      <c r="E1768" s="0"/>
      <c r="F1768" s="0"/>
      <c r="G1768" s="0"/>
      <c r="H1768" s="0"/>
    </row>
    <row r="1769" customFormat="false" ht="13.5" hidden="false" customHeight="false" outlineLevel="0" collapsed="false">
      <c r="B1769" s="485" t="s">
        <v>2424</v>
      </c>
      <c r="C1769" s="0"/>
      <c r="D1769" s="0"/>
      <c r="E1769" s="0"/>
      <c r="F1769" s="0"/>
      <c r="G1769" s="0"/>
      <c r="H1769" s="0"/>
    </row>
    <row r="1770" customFormat="false" ht="13.5" hidden="false" customHeight="false" outlineLevel="0" collapsed="false">
      <c r="B1770" s="485" t="s">
        <v>2425</v>
      </c>
      <c r="C1770" s="0"/>
      <c r="D1770" s="0"/>
      <c r="E1770" s="0"/>
      <c r="F1770" s="0"/>
      <c r="G1770" s="0"/>
      <c r="H1770" s="0"/>
    </row>
    <row r="1771" customFormat="false" ht="13.5" hidden="false" customHeight="false" outlineLevel="0" collapsed="false">
      <c r="B1771" s="485" t="s">
        <v>2426</v>
      </c>
      <c r="C1771" s="0"/>
      <c r="D1771" s="0"/>
      <c r="E1771" s="0"/>
      <c r="F1771" s="0"/>
      <c r="G1771" s="0"/>
      <c r="H1771" s="0"/>
    </row>
    <row r="1772" customFormat="false" ht="13.5" hidden="false" customHeight="false" outlineLevel="0" collapsed="false">
      <c r="B1772" s="485" t="s">
        <v>2427</v>
      </c>
      <c r="C1772" s="0"/>
      <c r="D1772" s="0"/>
      <c r="E1772" s="0"/>
      <c r="F1772" s="0"/>
      <c r="G1772" s="0"/>
      <c r="H1772" s="0"/>
    </row>
    <row r="1773" customFormat="false" ht="13.5" hidden="false" customHeight="false" outlineLevel="0" collapsed="false">
      <c r="B1773" s="485" t="s">
        <v>2428</v>
      </c>
      <c r="C1773" s="0"/>
      <c r="D1773" s="0"/>
      <c r="E1773" s="0"/>
      <c r="F1773" s="0"/>
      <c r="G1773" s="0"/>
      <c r="H1773" s="0"/>
    </row>
    <row r="1774" customFormat="false" ht="13.5" hidden="false" customHeight="false" outlineLevel="0" collapsed="false">
      <c r="B1774" s="485" t="s">
        <v>2429</v>
      </c>
      <c r="C1774" s="0"/>
      <c r="D1774" s="0"/>
      <c r="E1774" s="0"/>
      <c r="F1774" s="0"/>
      <c r="G1774" s="0"/>
      <c r="H1774" s="0"/>
    </row>
    <row r="1775" customFormat="false" ht="13.5" hidden="false" customHeight="false" outlineLevel="0" collapsed="false">
      <c r="B1775" s="485"/>
      <c r="C1775" s="0"/>
      <c r="D1775" s="0"/>
      <c r="E1775" s="0"/>
      <c r="F1775" s="0"/>
      <c r="G1775" s="0"/>
      <c r="H1775" s="0"/>
    </row>
    <row r="1776" customFormat="false" ht="13.5" hidden="false" customHeight="false" outlineLevel="0" collapsed="false">
      <c r="B1776" s="485" t="s">
        <v>2430</v>
      </c>
      <c r="C1776" s="0"/>
      <c r="D1776" s="0"/>
      <c r="E1776" s="0"/>
      <c r="F1776" s="0"/>
      <c r="G1776" s="0"/>
      <c r="H1776" s="0"/>
    </row>
    <row r="1777" customFormat="false" ht="13.5" hidden="false" customHeight="false" outlineLevel="0" collapsed="false">
      <c r="B1777" s="485" t="s">
        <v>2431</v>
      </c>
      <c r="C1777" s="0"/>
      <c r="D1777" s="0"/>
      <c r="E1777" s="0"/>
      <c r="F1777" s="0"/>
      <c r="G1777" s="0"/>
      <c r="H1777" s="0"/>
    </row>
    <row r="1778" customFormat="false" ht="13.5" hidden="false" customHeight="false" outlineLevel="0" collapsed="false">
      <c r="B1778" s="485" t="s">
        <v>2432</v>
      </c>
      <c r="C1778" s="0"/>
      <c r="D1778" s="0"/>
      <c r="E1778" s="0"/>
      <c r="F1778" s="0"/>
      <c r="G1778" s="0"/>
      <c r="H1778" s="0"/>
    </row>
    <row r="1779" customFormat="false" ht="13.5" hidden="false" customHeight="false" outlineLevel="0" collapsed="false">
      <c r="B1779" s="485" t="s">
        <v>2433</v>
      </c>
      <c r="C1779" s="0"/>
      <c r="D1779" s="0"/>
      <c r="E1779" s="0"/>
      <c r="F1779" s="0"/>
      <c r="G1779" s="0"/>
      <c r="H1779" s="0"/>
    </row>
    <row r="1780" customFormat="false" ht="13.5" hidden="false" customHeight="false" outlineLevel="0" collapsed="false">
      <c r="B1780" s="485" t="s">
        <v>2434</v>
      </c>
      <c r="C1780" s="0"/>
      <c r="D1780" s="0"/>
      <c r="E1780" s="0"/>
      <c r="F1780" s="0"/>
      <c r="G1780" s="0"/>
      <c r="H1780" s="0"/>
    </row>
    <row r="1781" customFormat="false" ht="13.5" hidden="false" customHeight="false" outlineLevel="0" collapsed="false">
      <c r="B1781" s="485" t="s">
        <v>2435</v>
      </c>
      <c r="C1781" s="0"/>
      <c r="D1781" s="0"/>
      <c r="E1781" s="0"/>
      <c r="F1781" s="0"/>
      <c r="G1781" s="0"/>
      <c r="H1781" s="0"/>
    </row>
    <row r="1782" customFormat="false" ht="13.5" hidden="false" customHeight="false" outlineLevel="0" collapsed="false">
      <c r="B1782" s="485" t="s">
        <v>2436</v>
      </c>
      <c r="C1782" s="0"/>
      <c r="D1782" s="0"/>
      <c r="E1782" s="0"/>
      <c r="F1782" s="0"/>
      <c r="G1782" s="0"/>
      <c r="H1782" s="0"/>
    </row>
    <row r="1783" customFormat="false" ht="13.5" hidden="false" customHeight="false" outlineLevel="0" collapsed="false">
      <c r="B1783" s="485" t="s">
        <v>2437</v>
      </c>
      <c r="C1783" s="0"/>
      <c r="D1783" s="0"/>
      <c r="E1783" s="0"/>
      <c r="F1783" s="0"/>
      <c r="G1783" s="0"/>
      <c r="H1783" s="0"/>
    </row>
    <row r="1784" customFormat="false" ht="13.5" hidden="false" customHeight="false" outlineLevel="0" collapsed="false">
      <c r="B1784" s="485" t="s">
        <v>2438</v>
      </c>
      <c r="C1784" s="0"/>
      <c r="D1784" s="0"/>
      <c r="E1784" s="0"/>
      <c r="F1784" s="0"/>
      <c r="G1784" s="0"/>
      <c r="H1784" s="0"/>
    </row>
    <row r="1785" customFormat="false" ht="13.5" hidden="false" customHeight="false" outlineLevel="0" collapsed="false">
      <c r="B1785" s="485" t="s">
        <v>2439</v>
      </c>
      <c r="C1785" s="0"/>
      <c r="D1785" s="0"/>
      <c r="E1785" s="0"/>
      <c r="F1785" s="0"/>
      <c r="G1785" s="0"/>
      <c r="H1785" s="0"/>
    </row>
    <row r="1786" customFormat="false" ht="13.5" hidden="false" customHeight="false" outlineLevel="0" collapsed="false">
      <c r="B1786" s="485" t="s">
        <v>2440</v>
      </c>
      <c r="C1786" s="0"/>
      <c r="D1786" s="0"/>
      <c r="E1786" s="0"/>
      <c r="F1786" s="0"/>
      <c r="G1786" s="0"/>
      <c r="H1786" s="0"/>
    </row>
    <row r="1787" customFormat="false" ht="13.5" hidden="false" customHeight="false" outlineLevel="0" collapsed="false">
      <c r="B1787" s="485" t="s">
        <v>2441</v>
      </c>
      <c r="C1787" s="0"/>
      <c r="D1787" s="0"/>
      <c r="E1787" s="0"/>
      <c r="F1787" s="0"/>
      <c r="G1787" s="0"/>
      <c r="H1787" s="0"/>
    </row>
    <row r="1788" customFormat="false" ht="13.5" hidden="false" customHeight="false" outlineLevel="0" collapsed="false">
      <c r="B1788" s="485" t="s">
        <v>2442</v>
      </c>
      <c r="C1788" s="0"/>
      <c r="D1788" s="0"/>
      <c r="E1788" s="0"/>
      <c r="F1788" s="0"/>
      <c r="G1788" s="0"/>
      <c r="H1788" s="0"/>
    </row>
    <row r="1789" customFormat="false" ht="13.5" hidden="false" customHeight="false" outlineLevel="0" collapsed="false">
      <c r="B1789" s="485" t="s">
        <v>2443</v>
      </c>
      <c r="C1789" s="0"/>
      <c r="D1789" s="0"/>
      <c r="E1789" s="0"/>
      <c r="F1789" s="0"/>
      <c r="G1789" s="0"/>
      <c r="H1789" s="0"/>
    </row>
    <row r="1790" customFormat="false" ht="13.5" hidden="false" customHeight="false" outlineLevel="0" collapsed="false">
      <c r="B1790" s="485" t="s">
        <v>2444</v>
      </c>
      <c r="C1790" s="0"/>
      <c r="D1790" s="0"/>
      <c r="E1790" s="0"/>
      <c r="F1790" s="0"/>
      <c r="G1790" s="0"/>
      <c r="H1790" s="0"/>
    </row>
    <row r="1791" customFormat="false" ht="13.5" hidden="false" customHeight="false" outlineLevel="0" collapsed="false">
      <c r="B1791" s="485"/>
      <c r="C1791" s="0"/>
      <c r="D1791" s="0"/>
      <c r="E1791" s="0"/>
      <c r="F1791" s="0"/>
      <c r="G1791" s="0"/>
      <c r="H1791" s="0"/>
    </row>
    <row r="1792" customFormat="false" ht="13.5" hidden="false" customHeight="false" outlineLevel="0" collapsed="false">
      <c r="B1792" s="485"/>
      <c r="C1792" s="0"/>
      <c r="D1792" s="0"/>
      <c r="E1792" s="0"/>
      <c r="F1792" s="0"/>
      <c r="G1792" s="0"/>
      <c r="H1792" s="0"/>
    </row>
    <row r="1793" customFormat="false" ht="13.5" hidden="false" customHeight="false" outlineLevel="0" collapsed="false">
      <c r="B1793" s="485" t="s">
        <v>24</v>
      </c>
      <c r="C1793" s="0"/>
      <c r="D1793" s="0"/>
      <c r="E1793" s="0"/>
      <c r="F1793" s="0"/>
      <c r="G1793" s="0"/>
      <c r="H1793" s="0"/>
    </row>
    <row r="1794" customFormat="false" ht="13.5" hidden="false" customHeight="false" outlineLevel="0" collapsed="false">
      <c r="B1794" s="485" t="s">
        <v>2156</v>
      </c>
      <c r="C1794" s="0"/>
      <c r="D1794" s="0"/>
      <c r="E1794" s="0"/>
      <c r="F1794" s="0"/>
      <c r="G1794" s="0"/>
      <c r="H1794" s="0"/>
    </row>
    <row r="1795" customFormat="false" ht="13.5" hidden="false" customHeight="false" outlineLevel="0" collapsed="false">
      <c r="B1795" s="485"/>
      <c r="C1795" s="0"/>
      <c r="D1795" s="0"/>
      <c r="E1795" s="0"/>
      <c r="F1795" s="0"/>
      <c r="G1795" s="0"/>
      <c r="H1795" s="0"/>
    </row>
    <row r="1796" customFormat="false" ht="13.5" hidden="false" customHeight="false" outlineLevel="0" collapsed="false">
      <c r="B1796" s="485" t="s">
        <v>2445</v>
      </c>
      <c r="C1796" s="0"/>
      <c r="D1796" s="0"/>
      <c r="E1796" s="0"/>
      <c r="F1796" s="0"/>
      <c r="G1796" s="0"/>
      <c r="H1796" s="0"/>
    </row>
    <row r="1797" customFormat="false" ht="13.5" hidden="false" customHeight="false" outlineLevel="0" collapsed="false">
      <c r="B1797" s="485" t="s">
        <v>2446</v>
      </c>
      <c r="C1797" s="0"/>
      <c r="D1797" s="0"/>
      <c r="E1797" s="0"/>
      <c r="F1797" s="0"/>
      <c r="G1797" s="0"/>
      <c r="H1797" s="0"/>
    </row>
    <row r="1798" customFormat="false" ht="13.5" hidden="false" customHeight="false" outlineLevel="0" collapsed="false">
      <c r="B1798" s="485" t="s">
        <v>2447</v>
      </c>
      <c r="C1798" s="0"/>
      <c r="D1798" s="0"/>
      <c r="E1798" s="0"/>
      <c r="F1798" s="0"/>
      <c r="G1798" s="0"/>
      <c r="H1798" s="0"/>
    </row>
    <row r="1799" customFormat="false" ht="13.5" hidden="false" customHeight="false" outlineLevel="0" collapsed="false">
      <c r="B1799" s="485" t="s">
        <v>2448</v>
      </c>
      <c r="C1799" s="0"/>
      <c r="D1799" s="0"/>
      <c r="E1799" s="0"/>
      <c r="F1799" s="0"/>
      <c r="G1799" s="0"/>
      <c r="H1799" s="0"/>
    </row>
    <row r="1800" customFormat="false" ht="13.5" hidden="false" customHeight="false" outlineLevel="0" collapsed="false">
      <c r="B1800" s="485" t="s">
        <v>2449</v>
      </c>
      <c r="C1800" s="0"/>
      <c r="D1800" s="0"/>
      <c r="E1800" s="0"/>
      <c r="F1800" s="0"/>
      <c r="G1800" s="0"/>
      <c r="H1800" s="0"/>
    </row>
    <row r="1801" customFormat="false" ht="13.5" hidden="false" customHeight="false" outlineLevel="0" collapsed="false">
      <c r="B1801" s="485" t="s">
        <v>2450</v>
      </c>
      <c r="C1801" s="0"/>
      <c r="D1801" s="0"/>
      <c r="E1801" s="0"/>
      <c r="F1801" s="0"/>
      <c r="G1801" s="0"/>
      <c r="H1801" s="0"/>
    </row>
    <row r="1802" customFormat="false" ht="13.5" hidden="false" customHeight="false" outlineLevel="0" collapsed="false">
      <c r="B1802" s="485" t="s">
        <v>2451</v>
      </c>
      <c r="C1802" s="0"/>
      <c r="D1802" s="0"/>
      <c r="E1802" s="0"/>
      <c r="F1802" s="0"/>
      <c r="G1802" s="0"/>
      <c r="H1802" s="0"/>
    </row>
    <row r="1803" customFormat="false" ht="13.5" hidden="false" customHeight="false" outlineLevel="0" collapsed="false">
      <c r="B1803" s="485" t="s">
        <v>2452</v>
      </c>
      <c r="C1803" s="0"/>
      <c r="D1803" s="0"/>
      <c r="E1803" s="0"/>
      <c r="F1803" s="0"/>
      <c r="G1803" s="0"/>
      <c r="H1803" s="0"/>
    </row>
    <row r="1804" customFormat="false" ht="13.5" hidden="false" customHeight="false" outlineLevel="0" collapsed="false">
      <c r="B1804" s="485" t="s">
        <v>2453</v>
      </c>
      <c r="C1804" s="0"/>
      <c r="D1804" s="0"/>
      <c r="E1804" s="0"/>
      <c r="F1804" s="0"/>
      <c r="G1804" s="0"/>
      <c r="H1804" s="0"/>
    </row>
    <row r="1805" customFormat="false" ht="13.5" hidden="false" customHeight="false" outlineLevel="0" collapsed="false">
      <c r="B1805" s="485" t="s">
        <v>2454</v>
      </c>
      <c r="C1805" s="0"/>
      <c r="D1805" s="0"/>
      <c r="E1805" s="0"/>
      <c r="F1805" s="0"/>
      <c r="G1805" s="0"/>
      <c r="H1805" s="0"/>
    </row>
    <row r="1806" customFormat="false" ht="13.5" hidden="false" customHeight="false" outlineLevel="0" collapsed="false">
      <c r="B1806" s="485" t="s">
        <v>2455</v>
      </c>
      <c r="C1806" s="0"/>
      <c r="D1806" s="0"/>
      <c r="E1806" s="0"/>
      <c r="F1806" s="0"/>
      <c r="G1806" s="0"/>
      <c r="H1806" s="0"/>
    </row>
    <row r="1807" customFormat="false" ht="13.5" hidden="false" customHeight="false" outlineLevel="0" collapsed="false">
      <c r="B1807" s="485" t="s">
        <v>2456</v>
      </c>
      <c r="C1807" s="0"/>
      <c r="D1807" s="0"/>
      <c r="E1807" s="0"/>
      <c r="F1807" s="0"/>
      <c r="G1807" s="0"/>
      <c r="H1807" s="0"/>
    </row>
    <row r="1808" customFormat="false" ht="13.5" hidden="false" customHeight="false" outlineLevel="0" collapsed="false">
      <c r="B1808" s="485" t="s">
        <v>2457</v>
      </c>
      <c r="C1808" s="0"/>
      <c r="D1808" s="0"/>
      <c r="E1808" s="0"/>
      <c r="F1808" s="0"/>
      <c r="G1808" s="0"/>
      <c r="H1808" s="0"/>
    </row>
    <row r="1809" customFormat="false" ht="13.5" hidden="false" customHeight="false" outlineLevel="0" collapsed="false">
      <c r="B1809" s="485" t="s">
        <v>2458</v>
      </c>
      <c r="C1809" s="0"/>
      <c r="D1809" s="0"/>
      <c r="E1809" s="0"/>
      <c r="F1809" s="0"/>
      <c r="G1809" s="0"/>
      <c r="H1809" s="0"/>
    </row>
    <row r="1810" customFormat="false" ht="13.5" hidden="false" customHeight="false" outlineLevel="0" collapsed="false">
      <c r="B1810" s="485" t="s">
        <v>2459</v>
      </c>
      <c r="C1810" s="0"/>
      <c r="D1810" s="0"/>
      <c r="E1810" s="0"/>
      <c r="F1810" s="0"/>
      <c r="G1810" s="0"/>
      <c r="H1810" s="0"/>
    </row>
    <row r="1811" customFormat="false" ht="13.5" hidden="false" customHeight="false" outlineLevel="0" collapsed="false">
      <c r="B1811" s="485" t="s">
        <v>2460</v>
      </c>
      <c r="C1811" s="0"/>
      <c r="D1811" s="0"/>
      <c r="E1811" s="0"/>
      <c r="F1811" s="0"/>
      <c r="G1811" s="0"/>
      <c r="H1811" s="0"/>
    </row>
    <row r="1812" customFormat="false" ht="13.5" hidden="false" customHeight="false" outlineLevel="0" collapsed="false">
      <c r="B1812" s="485" t="s">
        <v>2461</v>
      </c>
      <c r="C1812" s="0"/>
      <c r="D1812" s="0"/>
      <c r="E1812" s="0"/>
      <c r="F1812" s="0"/>
      <c r="G1812" s="0"/>
      <c r="H1812" s="0"/>
    </row>
    <row r="1813" customFormat="false" ht="13.5" hidden="false" customHeight="false" outlineLevel="0" collapsed="false">
      <c r="B1813" s="485" t="s">
        <v>2462</v>
      </c>
      <c r="C1813" s="0"/>
      <c r="D1813" s="0"/>
      <c r="E1813" s="0"/>
      <c r="F1813" s="0"/>
      <c r="G1813" s="0"/>
      <c r="H1813" s="0"/>
    </row>
    <row r="1814" customFormat="false" ht="13.5" hidden="false" customHeight="false" outlineLevel="0" collapsed="false">
      <c r="B1814" s="485" t="s">
        <v>2463</v>
      </c>
      <c r="C1814" s="0"/>
      <c r="D1814" s="0"/>
      <c r="E1814" s="0"/>
      <c r="F1814" s="0"/>
      <c r="G1814" s="0"/>
      <c r="H1814" s="0"/>
    </row>
    <row r="1815" customFormat="false" ht="13.5" hidden="false" customHeight="false" outlineLevel="0" collapsed="false">
      <c r="B1815" s="485" t="s">
        <v>2464</v>
      </c>
      <c r="C1815" s="0"/>
      <c r="D1815" s="0"/>
      <c r="E1815" s="0"/>
      <c r="F1815" s="0"/>
      <c r="G1815" s="0"/>
      <c r="H1815" s="0"/>
    </row>
    <row r="1816" customFormat="false" ht="13.5" hidden="false" customHeight="false" outlineLevel="0" collapsed="false">
      <c r="B1816" s="485" t="s">
        <v>2465</v>
      </c>
      <c r="C1816" s="0"/>
      <c r="D1816" s="0"/>
      <c r="E1816" s="0"/>
      <c r="F1816" s="0"/>
      <c r="G1816" s="0"/>
      <c r="H1816" s="0"/>
    </row>
    <row r="1817" customFormat="false" ht="13.5" hidden="false" customHeight="false" outlineLevel="0" collapsed="false">
      <c r="B1817" s="485" t="s">
        <v>2466</v>
      </c>
      <c r="C1817" s="0"/>
      <c r="D1817" s="0"/>
      <c r="E1817" s="0"/>
      <c r="F1817" s="0"/>
      <c r="G1817" s="0"/>
      <c r="H1817" s="0"/>
    </row>
    <row r="1818" customFormat="false" ht="13.5" hidden="false" customHeight="false" outlineLevel="0" collapsed="false">
      <c r="B1818" s="485" t="s">
        <v>2467</v>
      </c>
      <c r="C1818" s="0"/>
      <c r="D1818" s="0"/>
      <c r="E1818" s="0"/>
      <c r="F1818" s="0"/>
      <c r="G1818" s="0"/>
      <c r="H1818" s="0"/>
    </row>
    <row r="1819" customFormat="false" ht="13.5" hidden="false" customHeight="false" outlineLevel="0" collapsed="false">
      <c r="B1819" s="485" t="s">
        <v>2468</v>
      </c>
      <c r="C1819" s="0"/>
      <c r="D1819" s="0"/>
      <c r="E1819" s="0"/>
      <c r="F1819" s="0"/>
      <c r="G1819" s="0"/>
      <c r="H1819" s="0"/>
    </row>
    <row r="1820" customFormat="false" ht="13.5" hidden="false" customHeight="false" outlineLevel="0" collapsed="false">
      <c r="B1820" s="485" t="s">
        <v>2469</v>
      </c>
      <c r="C1820" s="0"/>
      <c r="D1820" s="0"/>
      <c r="E1820" s="0"/>
      <c r="F1820" s="0"/>
      <c r="G1820" s="0"/>
      <c r="H1820" s="0"/>
    </row>
    <row r="1821" customFormat="false" ht="13.5" hidden="false" customHeight="false" outlineLevel="0" collapsed="false">
      <c r="B1821" s="485" t="s">
        <v>2470</v>
      </c>
      <c r="C1821" s="0"/>
      <c r="D1821" s="0"/>
      <c r="E1821" s="0"/>
      <c r="F1821" s="0"/>
      <c r="G1821" s="0"/>
      <c r="H1821" s="0"/>
    </row>
    <row r="1822" customFormat="false" ht="13.5" hidden="false" customHeight="false" outlineLevel="0" collapsed="false">
      <c r="B1822" s="485" t="s">
        <v>2471</v>
      </c>
      <c r="C1822" s="0"/>
      <c r="D1822" s="0"/>
      <c r="E1822" s="0"/>
      <c r="F1822" s="0"/>
      <c r="G1822" s="0"/>
      <c r="H1822" s="0"/>
    </row>
    <row r="1823" customFormat="false" ht="13.5" hidden="false" customHeight="false" outlineLevel="0" collapsed="false">
      <c r="B1823" s="485" t="s">
        <v>2472</v>
      </c>
      <c r="C1823" s="0"/>
      <c r="D1823" s="0"/>
      <c r="E1823" s="0"/>
      <c r="F1823" s="0"/>
      <c r="G1823" s="0"/>
      <c r="H1823" s="0"/>
    </row>
    <row r="1824" customFormat="false" ht="13.5" hidden="false" customHeight="false" outlineLevel="0" collapsed="false">
      <c r="B1824" s="485" t="s">
        <v>2473</v>
      </c>
      <c r="C1824" s="0"/>
      <c r="D1824" s="0"/>
      <c r="E1824" s="0"/>
      <c r="F1824" s="0"/>
      <c r="G1824" s="0"/>
      <c r="H1824" s="0"/>
    </row>
    <row r="1825" customFormat="false" ht="13.5" hidden="false" customHeight="false" outlineLevel="0" collapsed="false">
      <c r="B1825" s="485" t="s">
        <v>2474</v>
      </c>
      <c r="C1825" s="0"/>
      <c r="D1825" s="0"/>
      <c r="E1825" s="0"/>
      <c r="F1825" s="0"/>
      <c r="G1825" s="0"/>
      <c r="H1825" s="0"/>
    </row>
    <row r="1826" customFormat="false" ht="13.5" hidden="false" customHeight="false" outlineLevel="0" collapsed="false">
      <c r="B1826" s="485" t="s">
        <v>2475</v>
      </c>
      <c r="C1826" s="0"/>
      <c r="D1826" s="0"/>
      <c r="E1826" s="0"/>
      <c r="F1826" s="0"/>
      <c r="G1826" s="0"/>
      <c r="H1826" s="0"/>
    </row>
    <row r="1827" customFormat="false" ht="13.5" hidden="false" customHeight="false" outlineLevel="0" collapsed="false">
      <c r="B1827" s="485" t="s">
        <v>2476</v>
      </c>
      <c r="C1827" s="0"/>
      <c r="D1827" s="0"/>
      <c r="E1827" s="0"/>
      <c r="F1827" s="0"/>
      <c r="G1827" s="0"/>
      <c r="H1827" s="0"/>
    </row>
    <row r="1828" customFormat="false" ht="13.5" hidden="false" customHeight="false" outlineLevel="0" collapsed="false">
      <c r="B1828" s="485" t="s">
        <v>2477</v>
      </c>
      <c r="C1828" s="0"/>
      <c r="D1828" s="0"/>
      <c r="E1828" s="0"/>
      <c r="F1828" s="0"/>
      <c r="G1828" s="0"/>
      <c r="H1828" s="0"/>
    </row>
    <row r="1829" customFormat="false" ht="13.5" hidden="false" customHeight="false" outlineLevel="0" collapsed="false">
      <c r="B1829" s="485" t="s">
        <v>2478</v>
      </c>
      <c r="C1829" s="0"/>
      <c r="D1829" s="0"/>
      <c r="E1829" s="0"/>
      <c r="F1829" s="0"/>
      <c r="G1829" s="0"/>
      <c r="H1829" s="0"/>
    </row>
    <row r="1830" customFormat="false" ht="13.5" hidden="false" customHeight="false" outlineLevel="0" collapsed="false">
      <c r="B1830" s="485" t="s">
        <v>2479</v>
      </c>
      <c r="C1830" s="0"/>
      <c r="D1830" s="0"/>
      <c r="E1830" s="0"/>
      <c r="F1830" s="0"/>
      <c r="G1830" s="0"/>
      <c r="H1830" s="0"/>
    </row>
    <row r="1831" customFormat="false" ht="13.5" hidden="false" customHeight="false" outlineLevel="0" collapsed="false">
      <c r="B1831" s="485" t="s">
        <v>2480</v>
      </c>
      <c r="C1831" s="0"/>
      <c r="D1831" s="0"/>
      <c r="E1831" s="0"/>
      <c r="F1831" s="0"/>
      <c r="G1831" s="0"/>
      <c r="H1831" s="0"/>
    </row>
    <row r="1832" customFormat="false" ht="13.5" hidden="false" customHeight="false" outlineLevel="0" collapsed="false">
      <c r="B1832" s="485" t="s">
        <v>2481</v>
      </c>
      <c r="C1832" s="0"/>
      <c r="D1832" s="0"/>
      <c r="E1832" s="0"/>
      <c r="F1832" s="0"/>
      <c r="G1832" s="0"/>
      <c r="H1832" s="0"/>
    </row>
    <row r="1833" customFormat="false" ht="13.5" hidden="false" customHeight="false" outlineLevel="0" collapsed="false">
      <c r="B1833" s="485" t="s">
        <v>2482</v>
      </c>
      <c r="C1833" s="0"/>
      <c r="D1833" s="0"/>
      <c r="E1833" s="0"/>
      <c r="F1833" s="0"/>
      <c r="G1833" s="0"/>
      <c r="H1833" s="0"/>
    </row>
    <row r="1834" customFormat="false" ht="13.5" hidden="false" customHeight="false" outlineLevel="0" collapsed="false">
      <c r="B1834" s="485" t="s">
        <v>2483</v>
      </c>
      <c r="C1834" s="0"/>
      <c r="D1834" s="0"/>
      <c r="E1834" s="0"/>
      <c r="F1834" s="0"/>
      <c r="G1834" s="0"/>
      <c r="H1834" s="0"/>
    </row>
    <row r="1835" customFormat="false" ht="13.5" hidden="false" customHeight="false" outlineLevel="0" collapsed="false">
      <c r="B1835" s="485" t="s">
        <v>2484</v>
      </c>
      <c r="C1835" s="0"/>
      <c r="D1835" s="0"/>
      <c r="E1835" s="0"/>
      <c r="F1835" s="0"/>
      <c r="G1835" s="0"/>
      <c r="H1835" s="0"/>
    </row>
    <row r="1836" customFormat="false" ht="13.5" hidden="false" customHeight="false" outlineLevel="0" collapsed="false">
      <c r="B1836" s="485" t="s">
        <v>2485</v>
      </c>
      <c r="C1836" s="0"/>
      <c r="D1836" s="0"/>
      <c r="E1836" s="0"/>
      <c r="F1836" s="0"/>
      <c r="G1836" s="0"/>
      <c r="H1836" s="0"/>
    </row>
    <row r="1837" customFormat="false" ht="13.5" hidden="false" customHeight="false" outlineLevel="0" collapsed="false">
      <c r="B1837" s="485" t="s">
        <v>2486</v>
      </c>
      <c r="C1837" s="0"/>
      <c r="D1837" s="0"/>
      <c r="E1837" s="0"/>
      <c r="F1837" s="0"/>
      <c r="G1837" s="0"/>
      <c r="H1837" s="0"/>
    </row>
    <row r="1838" customFormat="false" ht="13.5" hidden="false" customHeight="false" outlineLevel="0" collapsed="false">
      <c r="B1838" s="485" t="s">
        <v>2487</v>
      </c>
      <c r="C1838" s="0"/>
      <c r="D1838" s="0"/>
      <c r="E1838" s="0"/>
      <c r="F1838" s="0"/>
      <c r="G1838" s="0"/>
      <c r="H1838" s="0"/>
    </row>
    <row r="1839" customFormat="false" ht="13.5" hidden="false" customHeight="false" outlineLevel="0" collapsed="false">
      <c r="B1839" s="485" t="s">
        <v>2488</v>
      </c>
      <c r="C1839" s="0"/>
      <c r="D1839" s="0"/>
      <c r="E1839" s="0"/>
      <c r="F1839" s="0"/>
      <c r="G1839" s="0"/>
      <c r="H1839" s="0"/>
    </row>
    <row r="1840" customFormat="false" ht="13.5" hidden="false" customHeight="false" outlineLevel="0" collapsed="false">
      <c r="B1840" s="485" t="s">
        <v>2489</v>
      </c>
      <c r="C1840" s="0"/>
      <c r="D1840" s="0"/>
      <c r="E1840" s="0"/>
      <c r="F1840" s="0"/>
      <c r="G1840" s="0"/>
      <c r="H1840" s="0"/>
    </row>
    <row r="1841" customFormat="false" ht="13.5" hidden="false" customHeight="false" outlineLevel="0" collapsed="false">
      <c r="B1841" s="485" t="s">
        <v>2490</v>
      </c>
      <c r="C1841" s="0"/>
      <c r="D1841" s="0"/>
      <c r="E1841" s="0"/>
      <c r="F1841" s="0"/>
      <c r="G1841" s="0"/>
      <c r="H1841" s="0"/>
    </row>
    <row r="1842" customFormat="false" ht="13.5" hidden="false" customHeight="false" outlineLevel="0" collapsed="false">
      <c r="B1842" s="485" t="s">
        <v>2491</v>
      </c>
      <c r="C1842" s="0"/>
      <c r="D1842" s="0"/>
      <c r="E1842" s="0"/>
      <c r="F1842" s="0"/>
      <c r="G1842" s="0"/>
      <c r="H1842" s="0"/>
    </row>
    <row r="1843" customFormat="false" ht="13.5" hidden="false" customHeight="false" outlineLevel="0" collapsed="false">
      <c r="B1843" s="485" t="s">
        <v>2492</v>
      </c>
      <c r="C1843" s="0"/>
      <c r="D1843" s="0"/>
      <c r="E1843" s="0"/>
      <c r="F1843" s="0"/>
      <c r="G1843" s="0"/>
      <c r="H1843" s="0"/>
    </row>
    <row r="1844" customFormat="false" ht="13.5" hidden="false" customHeight="false" outlineLevel="0" collapsed="false">
      <c r="B1844" s="485" t="s">
        <v>2493</v>
      </c>
      <c r="C1844" s="0"/>
      <c r="D1844" s="0"/>
      <c r="E1844" s="0"/>
      <c r="F1844" s="0"/>
      <c r="G1844" s="0"/>
      <c r="H1844" s="0"/>
    </row>
    <row r="1845" customFormat="false" ht="13.5" hidden="false" customHeight="false" outlineLevel="0" collapsed="false">
      <c r="B1845" s="485" t="s">
        <v>2494</v>
      </c>
      <c r="C1845" s="485" t="s">
        <v>2495</v>
      </c>
      <c r="D1845" s="0"/>
      <c r="E1845" s="0"/>
      <c r="F1845" s="0"/>
      <c r="G1845" s="0"/>
      <c r="H1845" s="0"/>
    </row>
    <row r="1846" customFormat="false" ht="13.5" hidden="false" customHeight="false" outlineLevel="0" collapsed="false">
      <c r="B1846" s="485" t="s">
        <v>2496</v>
      </c>
      <c r="C1846" s="0"/>
      <c r="D1846" s="0"/>
      <c r="E1846" s="0"/>
      <c r="F1846" s="0"/>
      <c r="G1846" s="0"/>
      <c r="H1846" s="0"/>
    </row>
    <row r="1847" customFormat="false" ht="13.5" hidden="false" customHeight="false" outlineLevel="0" collapsed="false">
      <c r="B1847" s="485" t="s">
        <v>2494</v>
      </c>
      <c r="C1847" s="485" t="s">
        <v>2497</v>
      </c>
      <c r="D1847" s="0"/>
      <c r="E1847" s="0"/>
      <c r="F1847" s="0"/>
      <c r="G1847" s="0"/>
      <c r="H1847" s="0"/>
    </row>
    <row r="1848" customFormat="false" ht="13.5" hidden="false" customHeight="false" outlineLevel="0" collapsed="false">
      <c r="B1848" s="485" t="s">
        <v>2498</v>
      </c>
      <c r="C1848" s="0"/>
      <c r="D1848" s="0"/>
      <c r="E1848" s="0"/>
      <c r="F1848" s="0"/>
      <c r="G1848" s="0"/>
      <c r="H1848" s="0"/>
    </row>
    <row r="1849" customFormat="false" ht="13.5" hidden="false" customHeight="false" outlineLevel="0" collapsed="false">
      <c r="B1849" s="485" t="s">
        <v>2494</v>
      </c>
      <c r="C1849" s="485" t="s">
        <v>2499</v>
      </c>
      <c r="D1849" s="0"/>
      <c r="E1849" s="0"/>
      <c r="F1849" s="0"/>
      <c r="G1849" s="0"/>
      <c r="H1849" s="0"/>
    </row>
    <row r="1850" customFormat="false" ht="13.5" hidden="false" customHeight="false" outlineLevel="0" collapsed="false">
      <c r="B1850" s="485"/>
      <c r="C1850" s="0"/>
      <c r="D1850" s="0"/>
      <c r="E1850" s="0"/>
      <c r="F1850" s="0"/>
      <c r="G1850" s="0"/>
      <c r="H1850" s="0"/>
    </row>
    <row r="1851" customFormat="false" ht="13.5" hidden="false" customHeight="false" outlineLevel="0" collapsed="false">
      <c r="B1851" s="485"/>
      <c r="C1851" s="0"/>
      <c r="D1851" s="0"/>
      <c r="E1851" s="0"/>
      <c r="F1851" s="0"/>
      <c r="G1851" s="0"/>
      <c r="H1851" s="0"/>
    </row>
    <row r="1852" customFormat="false" ht="13.5" hidden="false" customHeight="false" outlineLevel="0" collapsed="false">
      <c r="B1852" s="485" t="s">
        <v>2500</v>
      </c>
      <c r="C1852" s="0"/>
      <c r="D1852" s="0"/>
      <c r="E1852" s="0"/>
      <c r="F1852" s="0"/>
      <c r="G1852" s="0"/>
      <c r="H1852" s="0"/>
    </row>
    <row r="1853" customFormat="false" ht="13.5" hidden="false" customHeight="false" outlineLevel="0" collapsed="false">
      <c r="B1853" s="485" t="s">
        <v>462</v>
      </c>
      <c r="C1853" s="0"/>
      <c r="D1853" s="0"/>
      <c r="E1853" s="0"/>
      <c r="F1853" s="0"/>
      <c r="G1853" s="0"/>
      <c r="H1853" s="0"/>
    </row>
    <row r="1854" customFormat="false" ht="13.5" hidden="false" customHeight="false" outlineLevel="0" collapsed="false">
      <c r="B1854" s="485" t="s">
        <v>458</v>
      </c>
      <c r="C1854" s="0"/>
      <c r="D1854" s="0"/>
      <c r="E1854" s="0"/>
      <c r="F1854" s="0"/>
      <c r="G1854" s="0"/>
      <c r="H1854" s="0"/>
    </row>
    <row r="1855" customFormat="false" ht="13.5" hidden="false" customHeight="false" outlineLevel="0" collapsed="false">
      <c r="B1855" s="485" t="s">
        <v>2501</v>
      </c>
      <c r="C1855" s="0"/>
      <c r="D1855" s="0"/>
      <c r="E1855" s="0"/>
      <c r="F1855" s="0"/>
      <c r="G1855" s="0"/>
      <c r="H1855" s="0"/>
    </row>
    <row r="1856" customFormat="false" ht="13.5" hidden="false" customHeight="false" outlineLevel="0" collapsed="false">
      <c r="B1856" s="485" t="s">
        <v>2502</v>
      </c>
      <c r="C1856" s="0"/>
      <c r="D1856" s="0"/>
      <c r="E1856" s="0"/>
      <c r="F1856" s="0"/>
      <c r="G1856" s="0"/>
      <c r="H1856" s="0"/>
    </row>
    <row r="1857" customFormat="false" ht="13.5" hidden="false" customHeight="false" outlineLevel="0" collapsed="false">
      <c r="B1857" s="485"/>
      <c r="C1857" s="0"/>
      <c r="D1857" s="0"/>
      <c r="E1857" s="0"/>
      <c r="F1857" s="0"/>
      <c r="G1857" s="0"/>
      <c r="H1857" s="0"/>
    </row>
    <row r="1858" customFormat="false" ht="13.5" hidden="false" customHeight="false" outlineLevel="0" collapsed="false">
      <c r="B1858" s="485"/>
      <c r="C1858" s="0"/>
      <c r="D1858" s="0"/>
      <c r="E1858" s="0"/>
      <c r="F1858" s="0"/>
      <c r="G1858" s="0"/>
      <c r="H1858" s="0"/>
    </row>
    <row r="1859" customFormat="false" ht="13.5" hidden="false" customHeight="false" outlineLevel="0" collapsed="false">
      <c r="B1859" s="485" t="s">
        <v>2503</v>
      </c>
      <c r="C1859" s="0"/>
      <c r="D1859" s="0"/>
      <c r="E1859" s="0"/>
      <c r="F1859" s="0"/>
      <c r="G1859" s="0"/>
      <c r="H1859" s="0"/>
    </row>
    <row r="1860" customFormat="false" ht="13.5" hidden="false" customHeight="false" outlineLevel="0" collapsed="false">
      <c r="B1860" s="485" t="s">
        <v>2504</v>
      </c>
      <c r="C1860" s="0"/>
      <c r="D1860" s="0"/>
      <c r="E1860" s="0"/>
      <c r="F1860" s="0"/>
      <c r="G1860" s="0"/>
      <c r="H1860" s="0"/>
    </row>
    <row r="1861" customFormat="false" ht="13.5" hidden="false" customHeight="false" outlineLevel="0" collapsed="false">
      <c r="B1861" s="485" t="s">
        <v>2494</v>
      </c>
      <c r="C1861" s="485" t="s">
        <v>2505</v>
      </c>
      <c r="D1861" s="0"/>
      <c r="E1861" s="0"/>
      <c r="F1861" s="0"/>
      <c r="G1861" s="0"/>
      <c r="H1861" s="0"/>
    </row>
    <row r="1862" customFormat="false" ht="13.5" hidden="false" customHeight="false" outlineLevel="0" collapsed="false">
      <c r="B1862" s="485" t="s">
        <v>2506</v>
      </c>
      <c r="C1862" s="0"/>
      <c r="D1862" s="0"/>
      <c r="E1862" s="0"/>
      <c r="F1862" s="0"/>
      <c r="G1862" s="0"/>
      <c r="H1862" s="0"/>
    </row>
    <row r="1863" customFormat="false" ht="13.5" hidden="false" customHeight="false" outlineLevel="0" collapsed="false">
      <c r="B1863" s="485" t="s">
        <v>2494</v>
      </c>
      <c r="C1863" s="485" t="s">
        <v>2507</v>
      </c>
      <c r="D1863" s="0"/>
      <c r="E1863" s="0"/>
      <c r="F1863" s="0"/>
      <c r="G1863" s="0"/>
      <c r="H1863" s="0"/>
    </row>
    <row r="1864" customFormat="false" ht="13.5" hidden="false" customHeight="false" outlineLevel="0" collapsed="false">
      <c r="B1864" s="485" t="s">
        <v>2508</v>
      </c>
      <c r="C1864" s="0"/>
      <c r="D1864" s="0"/>
      <c r="E1864" s="0"/>
      <c r="F1864" s="0"/>
      <c r="G1864" s="0"/>
      <c r="H1864" s="0"/>
    </row>
    <row r="1865" customFormat="false" ht="13.5" hidden="false" customHeight="false" outlineLevel="0" collapsed="false">
      <c r="B1865" s="485" t="s">
        <v>2494</v>
      </c>
      <c r="C1865" s="485" t="s">
        <v>2509</v>
      </c>
      <c r="D1865" s="0"/>
      <c r="E1865" s="0"/>
      <c r="F1865" s="0"/>
      <c r="G1865" s="0"/>
      <c r="H1865" s="0"/>
    </row>
    <row r="1866" customFormat="false" ht="13.5" hidden="false" customHeight="false" outlineLevel="0" collapsed="false">
      <c r="B1866" s="485" t="s">
        <v>2510</v>
      </c>
      <c r="C1866" s="0"/>
      <c r="D1866" s="0"/>
      <c r="E1866" s="0"/>
      <c r="F1866" s="0"/>
      <c r="G1866" s="0"/>
      <c r="H1866" s="0"/>
    </row>
    <row r="1867" customFormat="false" ht="13.5" hidden="false" customHeight="false" outlineLevel="0" collapsed="false">
      <c r="B1867" s="485" t="s">
        <v>2494</v>
      </c>
      <c r="C1867" s="485" t="s">
        <v>2511</v>
      </c>
      <c r="D1867" s="0"/>
      <c r="E1867" s="0"/>
      <c r="F1867" s="0"/>
      <c r="G1867" s="0"/>
      <c r="H1867" s="0"/>
    </row>
    <row r="1868" customFormat="false" ht="13.5" hidden="false" customHeight="false" outlineLevel="0" collapsed="false">
      <c r="B1868" s="485" t="s">
        <v>2494</v>
      </c>
      <c r="C1868" s="485" t="s">
        <v>2512</v>
      </c>
      <c r="D1868" s="0"/>
      <c r="E1868" s="0"/>
      <c r="F1868" s="0"/>
      <c r="G1868" s="0"/>
      <c r="H1868" s="0"/>
    </row>
    <row r="1869" customFormat="false" ht="13.5" hidden="false" customHeight="false" outlineLevel="0" collapsed="false">
      <c r="B1869" s="485" t="s">
        <v>2513</v>
      </c>
      <c r="C1869" s="0"/>
      <c r="D1869" s="0"/>
      <c r="E1869" s="0"/>
      <c r="F1869" s="0"/>
      <c r="G1869" s="0"/>
      <c r="H1869" s="0"/>
    </row>
    <row r="1870" customFormat="false" ht="13.5" hidden="false" customHeight="false" outlineLevel="0" collapsed="false">
      <c r="B1870" s="485" t="s">
        <v>2514</v>
      </c>
      <c r="C1870" s="0"/>
      <c r="D1870" s="0"/>
      <c r="E1870" s="0"/>
      <c r="F1870" s="0"/>
      <c r="G1870" s="0"/>
      <c r="H1870" s="0"/>
    </row>
    <row r="1871" customFormat="false" ht="13.5" hidden="false" customHeight="false" outlineLevel="0" collapsed="false">
      <c r="B1871" s="485"/>
      <c r="C1871" s="0"/>
      <c r="D1871" s="0"/>
      <c r="E1871" s="0"/>
      <c r="F1871" s="0"/>
      <c r="G1871" s="0"/>
      <c r="H1871" s="0"/>
    </row>
    <row r="1872" customFormat="false" ht="13.5" hidden="false" customHeight="false" outlineLevel="0" collapsed="false">
      <c r="B1872" s="485"/>
      <c r="C1872" s="0"/>
      <c r="D1872" s="0"/>
      <c r="E1872" s="0"/>
      <c r="F1872" s="0"/>
      <c r="G1872" s="0"/>
      <c r="H1872" s="0"/>
    </row>
    <row r="1873" customFormat="false" ht="13.5" hidden="false" customHeight="false" outlineLevel="0" collapsed="false">
      <c r="B1873" s="485" t="s">
        <v>462</v>
      </c>
      <c r="C1873" s="0"/>
      <c r="D1873" s="0"/>
      <c r="E1873" s="0"/>
      <c r="F1873" s="0"/>
      <c r="G1873" s="0"/>
      <c r="H1873" s="0"/>
    </row>
    <row r="1874" customFormat="false" ht="13.5" hidden="false" customHeight="false" outlineLevel="0" collapsed="false">
      <c r="B1874" s="485" t="s">
        <v>458</v>
      </c>
      <c r="C1874" s="0"/>
      <c r="D1874" s="0"/>
      <c r="E1874" s="0"/>
      <c r="F1874" s="0"/>
      <c r="G1874" s="0"/>
      <c r="H1874" s="0"/>
    </row>
    <row r="1875" customFormat="false" ht="13.5" hidden="false" customHeight="false" outlineLevel="0" collapsed="false">
      <c r="B1875" s="485"/>
      <c r="C1875" s="0"/>
      <c r="D1875" s="0"/>
      <c r="E1875" s="0"/>
      <c r="F1875" s="0"/>
      <c r="G1875" s="0"/>
      <c r="H1875" s="0"/>
    </row>
    <row r="1876" customFormat="false" ht="13.5" hidden="false" customHeight="false" outlineLevel="0" collapsed="false">
      <c r="B1876" s="485"/>
      <c r="C1876" s="0"/>
      <c r="D1876" s="0"/>
      <c r="E1876" s="0"/>
      <c r="F1876" s="0"/>
      <c r="G1876" s="0"/>
      <c r="H1876" s="0"/>
    </row>
    <row r="1877" customFormat="false" ht="13.5" hidden="false" customHeight="false" outlineLevel="0" collapsed="false">
      <c r="B1877" s="485" t="s">
        <v>2501</v>
      </c>
      <c r="C1877" s="0"/>
      <c r="D1877" s="0"/>
      <c r="E1877" s="0"/>
      <c r="F1877" s="0"/>
      <c r="G1877" s="0"/>
      <c r="H1877" s="0"/>
    </row>
    <row r="1878" customFormat="false" ht="13.5" hidden="false" customHeight="false" outlineLevel="0" collapsed="false">
      <c r="B1878" s="485" t="s">
        <v>2502</v>
      </c>
      <c r="C1878" s="0"/>
      <c r="D1878" s="0"/>
      <c r="E1878" s="0"/>
      <c r="F1878" s="0"/>
      <c r="G1878" s="0"/>
      <c r="H1878" s="0"/>
    </row>
    <row r="1879" customFormat="false" ht="13.5" hidden="false" customHeight="false" outlineLevel="0" collapsed="false">
      <c r="B1879" s="485"/>
      <c r="C1879" s="0"/>
      <c r="D1879" s="0"/>
      <c r="E1879" s="0"/>
      <c r="F1879" s="0"/>
      <c r="G1879" s="0"/>
      <c r="H1879" s="0"/>
    </row>
    <row r="1880" customFormat="false" ht="13.5" hidden="false" customHeight="false" outlineLevel="0" collapsed="false">
      <c r="B1880" s="485"/>
      <c r="C1880" s="0"/>
      <c r="D1880" s="0"/>
      <c r="E1880" s="0"/>
      <c r="F1880" s="0"/>
      <c r="G1880" s="0"/>
      <c r="H1880" s="0"/>
    </row>
    <row r="1881" customFormat="false" ht="13.5" hidden="false" customHeight="false" outlineLevel="0" collapsed="false">
      <c r="B1881" s="485" t="s">
        <v>2515</v>
      </c>
      <c r="C1881" s="0"/>
      <c r="D1881" s="0"/>
      <c r="E1881" s="0"/>
      <c r="F1881" s="0"/>
      <c r="G1881" s="0"/>
      <c r="H1881" s="0"/>
    </row>
    <row r="1882" customFormat="false" ht="13.5" hidden="false" customHeight="false" outlineLevel="0" collapsed="false">
      <c r="B1882" s="485" t="s">
        <v>2516</v>
      </c>
      <c r="C1882" s="0"/>
      <c r="D1882" s="0"/>
      <c r="E1882" s="0"/>
      <c r="F1882" s="0"/>
      <c r="G1882" s="0"/>
      <c r="H1882" s="0"/>
    </row>
    <row r="1883" customFormat="false" ht="13.5" hidden="false" customHeight="false" outlineLevel="0" collapsed="false">
      <c r="B1883" s="485" t="s">
        <v>2494</v>
      </c>
      <c r="C1883" s="485" t="s">
        <v>2517</v>
      </c>
      <c r="D1883" s="0"/>
      <c r="E1883" s="0"/>
      <c r="F1883" s="0"/>
      <c r="G1883" s="0"/>
      <c r="H1883" s="0"/>
    </row>
    <row r="1884" customFormat="false" ht="13.5" hidden="false" customHeight="false" outlineLevel="0" collapsed="false">
      <c r="B1884" s="485" t="s">
        <v>2494</v>
      </c>
      <c r="C1884" s="485" t="s">
        <v>2518</v>
      </c>
      <c r="D1884" s="0"/>
      <c r="E1884" s="0"/>
      <c r="F1884" s="0"/>
      <c r="G1884" s="0"/>
      <c r="H1884" s="0"/>
    </row>
    <row r="1885" customFormat="false" ht="13.5" hidden="false" customHeight="false" outlineLevel="0" collapsed="false">
      <c r="B1885" s="485" t="s">
        <v>2519</v>
      </c>
      <c r="C1885" s="0"/>
      <c r="D1885" s="0"/>
      <c r="E1885" s="0"/>
      <c r="F1885" s="0"/>
      <c r="G1885" s="0"/>
      <c r="H1885" s="0"/>
    </row>
    <row r="1886" customFormat="false" ht="13.5" hidden="false" customHeight="false" outlineLevel="0" collapsed="false">
      <c r="B1886" s="485"/>
      <c r="C1886" s="0"/>
      <c r="D1886" s="0"/>
      <c r="E1886" s="0"/>
      <c r="F1886" s="0"/>
      <c r="G1886" s="0"/>
      <c r="H1886" s="0"/>
    </row>
    <row r="1887" customFormat="false" ht="13.5" hidden="false" customHeight="false" outlineLevel="0" collapsed="false">
      <c r="B1887" s="485" t="s">
        <v>2520</v>
      </c>
      <c r="C1887" s="0"/>
      <c r="D1887" s="0"/>
      <c r="E1887" s="0"/>
      <c r="F1887" s="0"/>
      <c r="G1887" s="0"/>
      <c r="H1887" s="0"/>
    </row>
    <row r="1888" customFormat="false" ht="13.5" hidden="false" customHeight="false" outlineLevel="0" collapsed="false">
      <c r="B1888" s="485" t="s">
        <v>2521</v>
      </c>
      <c r="C1888" s="0"/>
      <c r="D1888" s="0"/>
      <c r="E1888" s="0"/>
      <c r="F1888" s="0"/>
      <c r="G1888" s="0"/>
      <c r="H1888" s="0"/>
    </row>
    <row r="1889" customFormat="false" ht="13.5" hidden="false" customHeight="false" outlineLevel="0" collapsed="false">
      <c r="B1889" s="485" t="s">
        <v>2522</v>
      </c>
      <c r="C1889" s="0"/>
      <c r="D1889" s="0"/>
      <c r="E1889" s="0"/>
      <c r="F1889" s="0"/>
      <c r="G1889" s="0"/>
      <c r="H1889" s="0"/>
    </row>
    <row r="1890" customFormat="false" ht="13.5" hidden="false" customHeight="false" outlineLevel="0" collapsed="false">
      <c r="B1890" s="485" t="s">
        <v>2494</v>
      </c>
      <c r="C1890" s="485" t="s">
        <v>2523</v>
      </c>
      <c r="D1890" s="0"/>
      <c r="E1890" s="0"/>
      <c r="F1890" s="0"/>
      <c r="G1890" s="0"/>
      <c r="H1890" s="0"/>
    </row>
    <row r="1891" customFormat="false" ht="13.5" hidden="false" customHeight="false" outlineLevel="0" collapsed="false">
      <c r="B1891" s="485" t="s">
        <v>2494</v>
      </c>
      <c r="C1891" s="485" t="s">
        <v>2524</v>
      </c>
      <c r="D1891" s="0"/>
      <c r="E1891" s="0"/>
      <c r="F1891" s="0"/>
      <c r="G1891" s="0"/>
      <c r="H1891" s="0"/>
    </row>
    <row r="1892" customFormat="false" ht="13.5" hidden="false" customHeight="false" outlineLevel="0" collapsed="false">
      <c r="B1892" s="485" t="s">
        <v>2525</v>
      </c>
      <c r="C1892" s="0"/>
      <c r="D1892" s="0"/>
      <c r="E1892" s="0"/>
      <c r="F1892" s="0"/>
      <c r="G1892" s="0"/>
      <c r="H1892" s="0"/>
    </row>
    <row r="1893" customFormat="false" ht="13.5" hidden="false" customHeight="false" outlineLevel="0" collapsed="false">
      <c r="B1893" s="485" t="s">
        <v>2526</v>
      </c>
      <c r="C1893" s="0"/>
      <c r="D1893" s="0"/>
      <c r="E1893" s="0"/>
      <c r="F1893" s="0"/>
      <c r="G1893" s="0"/>
      <c r="H1893" s="0"/>
    </row>
    <row r="1894" customFormat="false" ht="13.5" hidden="false" customHeight="false" outlineLevel="0" collapsed="false">
      <c r="B1894" s="485" t="s">
        <v>2494</v>
      </c>
      <c r="C1894" s="485" t="s">
        <v>2527</v>
      </c>
      <c r="D1894" s="0"/>
      <c r="E1894" s="0"/>
      <c r="F1894" s="0"/>
      <c r="G1894" s="0"/>
      <c r="H1894" s="0"/>
    </row>
    <row r="1895" customFormat="false" ht="13.5" hidden="false" customHeight="false" outlineLevel="0" collapsed="false">
      <c r="B1895" s="485"/>
      <c r="C1895" s="0"/>
      <c r="D1895" s="0"/>
      <c r="E1895" s="0"/>
      <c r="F1895" s="0"/>
      <c r="G1895" s="0"/>
      <c r="H1895" s="0"/>
    </row>
    <row r="1896" customFormat="false" ht="13.5" hidden="false" customHeight="false" outlineLevel="0" collapsed="false">
      <c r="B1896" s="485"/>
      <c r="C1896" s="0"/>
      <c r="D1896" s="0"/>
      <c r="E1896" s="0"/>
      <c r="F1896" s="0"/>
      <c r="G1896" s="0"/>
      <c r="H1896" s="0"/>
    </row>
    <row r="1897" customFormat="false" ht="13.5" hidden="false" customHeight="false" outlineLevel="0" collapsed="false">
      <c r="B1897" s="485"/>
      <c r="C1897" s="0"/>
      <c r="D1897" s="0"/>
      <c r="E1897" s="0"/>
      <c r="F1897" s="0"/>
      <c r="G1897" s="0"/>
      <c r="H1897" s="0"/>
    </row>
    <row r="1898" customFormat="false" ht="13.5" hidden="false" customHeight="false" outlineLevel="0" collapsed="false">
      <c r="B1898" s="485"/>
      <c r="C1898" s="0"/>
      <c r="D1898" s="0"/>
      <c r="E1898" s="0"/>
      <c r="F1898" s="0"/>
      <c r="G1898" s="0"/>
      <c r="H1898" s="0"/>
    </row>
    <row r="1899" customFormat="false" ht="13.5" hidden="false" customHeight="false" outlineLevel="0" collapsed="false">
      <c r="B1899" s="485"/>
      <c r="C1899" s="0"/>
      <c r="D1899" s="0"/>
      <c r="E1899" s="0"/>
      <c r="F1899" s="0"/>
      <c r="G1899" s="0"/>
      <c r="H1899" s="0"/>
    </row>
    <row r="1900" customFormat="false" ht="13.5" hidden="false" customHeight="false" outlineLevel="0" collapsed="false">
      <c r="B1900" s="485"/>
      <c r="C1900" s="0"/>
      <c r="D1900" s="0"/>
      <c r="E1900" s="0"/>
      <c r="F1900" s="0"/>
      <c r="G1900" s="0"/>
      <c r="H1900" s="0"/>
    </row>
    <row r="1901" customFormat="false" ht="13.5" hidden="false" customHeight="false" outlineLevel="0" collapsed="false">
      <c r="B1901" s="485"/>
      <c r="C1901" s="0"/>
      <c r="D1901" s="0"/>
      <c r="E1901" s="0"/>
      <c r="F1901" s="0"/>
      <c r="G1901" s="0"/>
      <c r="H1901" s="0"/>
    </row>
    <row r="1902" customFormat="false" ht="13.5" hidden="false" customHeight="false" outlineLevel="0" collapsed="false">
      <c r="B1902" s="485"/>
      <c r="C1902" s="0"/>
      <c r="D1902" s="0"/>
      <c r="E1902" s="0"/>
      <c r="F1902" s="0"/>
      <c r="G1902" s="0"/>
      <c r="H1902" s="0"/>
    </row>
    <row r="1903" customFormat="false" ht="13.5" hidden="false" customHeight="false" outlineLevel="0" collapsed="false">
      <c r="B1903" s="485" t="s">
        <v>2528</v>
      </c>
      <c r="C1903" s="0"/>
      <c r="D1903" s="0"/>
      <c r="E1903" s="0"/>
      <c r="F1903" s="0"/>
      <c r="G1903" s="0"/>
      <c r="H1903" s="0"/>
    </row>
    <row r="1904" customFormat="false" ht="13.5" hidden="false" customHeight="false" outlineLevel="0" collapsed="false">
      <c r="B1904" s="485"/>
      <c r="C1904" s="0"/>
      <c r="D1904" s="0"/>
      <c r="E1904" s="0"/>
      <c r="F1904" s="0"/>
      <c r="G1904" s="0"/>
      <c r="H1904" s="0"/>
    </row>
    <row r="1905" customFormat="false" ht="13.5" hidden="false" customHeight="false" outlineLevel="0" collapsed="false">
      <c r="B1905" s="485" t="s">
        <v>2529</v>
      </c>
      <c r="C1905" s="0"/>
      <c r="D1905" s="0"/>
      <c r="E1905" s="0"/>
      <c r="F1905" s="0"/>
      <c r="G1905" s="0"/>
      <c r="H1905" s="0"/>
    </row>
    <row r="1906" customFormat="false" ht="13.5" hidden="false" customHeight="false" outlineLevel="0" collapsed="false">
      <c r="B1906" s="485"/>
      <c r="C1906" s="0"/>
      <c r="D1906" s="0"/>
      <c r="E1906" s="0"/>
      <c r="F1906" s="0"/>
      <c r="G1906" s="0"/>
      <c r="H1906" s="0"/>
    </row>
    <row r="1907" customFormat="false" ht="13.5" hidden="false" customHeight="false" outlineLevel="0" collapsed="false">
      <c r="B1907" s="485" t="s">
        <v>2530</v>
      </c>
      <c r="C1907" s="0"/>
      <c r="D1907" s="0"/>
      <c r="E1907" s="0"/>
      <c r="F1907" s="0"/>
      <c r="G1907" s="0"/>
      <c r="H1907" s="0"/>
    </row>
    <row r="1908" customFormat="false" ht="13.5" hidden="false" customHeight="false" outlineLevel="0" collapsed="false">
      <c r="B1908" s="485" t="s">
        <v>2531</v>
      </c>
      <c r="C1908" s="0"/>
      <c r="D1908" s="0"/>
      <c r="E1908" s="0"/>
      <c r="F1908" s="0"/>
      <c r="G1908" s="0"/>
      <c r="H1908" s="0"/>
    </row>
    <row r="1909" customFormat="false" ht="13.5" hidden="false" customHeight="false" outlineLevel="0" collapsed="false">
      <c r="B1909" s="485" t="s">
        <v>2532</v>
      </c>
      <c r="C1909" s="0"/>
      <c r="D1909" s="0"/>
      <c r="E1909" s="0"/>
      <c r="F1909" s="0"/>
      <c r="G1909" s="0"/>
      <c r="H1909" s="0"/>
    </row>
    <row r="1910" customFormat="false" ht="13.5" hidden="false" customHeight="false" outlineLevel="0" collapsed="false">
      <c r="B1910" s="485" t="s">
        <v>2533</v>
      </c>
      <c r="C1910" s="0"/>
      <c r="D1910" s="0"/>
      <c r="E1910" s="0"/>
      <c r="F1910" s="0"/>
      <c r="G1910" s="0"/>
      <c r="H1910" s="0"/>
    </row>
    <row r="1911" customFormat="false" ht="13.5" hidden="false" customHeight="false" outlineLevel="0" collapsed="false">
      <c r="B1911" s="485" t="s">
        <v>2534</v>
      </c>
      <c r="C1911" s="0"/>
      <c r="D1911" s="0"/>
      <c r="E1911" s="0"/>
      <c r="F1911" s="0"/>
      <c r="G1911" s="0"/>
      <c r="H1911" s="0"/>
    </row>
    <row r="1912" customFormat="false" ht="13.5" hidden="false" customHeight="false" outlineLevel="0" collapsed="false">
      <c r="B1912" s="485" t="s">
        <v>2535</v>
      </c>
      <c r="C1912" s="0"/>
      <c r="D1912" s="0"/>
      <c r="E1912" s="0"/>
      <c r="F1912" s="0"/>
      <c r="G1912" s="0"/>
      <c r="H1912" s="0"/>
    </row>
    <row r="1913" customFormat="false" ht="13.5" hidden="false" customHeight="false" outlineLevel="0" collapsed="false">
      <c r="B1913" s="485" t="s">
        <v>2536</v>
      </c>
      <c r="C1913" s="0"/>
      <c r="D1913" s="0"/>
      <c r="E1913" s="0"/>
      <c r="F1913" s="0"/>
      <c r="G1913" s="0"/>
      <c r="H1913" s="0"/>
    </row>
    <row r="1914" customFormat="false" ht="13.5" hidden="false" customHeight="false" outlineLevel="0" collapsed="false">
      <c r="B1914" s="485"/>
      <c r="C1914" s="0"/>
      <c r="D1914" s="0"/>
      <c r="E1914" s="0"/>
      <c r="F1914" s="0"/>
      <c r="G1914" s="0"/>
      <c r="H1914" s="0"/>
    </row>
    <row r="1915" customFormat="false" ht="13.5" hidden="false" customHeight="false" outlineLevel="0" collapsed="false">
      <c r="B1915" s="485" t="s">
        <v>2537</v>
      </c>
      <c r="C1915" s="0"/>
      <c r="D1915" s="0"/>
      <c r="E1915" s="0"/>
      <c r="F1915" s="0"/>
      <c r="G1915" s="0"/>
      <c r="H1915" s="0"/>
    </row>
    <row r="1916" customFormat="false" ht="13.5" hidden="false" customHeight="false" outlineLevel="0" collapsed="false">
      <c r="B1916" s="0"/>
      <c r="C1916" s="0"/>
      <c r="D1916" s="485" t="s">
        <v>2538</v>
      </c>
      <c r="E1916" s="0"/>
      <c r="F1916" s="0"/>
      <c r="G1916" s="0"/>
      <c r="H1916" s="0"/>
    </row>
    <row r="1917" customFormat="false" ht="13.5" hidden="false" customHeight="false" outlineLevel="0" collapsed="false">
      <c r="B1917" s="0"/>
      <c r="C1917" s="0"/>
      <c r="D1917" s="485" t="s">
        <v>2539</v>
      </c>
      <c r="E1917" s="0"/>
      <c r="F1917" s="0"/>
      <c r="G1917" s="0"/>
      <c r="H1917" s="0"/>
      <c r="L1917" s="485" t="s">
        <v>2540</v>
      </c>
    </row>
    <row r="1918" customFormat="false" ht="13.5" hidden="false" customHeight="false" outlineLevel="0" collapsed="false">
      <c r="B1918" s="0"/>
      <c r="C1918" s="0"/>
      <c r="D1918" s="485" t="s">
        <v>2541</v>
      </c>
      <c r="E1918" s="0"/>
      <c r="F1918" s="0"/>
      <c r="G1918" s="0"/>
      <c r="H1918" s="0"/>
    </row>
    <row r="1919" customFormat="false" ht="13.5" hidden="false" customHeight="false" outlineLevel="0" collapsed="false">
      <c r="B1919" s="485"/>
      <c r="C1919" s="0"/>
      <c r="D1919" s="0"/>
      <c r="E1919" s="0"/>
      <c r="F1919" s="0"/>
      <c r="G1919" s="0"/>
      <c r="H1919" s="0"/>
    </row>
    <row r="1920" customFormat="false" ht="13.5" hidden="false" customHeight="false" outlineLevel="0" collapsed="false">
      <c r="B1920" s="485"/>
      <c r="C1920" s="0"/>
      <c r="D1920" s="0"/>
      <c r="E1920" s="0"/>
      <c r="F1920" s="0"/>
      <c r="G1920" s="0"/>
      <c r="H1920" s="0"/>
    </row>
    <row r="1921" customFormat="false" ht="13.5" hidden="false" customHeight="false" outlineLevel="0" collapsed="false">
      <c r="B1921" s="485" t="s">
        <v>2542</v>
      </c>
      <c r="C1921" s="0"/>
      <c r="D1921" s="0"/>
      <c r="E1921" s="0"/>
      <c r="F1921" s="0"/>
      <c r="G1921" s="0"/>
      <c r="H1921" s="0"/>
    </row>
    <row r="1922" customFormat="false" ht="13.5" hidden="false" customHeight="false" outlineLevel="0" collapsed="false">
      <c r="B1922" s="0"/>
      <c r="C1922" s="0"/>
      <c r="D1922" s="485" t="s">
        <v>2538</v>
      </c>
      <c r="E1922" s="0"/>
      <c r="F1922" s="0"/>
      <c r="G1922" s="0"/>
      <c r="H1922" s="0"/>
    </row>
    <row r="1923" customFormat="false" ht="13.5" hidden="false" customHeight="false" outlineLevel="0" collapsed="false">
      <c r="B1923" s="0"/>
      <c r="C1923" s="0"/>
      <c r="D1923" s="485" t="s">
        <v>2539</v>
      </c>
      <c r="E1923" s="0"/>
      <c r="F1923" s="0"/>
      <c r="G1923" s="0"/>
      <c r="H1923" s="0"/>
      <c r="L1923" s="485" t="s">
        <v>2540</v>
      </c>
    </row>
    <row r="1924" customFormat="false" ht="13.5" hidden="false" customHeight="false" outlineLevel="0" collapsed="false">
      <c r="B1924" s="0"/>
      <c r="C1924" s="0"/>
      <c r="D1924" s="485" t="s">
        <v>2543</v>
      </c>
      <c r="E1924" s="0"/>
      <c r="F1924" s="0"/>
      <c r="G1924" s="0"/>
      <c r="H1924" s="0"/>
    </row>
    <row r="1925" customFormat="false" ht="13.5" hidden="false" customHeight="false" outlineLevel="0" collapsed="false">
      <c r="B1925" s="0"/>
      <c r="C1925" s="0"/>
      <c r="D1925" s="485" t="s">
        <v>24</v>
      </c>
      <c r="E1925" s="0"/>
      <c r="F1925" s="0"/>
      <c r="G1925" s="0"/>
      <c r="H1925" s="0"/>
    </row>
    <row r="1926" customFormat="false" ht="13.5" hidden="false" customHeight="false" outlineLevel="0" collapsed="false">
      <c r="B1926" s="0"/>
      <c r="C1926" s="0"/>
      <c r="D1926" s="485" t="s">
        <v>2544</v>
      </c>
      <c r="E1926" s="0"/>
      <c r="F1926" s="0"/>
      <c r="G1926" s="0"/>
      <c r="H1926" s="0"/>
    </row>
    <row r="1927" customFormat="false" ht="13.5" hidden="false" customHeight="false" outlineLevel="0" collapsed="false">
      <c r="B1927" s="485"/>
      <c r="C1927" s="0"/>
      <c r="D1927" s="0"/>
      <c r="E1927" s="0"/>
      <c r="F1927" s="0"/>
      <c r="G1927" s="0"/>
      <c r="H1927" s="0"/>
    </row>
    <row r="1928" customFormat="false" ht="13.5" hidden="false" customHeight="false" outlineLevel="0" collapsed="false">
      <c r="B1928" s="485"/>
      <c r="C1928" s="0"/>
      <c r="D1928" s="0"/>
      <c r="E1928" s="0"/>
      <c r="F1928" s="0"/>
      <c r="G1928" s="0"/>
      <c r="H1928" s="0"/>
    </row>
    <row r="1929" customFormat="false" ht="13.5" hidden="false" customHeight="false" outlineLevel="0" collapsed="false">
      <c r="B1929" s="485" t="s">
        <v>2545</v>
      </c>
      <c r="C1929" s="0"/>
      <c r="D1929" s="0"/>
      <c r="E1929" s="0"/>
      <c r="F1929" s="0"/>
      <c r="G1929" s="0"/>
      <c r="H1929" s="0"/>
    </row>
    <row r="1930" customFormat="false" ht="13.5" hidden="false" customHeight="false" outlineLevel="0" collapsed="false">
      <c r="B1930" s="485" t="s">
        <v>2546</v>
      </c>
      <c r="C1930" s="0"/>
      <c r="D1930" s="0"/>
      <c r="E1930" s="0"/>
      <c r="F1930" s="0"/>
      <c r="G1930" s="0"/>
      <c r="H1930" s="0"/>
    </row>
    <row r="1931" customFormat="false" ht="13.5" hidden="false" customHeight="false" outlineLevel="0" collapsed="false">
      <c r="B1931" s="485" t="s">
        <v>2547</v>
      </c>
      <c r="C1931" s="0"/>
      <c r="D1931" s="0"/>
      <c r="E1931" s="0"/>
      <c r="F1931" s="0"/>
      <c r="G1931" s="0"/>
      <c r="H1931" s="0"/>
    </row>
    <row r="1932" customFormat="false" ht="13.5" hidden="false" customHeight="false" outlineLevel="0" collapsed="false">
      <c r="B1932" s="485" t="s">
        <v>2548</v>
      </c>
      <c r="C1932" s="0"/>
      <c r="D1932" s="0"/>
      <c r="E1932" s="0"/>
      <c r="F1932" s="0"/>
      <c r="G1932" s="0"/>
      <c r="H1932" s="0"/>
    </row>
    <row r="1933" customFormat="false" ht="13.5" hidden="false" customHeight="false" outlineLevel="0" collapsed="false">
      <c r="B1933" s="485" t="s">
        <v>2549</v>
      </c>
      <c r="C1933" s="0"/>
      <c r="D1933" s="0"/>
      <c r="E1933" s="0"/>
      <c r="F1933" s="0"/>
      <c r="G1933" s="0"/>
      <c r="H1933" s="0"/>
    </row>
    <row r="1934" customFormat="false" ht="13.5" hidden="false" customHeight="false" outlineLevel="0" collapsed="false">
      <c r="B1934" s="485" t="s">
        <v>2550</v>
      </c>
      <c r="C1934" s="0"/>
      <c r="D1934" s="0"/>
      <c r="E1934" s="0"/>
      <c r="F1934" s="0"/>
      <c r="G1934" s="0"/>
      <c r="H1934" s="0"/>
    </row>
    <row r="1935" customFormat="false" ht="13.5" hidden="false" customHeight="false" outlineLevel="0" collapsed="false">
      <c r="B1935" s="485" t="s">
        <v>2551</v>
      </c>
      <c r="C1935" s="0"/>
      <c r="D1935" s="0"/>
      <c r="E1935" s="0"/>
      <c r="F1935" s="0"/>
      <c r="G1935" s="0"/>
      <c r="H1935" s="0"/>
    </row>
    <row r="1936" customFormat="false" ht="13.5" hidden="false" customHeight="false" outlineLevel="0" collapsed="false">
      <c r="B1936" s="485" t="s">
        <v>2552</v>
      </c>
      <c r="C1936" s="0"/>
      <c r="D1936" s="0"/>
      <c r="E1936" s="0"/>
      <c r="F1936" s="0"/>
      <c r="G1936" s="0"/>
      <c r="H1936" s="0"/>
    </row>
    <row r="1937" customFormat="false" ht="13.5" hidden="false" customHeight="false" outlineLevel="0" collapsed="false">
      <c r="B1937" s="485" t="s">
        <v>2553</v>
      </c>
      <c r="C1937" s="0"/>
      <c r="D1937" s="0"/>
      <c r="E1937" s="0"/>
      <c r="F1937" s="0"/>
      <c r="G1937" s="0"/>
      <c r="H1937" s="0"/>
    </row>
    <row r="1938" customFormat="false" ht="13.5" hidden="false" customHeight="false" outlineLevel="0" collapsed="false">
      <c r="B1938" s="485" t="s">
        <v>2554</v>
      </c>
      <c r="C1938" s="0"/>
      <c r="D1938" s="0"/>
      <c r="E1938" s="0"/>
      <c r="F1938" s="0"/>
      <c r="G1938" s="0"/>
      <c r="H1938" s="0"/>
    </row>
    <row r="1939" customFormat="false" ht="13.5" hidden="false" customHeight="false" outlineLevel="0" collapsed="false">
      <c r="B1939" s="485" t="s">
        <v>2555</v>
      </c>
      <c r="C1939" s="0"/>
      <c r="D1939" s="0"/>
      <c r="E1939" s="0"/>
      <c r="F1939" s="0"/>
      <c r="G1939" s="0"/>
      <c r="H1939" s="0"/>
    </row>
    <row r="1940" customFormat="false" ht="13.5" hidden="false" customHeight="false" outlineLevel="0" collapsed="false">
      <c r="B1940" s="485" t="s">
        <v>2556</v>
      </c>
      <c r="C1940" s="0"/>
      <c r="D1940" s="0"/>
      <c r="E1940" s="0"/>
      <c r="F1940" s="0"/>
      <c r="G1940" s="0"/>
      <c r="H1940" s="0"/>
    </row>
    <row r="1941" customFormat="false" ht="13.5" hidden="false" customHeight="false" outlineLevel="0" collapsed="false">
      <c r="B1941" s="485"/>
      <c r="C1941" s="0"/>
      <c r="D1941" s="0"/>
      <c r="E1941" s="0"/>
      <c r="F1941" s="0"/>
      <c r="G1941" s="0"/>
      <c r="H1941" s="0"/>
    </row>
    <row r="1942" customFormat="false" ht="13.5" hidden="false" customHeight="false" outlineLevel="0" collapsed="false">
      <c r="B1942" s="485"/>
      <c r="C1942" s="0"/>
      <c r="D1942" s="0"/>
      <c r="E1942" s="0"/>
      <c r="F1942" s="0"/>
      <c r="G1942" s="0"/>
      <c r="H1942" s="0"/>
    </row>
    <row r="1943" customFormat="false" ht="13.5" hidden="false" customHeight="false" outlineLevel="0" collapsed="false">
      <c r="B1943" s="485" t="s">
        <v>2557</v>
      </c>
      <c r="C1943" s="0"/>
      <c r="D1943" s="0"/>
      <c r="E1943" s="0"/>
      <c r="F1943" s="0"/>
      <c r="G1943" s="0"/>
      <c r="H1943" s="0"/>
    </row>
    <row r="1944" customFormat="false" ht="13.5" hidden="false" customHeight="false" outlineLevel="0" collapsed="false">
      <c r="B1944" s="485" t="s">
        <v>2558</v>
      </c>
      <c r="C1944" s="0"/>
      <c r="D1944" s="0"/>
      <c r="E1944" s="0"/>
      <c r="F1944" s="0"/>
      <c r="G1944" s="0"/>
      <c r="H1944" s="0"/>
    </row>
    <row r="1945" customFormat="false" ht="13.5" hidden="false" customHeight="false" outlineLevel="0" collapsed="false">
      <c r="B1945" s="485" t="s">
        <v>2559</v>
      </c>
      <c r="C1945" s="0"/>
      <c r="D1945" s="0"/>
      <c r="E1945" s="0"/>
      <c r="F1945" s="0"/>
      <c r="G1945" s="0"/>
      <c r="H1945" s="0"/>
    </row>
    <row r="1946" customFormat="false" ht="13.5" hidden="false" customHeight="false" outlineLevel="0" collapsed="false">
      <c r="B1946" s="485" t="s">
        <v>2560</v>
      </c>
      <c r="C1946" s="0"/>
      <c r="D1946" s="0"/>
      <c r="E1946" s="0"/>
      <c r="F1946" s="0"/>
      <c r="G1946" s="0"/>
      <c r="H1946" s="0"/>
    </row>
    <row r="1947" customFormat="false" ht="13.5" hidden="false" customHeight="false" outlineLevel="0" collapsed="false">
      <c r="B1947" s="485" t="s">
        <v>2561</v>
      </c>
      <c r="C1947" s="0"/>
      <c r="D1947" s="0"/>
      <c r="E1947" s="0"/>
      <c r="F1947" s="0"/>
      <c r="G1947" s="0"/>
      <c r="H1947" s="0"/>
    </row>
    <row r="1948" customFormat="false" ht="13.5" hidden="false" customHeight="false" outlineLevel="0" collapsed="false">
      <c r="B1948" s="485"/>
      <c r="C1948" s="0"/>
      <c r="D1948" s="0"/>
      <c r="E1948" s="0"/>
      <c r="F1948" s="0"/>
      <c r="G1948" s="0"/>
      <c r="H1948" s="0"/>
    </row>
    <row r="1949" customFormat="false" ht="13.5" hidden="false" customHeight="false" outlineLevel="0" collapsed="false">
      <c r="B1949" s="485"/>
      <c r="C1949" s="0"/>
      <c r="D1949" s="0"/>
      <c r="E1949" s="0"/>
      <c r="F1949" s="0"/>
      <c r="G1949" s="0"/>
      <c r="H1949" s="0"/>
    </row>
    <row r="1950" customFormat="false" ht="13.5" hidden="false" customHeight="false" outlineLevel="0" collapsed="false">
      <c r="B1950" s="485"/>
      <c r="C1950" s="0"/>
      <c r="D1950" s="0"/>
      <c r="E1950" s="0"/>
      <c r="F1950" s="0"/>
      <c r="G1950" s="0"/>
      <c r="H1950" s="0"/>
    </row>
    <row r="1951" customFormat="false" ht="13.5" hidden="false" customHeight="false" outlineLevel="0" collapsed="false">
      <c r="B1951" s="485" t="s">
        <v>2562</v>
      </c>
      <c r="C1951" s="0"/>
      <c r="D1951" s="0"/>
      <c r="E1951" s="0"/>
      <c r="F1951" s="0"/>
      <c r="G1951" s="0"/>
      <c r="H1951" s="0"/>
    </row>
    <row r="1952" customFormat="false" ht="13.5" hidden="false" customHeight="false" outlineLevel="0" collapsed="false">
      <c r="B1952" s="485" t="s">
        <v>2563</v>
      </c>
      <c r="C1952" s="0"/>
      <c r="D1952" s="0"/>
      <c r="E1952" s="0"/>
      <c r="F1952" s="0"/>
      <c r="G1952" s="0"/>
      <c r="H1952" s="0"/>
    </row>
    <row r="1953" customFormat="false" ht="13.5" hidden="false" customHeight="false" outlineLevel="0" collapsed="false">
      <c r="B1953" s="485" t="s">
        <v>2564</v>
      </c>
      <c r="C1953" s="0"/>
      <c r="D1953" s="0"/>
      <c r="E1953" s="0"/>
      <c r="F1953" s="0"/>
      <c r="G1953" s="0"/>
      <c r="H1953" s="0"/>
    </row>
    <row r="1954" customFormat="false" ht="13.5" hidden="false" customHeight="false" outlineLevel="0" collapsed="false">
      <c r="B1954" s="485" t="s">
        <v>2565</v>
      </c>
      <c r="C1954" s="0"/>
      <c r="D1954" s="0"/>
      <c r="E1954" s="0"/>
      <c r="F1954" s="0"/>
      <c r="G1954" s="0"/>
      <c r="H1954" s="0"/>
    </row>
    <row r="1955" customFormat="false" ht="13.5" hidden="false" customHeight="false" outlineLevel="0" collapsed="false">
      <c r="B1955" s="485" t="s">
        <v>2566</v>
      </c>
      <c r="C1955" s="0"/>
      <c r="D1955" s="0"/>
      <c r="E1955" s="0"/>
      <c r="F1955" s="0"/>
      <c r="G1955" s="0"/>
      <c r="H1955" s="0"/>
    </row>
    <row r="1956" customFormat="false" ht="13.5" hidden="false" customHeight="false" outlineLevel="0" collapsed="false">
      <c r="B1956" s="485" t="s">
        <v>2567</v>
      </c>
      <c r="C1956" s="0"/>
      <c r="D1956" s="0"/>
      <c r="E1956" s="0"/>
      <c r="F1956" s="0"/>
      <c r="G1956" s="0"/>
      <c r="H1956" s="0"/>
    </row>
    <row r="1957" customFormat="false" ht="13.5" hidden="false" customHeight="false" outlineLevel="0" collapsed="false">
      <c r="B1957" s="485"/>
      <c r="C1957" s="0"/>
      <c r="D1957" s="0"/>
      <c r="E1957" s="0"/>
      <c r="F1957" s="0"/>
      <c r="G1957" s="0"/>
      <c r="H1957" s="0"/>
    </row>
    <row r="1958" customFormat="false" ht="13.5" hidden="false" customHeight="false" outlineLevel="0" collapsed="false">
      <c r="B1958" s="485" t="s">
        <v>2568</v>
      </c>
      <c r="C1958" s="0"/>
      <c r="D1958" s="0"/>
      <c r="E1958" s="0"/>
      <c r="F1958" s="0"/>
      <c r="G1958" s="0"/>
      <c r="H1958" s="0"/>
    </row>
    <row r="1959" customFormat="false" ht="13.5" hidden="false" customHeight="false" outlineLevel="0" collapsed="false">
      <c r="B1959" s="485" t="s">
        <v>2569</v>
      </c>
      <c r="C1959" s="0"/>
      <c r="D1959" s="0"/>
      <c r="E1959" s="0"/>
      <c r="F1959" s="0"/>
      <c r="G1959" s="0"/>
      <c r="H1959" s="0"/>
    </row>
    <row r="1960" customFormat="false" ht="13.5" hidden="false" customHeight="false" outlineLevel="0" collapsed="false">
      <c r="B1960" s="485"/>
      <c r="C1960" s="0"/>
      <c r="D1960" s="0"/>
      <c r="E1960" s="0"/>
      <c r="F1960" s="0"/>
      <c r="G1960" s="0"/>
      <c r="H1960" s="0"/>
    </row>
    <row r="1961" customFormat="false" ht="13.5" hidden="false" customHeight="false" outlineLevel="0" collapsed="false">
      <c r="B1961" s="485"/>
      <c r="C1961" s="0"/>
      <c r="D1961" s="0"/>
      <c r="E1961" s="0"/>
      <c r="F1961" s="0"/>
      <c r="G1961" s="0"/>
      <c r="H1961" s="0"/>
    </row>
    <row r="1962" customFormat="false" ht="13.5" hidden="false" customHeight="false" outlineLevel="0" collapsed="false">
      <c r="B1962" s="485" t="s">
        <v>2570</v>
      </c>
      <c r="C1962" s="0"/>
      <c r="D1962" s="0"/>
      <c r="E1962" s="0"/>
      <c r="F1962" s="0"/>
      <c r="G1962" s="0"/>
      <c r="H1962" s="0"/>
    </row>
    <row r="1963" customFormat="false" ht="13.5" hidden="false" customHeight="false" outlineLevel="0" collapsed="false">
      <c r="B1963" s="485"/>
      <c r="C1963" s="0"/>
      <c r="D1963" s="0"/>
      <c r="E1963" s="0"/>
      <c r="F1963" s="0"/>
      <c r="G1963" s="0"/>
      <c r="H1963" s="0"/>
    </row>
    <row r="1964" customFormat="false" ht="13.5" hidden="false" customHeight="false" outlineLevel="0" collapsed="false">
      <c r="B1964" s="485" t="s">
        <v>2571</v>
      </c>
      <c r="C1964" s="0"/>
      <c r="D1964" s="0"/>
      <c r="E1964" s="0"/>
      <c r="F1964" s="0"/>
      <c r="G1964" s="0"/>
      <c r="H1964" s="0"/>
    </row>
    <row r="1965" customFormat="false" ht="13.5" hidden="false" customHeight="false" outlineLevel="0" collapsed="false">
      <c r="B1965" s="485" t="s">
        <v>2572</v>
      </c>
      <c r="C1965" s="0"/>
      <c r="D1965" s="0"/>
      <c r="E1965" s="0"/>
      <c r="F1965" s="0"/>
      <c r="G1965" s="0"/>
      <c r="H1965" s="0"/>
    </row>
    <row r="1966" customFormat="false" ht="13.5" hidden="false" customHeight="false" outlineLevel="0" collapsed="false">
      <c r="B1966" s="485" t="s">
        <v>2573</v>
      </c>
      <c r="C1966" s="0"/>
      <c r="D1966" s="0"/>
      <c r="E1966" s="0"/>
      <c r="F1966" s="0"/>
      <c r="G1966" s="0"/>
      <c r="H1966" s="0"/>
    </row>
    <row r="1967" customFormat="false" ht="13.5" hidden="false" customHeight="false" outlineLevel="0" collapsed="false">
      <c r="B1967" s="485" t="s">
        <v>2574</v>
      </c>
      <c r="C1967" s="0"/>
      <c r="D1967" s="0"/>
      <c r="E1967" s="0"/>
      <c r="F1967" s="0"/>
      <c r="G1967" s="0"/>
      <c r="H1967" s="0"/>
    </row>
    <row r="1968" customFormat="false" ht="13.5" hidden="false" customHeight="false" outlineLevel="0" collapsed="false">
      <c r="B1968" s="485" t="s">
        <v>2575</v>
      </c>
      <c r="C1968" s="0"/>
      <c r="D1968" s="0"/>
      <c r="E1968" s="0"/>
      <c r="F1968" s="0"/>
      <c r="G1968" s="0"/>
      <c r="H1968" s="0"/>
    </row>
    <row r="1969" customFormat="false" ht="13.5" hidden="false" customHeight="false" outlineLevel="0" collapsed="false">
      <c r="B1969" s="485" t="s">
        <v>2576</v>
      </c>
      <c r="C1969" s="0"/>
      <c r="D1969" s="0"/>
      <c r="E1969" s="0"/>
      <c r="F1969" s="0"/>
      <c r="G1969" s="0"/>
      <c r="H1969" s="0"/>
    </row>
    <row r="1970" customFormat="false" ht="13.5" hidden="false" customHeight="false" outlineLevel="0" collapsed="false">
      <c r="B1970" s="485" t="s">
        <v>2577</v>
      </c>
      <c r="C1970" s="0"/>
      <c r="D1970" s="0"/>
      <c r="E1970" s="0"/>
      <c r="F1970" s="0"/>
      <c r="G1970" s="0"/>
      <c r="H1970" s="0"/>
    </row>
    <row r="1971" customFormat="false" ht="13.5" hidden="false" customHeight="false" outlineLevel="0" collapsed="false">
      <c r="B1971" s="485" t="s">
        <v>2578</v>
      </c>
      <c r="C1971" s="0"/>
      <c r="D1971" s="0"/>
      <c r="E1971" s="0"/>
      <c r="F1971" s="0"/>
      <c r="G1971" s="0"/>
      <c r="H1971" s="0"/>
    </row>
    <row r="1972" customFormat="false" ht="13.5" hidden="false" customHeight="false" outlineLevel="0" collapsed="false">
      <c r="B1972" s="485" t="s">
        <v>2579</v>
      </c>
      <c r="C1972" s="0"/>
      <c r="D1972" s="0"/>
      <c r="E1972" s="0"/>
      <c r="F1972" s="0"/>
      <c r="G1972" s="0"/>
      <c r="H1972" s="0"/>
    </row>
    <row r="1973" customFormat="false" ht="13.5" hidden="false" customHeight="false" outlineLevel="0" collapsed="false">
      <c r="B1973" s="485" t="s">
        <v>2580</v>
      </c>
      <c r="C1973" s="0"/>
      <c r="D1973" s="0"/>
      <c r="E1973" s="0"/>
      <c r="F1973" s="0"/>
      <c r="G1973" s="0"/>
      <c r="H1973" s="0"/>
    </row>
    <row r="1974" customFormat="false" ht="13.5" hidden="false" customHeight="false" outlineLevel="0" collapsed="false">
      <c r="B1974" s="485" t="s">
        <v>2581</v>
      </c>
      <c r="C1974" s="0"/>
      <c r="D1974" s="0"/>
      <c r="E1974" s="0"/>
      <c r="F1974" s="0"/>
      <c r="G1974" s="0"/>
      <c r="H1974" s="0"/>
    </row>
    <row r="1975" customFormat="false" ht="13.5" hidden="false" customHeight="false" outlineLevel="0" collapsed="false">
      <c r="B1975" s="485" t="s">
        <v>2582</v>
      </c>
      <c r="C1975" s="0"/>
      <c r="D1975" s="0"/>
      <c r="E1975" s="0"/>
      <c r="F1975" s="0"/>
      <c r="G1975" s="0"/>
      <c r="H1975" s="0"/>
    </row>
    <row r="1976" customFormat="false" ht="13.5" hidden="false" customHeight="false" outlineLevel="0" collapsed="false">
      <c r="B1976" s="485" t="s">
        <v>2583</v>
      </c>
      <c r="C1976" s="0"/>
      <c r="D1976" s="0"/>
      <c r="E1976" s="0"/>
      <c r="F1976" s="0"/>
      <c r="G1976" s="0"/>
      <c r="H1976" s="0"/>
    </row>
    <row r="1977" customFormat="false" ht="13.5" hidden="false" customHeight="false" outlineLevel="0" collapsed="false">
      <c r="B1977" s="485" t="s">
        <v>2584</v>
      </c>
      <c r="C1977" s="0"/>
      <c r="D1977" s="0"/>
      <c r="E1977" s="0"/>
      <c r="F1977" s="0"/>
      <c r="G1977" s="0"/>
      <c r="H1977" s="0"/>
    </row>
    <row r="1978" customFormat="false" ht="13.5" hidden="false" customHeight="false" outlineLevel="0" collapsed="false">
      <c r="B1978" s="485" t="s">
        <v>2585</v>
      </c>
      <c r="C1978" s="0"/>
      <c r="D1978" s="0"/>
      <c r="E1978" s="0"/>
      <c r="F1978" s="0"/>
      <c r="G1978" s="0"/>
      <c r="H1978" s="0"/>
    </row>
    <row r="1979" customFormat="false" ht="13.5" hidden="false" customHeight="false" outlineLevel="0" collapsed="false">
      <c r="B1979" s="485" t="s">
        <v>2586</v>
      </c>
      <c r="C1979" s="0"/>
      <c r="D1979" s="0"/>
      <c r="E1979" s="0"/>
      <c r="F1979" s="0"/>
      <c r="G1979" s="0"/>
      <c r="H1979" s="0"/>
    </row>
    <row r="1980" customFormat="false" ht="13.5" hidden="false" customHeight="false" outlineLevel="0" collapsed="false">
      <c r="B1980" s="485" t="s">
        <v>2587</v>
      </c>
      <c r="C1980" s="0"/>
      <c r="D1980" s="0"/>
      <c r="E1980" s="0"/>
      <c r="F1980" s="0"/>
      <c r="G1980" s="0"/>
      <c r="H1980" s="0"/>
    </row>
    <row r="1981" customFormat="false" ht="13.5" hidden="false" customHeight="false" outlineLevel="0" collapsed="false">
      <c r="B1981" s="485" t="s">
        <v>2588</v>
      </c>
      <c r="C1981" s="0"/>
      <c r="D1981" s="0"/>
      <c r="E1981" s="0"/>
      <c r="F1981" s="0"/>
      <c r="G1981" s="0"/>
      <c r="H1981" s="0"/>
    </row>
    <row r="1982" customFormat="false" ht="13.5" hidden="false" customHeight="false" outlineLevel="0" collapsed="false">
      <c r="B1982" s="485" t="s">
        <v>2589</v>
      </c>
      <c r="C1982" s="0"/>
      <c r="D1982" s="0"/>
      <c r="E1982" s="0"/>
      <c r="F1982" s="0"/>
      <c r="G1982" s="0"/>
      <c r="H1982" s="0"/>
    </row>
    <row r="1983" customFormat="false" ht="13.5" hidden="false" customHeight="false" outlineLevel="0" collapsed="false">
      <c r="B1983" s="485" t="s">
        <v>2590</v>
      </c>
      <c r="C1983" s="0"/>
      <c r="D1983" s="0"/>
      <c r="E1983" s="0"/>
      <c r="F1983" s="0"/>
      <c r="G1983" s="0"/>
      <c r="H1983" s="0"/>
    </row>
    <row r="1984" customFormat="false" ht="13.5" hidden="false" customHeight="false" outlineLevel="0" collapsed="false">
      <c r="B1984" s="485" t="s">
        <v>2591</v>
      </c>
      <c r="C1984" s="0"/>
      <c r="D1984" s="0"/>
      <c r="E1984" s="0"/>
      <c r="F1984" s="0"/>
      <c r="G1984" s="0"/>
      <c r="H1984" s="0"/>
    </row>
    <row r="1985" customFormat="false" ht="13.5" hidden="false" customHeight="false" outlineLevel="0" collapsed="false">
      <c r="B1985" s="485" t="s">
        <v>2592</v>
      </c>
      <c r="C1985" s="0"/>
      <c r="D1985" s="0"/>
      <c r="E1985" s="0"/>
      <c r="F1985" s="0"/>
      <c r="G1985" s="0"/>
      <c r="H1985" s="0"/>
    </row>
    <row r="1986" customFormat="false" ht="13.5" hidden="false" customHeight="false" outlineLevel="0" collapsed="false">
      <c r="B1986" s="485" t="s">
        <v>2593</v>
      </c>
      <c r="C1986" s="0"/>
      <c r="D1986" s="0"/>
      <c r="E1986" s="0"/>
      <c r="F1986" s="0"/>
      <c r="G1986" s="0"/>
      <c r="H1986" s="0"/>
    </row>
    <row r="1987" customFormat="false" ht="13.5" hidden="false" customHeight="false" outlineLevel="0" collapsed="false">
      <c r="B1987" s="485" t="s">
        <v>2594</v>
      </c>
      <c r="C1987" s="0"/>
      <c r="D1987" s="0"/>
      <c r="E1987" s="0"/>
      <c r="F1987" s="0"/>
      <c r="G1987" s="0"/>
      <c r="H1987" s="0"/>
    </row>
    <row r="1988" customFormat="false" ht="13.5" hidden="false" customHeight="false" outlineLevel="0" collapsed="false">
      <c r="B1988" s="485" t="s">
        <v>2595</v>
      </c>
      <c r="C1988" s="0"/>
      <c r="D1988" s="0"/>
      <c r="E1988" s="0"/>
      <c r="F1988" s="0"/>
      <c r="G1988" s="0"/>
      <c r="H1988" s="0"/>
    </row>
    <row r="1989" customFormat="false" ht="13.5" hidden="false" customHeight="false" outlineLevel="0" collapsed="false">
      <c r="B1989" s="485" t="s">
        <v>2596</v>
      </c>
      <c r="C1989" s="0"/>
      <c r="D1989" s="0"/>
      <c r="E1989" s="0"/>
      <c r="F1989" s="0"/>
      <c r="G1989" s="0"/>
      <c r="H1989" s="0"/>
    </row>
    <row r="1990" customFormat="false" ht="13.5" hidden="false" customHeight="false" outlineLevel="0" collapsed="false">
      <c r="B1990" s="485" t="s">
        <v>2597</v>
      </c>
      <c r="C1990" s="0"/>
      <c r="D1990" s="0"/>
      <c r="E1990" s="0"/>
      <c r="F1990" s="0"/>
      <c r="G1990" s="0"/>
      <c r="H1990" s="0"/>
    </row>
    <row r="1991" customFormat="false" ht="13.5" hidden="false" customHeight="false" outlineLevel="0" collapsed="false">
      <c r="B1991" s="485" t="s">
        <v>2598</v>
      </c>
      <c r="C1991" s="0"/>
      <c r="D1991" s="0"/>
      <c r="E1991" s="0"/>
      <c r="F1991" s="0"/>
      <c r="G1991" s="0"/>
      <c r="H1991" s="0"/>
    </row>
    <row r="1992" customFormat="false" ht="13.5" hidden="false" customHeight="false" outlineLevel="0" collapsed="false">
      <c r="B1992" s="485" t="s">
        <v>2599</v>
      </c>
      <c r="C1992" s="0"/>
      <c r="D1992" s="0"/>
      <c r="E1992" s="0"/>
      <c r="F1992" s="0"/>
      <c r="G1992" s="0"/>
      <c r="H1992" s="0"/>
    </row>
    <row r="1993" customFormat="false" ht="13.5" hidden="false" customHeight="false" outlineLevel="0" collapsed="false">
      <c r="B1993" s="485" t="s">
        <v>2600</v>
      </c>
      <c r="C1993" s="0"/>
      <c r="D1993" s="0"/>
      <c r="E1993" s="0"/>
      <c r="F1993" s="0"/>
      <c r="G1993" s="0"/>
      <c r="H1993" s="0"/>
    </row>
    <row r="1994" customFormat="false" ht="13.5" hidden="false" customHeight="false" outlineLevel="0" collapsed="false">
      <c r="B1994" s="485" t="s">
        <v>2601</v>
      </c>
      <c r="C1994" s="0"/>
      <c r="D1994" s="0"/>
      <c r="E1994" s="0"/>
      <c r="F1994" s="0"/>
      <c r="G1994" s="0"/>
      <c r="H1994" s="0"/>
    </row>
    <row r="1995" customFormat="false" ht="13.5" hidden="false" customHeight="false" outlineLevel="0" collapsed="false">
      <c r="B1995" s="485" t="s">
        <v>2602</v>
      </c>
      <c r="C1995" s="0"/>
      <c r="D1995" s="0"/>
      <c r="E1995" s="0"/>
      <c r="F1995" s="0"/>
      <c r="G1995" s="0"/>
      <c r="H1995" s="0"/>
    </row>
    <row r="1996" customFormat="false" ht="13.5" hidden="false" customHeight="false" outlineLevel="0" collapsed="false">
      <c r="B1996" s="485" t="s">
        <v>2603</v>
      </c>
      <c r="C1996" s="0"/>
      <c r="D1996" s="0"/>
      <c r="E1996" s="0"/>
      <c r="F1996" s="0"/>
      <c r="G1996" s="0"/>
      <c r="H1996" s="0"/>
    </row>
    <row r="1997" customFormat="false" ht="13.5" hidden="false" customHeight="false" outlineLevel="0" collapsed="false">
      <c r="B1997" s="485" t="s">
        <v>2604</v>
      </c>
      <c r="C1997" s="0"/>
      <c r="D1997" s="0"/>
      <c r="E1997" s="0"/>
      <c r="F1997" s="0"/>
      <c r="G1997" s="0"/>
      <c r="H1997" s="0"/>
    </row>
    <row r="1998" customFormat="false" ht="13.5" hidden="false" customHeight="false" outlineLevel="0" collapsed="false">
      <c r="B1998" s="485" t="s">
        <v>2605</v>
      </c>
      <c r="C1998" s="0"/>
      <c r="D1998" s="0"/>
      <c r="E1998" s="0"/>
      <c r="F1998" s="0"/>
      <c r="G1998" s="0"/>
      <c r="H1998" s="0"/>
    </row>
    <row r="1999" customFormat="false" ht="13.5" hidden="false" customHeight="false" outlineLevel="0" collapsed="false">
      <c r="B1999" s="485" t="s">
        <v>2606</v>
      </c>
      <c r="C1999" s="0"/>
      <c r="D1999" s="0"/>
      <c r="E1999" s="0"/>
      <c r="F1999" s="0"/>
      <c r="G1999" s="0"/>
      <c r="H1999" s="0"/>
    </row>
    <row r="2000" customFormat="false" ht="13.5" hidden="false" customHeight="false" outlineLevel="0" collapsed="false">
      <c r="B2000" s="485"/>
      <c r="C2000" s="0"/>
      <c r="D2000" s="0"/>
      <c r="E2000" s="0"/>
      <c r="F2000" s="0"/>
      <c r="G2000" s="0"/>
      <c r="H2000" s="0"/>
    </row>
    <row r="2001" customFormat="false" ht="13.5" hidden="false" customHeight="false" outlineLevel="0" collapsed="false">
      <c r="B2001" s="485" t="s">
        <v>2607</v>
      </c>
      <c r="C2001" s="0"/>
      <c r="D2001" s="0"/>
      <c r="E2001" s="0"/>
      <c r="F2001" s="0"/>
      <c r="G2001" s="0"/>
      <c r="H2001" s="0"/>
    </row>
    <row r="2002" customFormat="false" ht="13.5" hidden="false" customHeight="false" outlineLevel="0" collapsed="false">
      <c r="B2002" s="485" t="s">
        <v>2608</v>
      </c>
      <c r="C2002" s="0"/>
      <c r="D2002" s="0"/>
      <c r="E2002" s="0"/>
      <c r="F2002" s="0"/>
      <c r="G2002" s="0"/>
      <c r="H2002" s="0"/>
    </row>
    <row r="2003" customFormat="false" ht="13.5" hidden="false" customHeight="false" outlineLevel="0" collapsed="false">
      <c r="B2003" s="485" t="s">
        <v>2609</v>
      </c>
      <c r="C2003" s="0"/>
      <c r="D2003" s="0"/>
      <c r="E2003" s="0"/>
      <c r="F2003" s="0"/>
      <c r="G2003" s="0"/>
      <c r="H2003" s="0"/>
    </row>
    <row r="2004" customFormat="false" ht="13.5" hidden="false" customHeight="false" outlineLevel="0" collapsed="false">
      <c r="B2004" s="485" t="s">
        <v>2610</v>
      </c>
      <c r="C2004" s="0"/>
      <c r="D2004" s="0"/>
      <c r="E2004" s="0"/>
      <c r="F2004" s="0"/>
      <c r="G2004" s="0"/>
      <c r="H2004" s="0"/>
    </row>
    <row r="2005" customFormat="false" ht="13.5" hidden="false" customHeight="false" outlineLevel="0" collapsed="false">
      <c r="B2005" s="485" t="s">
        <v>2611</v>
      </c>
      <c r="C2005" s="0"/>
      <c r="D2005" s="0"/>
      <c r="E2005" s="0"/>
      <c r="F2005" s="0"/>
      <c r="G2005" s="0"/>
      <c r="H2005" s="0"/>
    </row>
    <row r="2006" customFormat="false" ht="13.5" hidden="false" customHeight="false" outlineLevel="0" collapsed="false">
      <c r="B2006" s="485" t="s">
        <v>2612</v>
      </c>
      <c r="C2006" s="0"/>
      <c r="D2006" s="0"/>
      <c r="E2006" s="0"/>
      <c r="F2006" s="0"/>
      <c r="G2006" s="0"/>
      <c r="H2006" s="0"/>
    </row>
    <row r="2007" customFormat="false" ht="13.5" hidden="false" customHeight="false" outlineLevel="0" collapsed="false">
      <c r="B2007" s="485" t="s">
        <v>2613</v>
      </c>
      <c r="C2007" s="0"/>
      <c r="D2007" s="0"/>
      <c r="E2007" s="0"/>
      <c r="F2007" s="0"/>
      <c r="G2007" s="0"/>
      <c r="H2007" s="0"/>
    </row>
    <row r="2008" customFormat="false" ht="13.5" hidden="false" customHeight="false" outlineLevel="0" collapsed="false">
      <c r="B2008" s="485" t="s">
        <v>2614</v>
      </c>
      <c r="C2008" s="0"/>
      <c r="D2008" s="0"/>
      <c r="E2008" s="0"/>
      <c r="F2008" s="0"/>
      <c r="G2008" s="0"/>
      <c r="H2008" s="0"/>
    </row>
    <row r="2009" customFormat="false" ht="13.5" hidden="false" customHeight="false" outlineLevel="0" collapsed="false">
      <c r="B2009" s="485" t="s">
        <v>2615</v>
      </c>
      <c r="C2009" s="0"/>
      <c r="D2009" s="0"/>
      <c r="E2009" s="0"/>
      <c r="F2009" s="0"/>
      <c r="G2009" s="0"/>
      <c r="H2009" s="0"/>
    </row>
    <row r="2010" customFormat="false" ht="13.5" hidden="false" customHeight="false" outlineLevel="0" collapsed="false">
      <c r="B2010" s="485" t="s">
        <v>2616</v>
      </c>
      <c r="C2010" s="0"/>
      <c r="D2010" s="0"/>
      <c r="E2010" s="0"/>
      <c r="F2010" s="0"/>
      <c r="G2010" s="0"/>
      <c r="H2010" s="0"/>
    </row>
    <row r="2011" customFormat="false" ht="13.5" hidden="false" customHeight="false" outlineLevel="0" collapsed="false">
      <c r="B2011" s="485" t="s">
        <v>2617</v>
      </c>
      <c r="C2011" s="0"/>
      <c r="D2011" s="0"/>
      <c r="E2011" s="0"/>
      <c r="F2011" s="0"/>
      <c r="G2011" s="0"/>
      <c r="H2011" s="0"/>
    </row>
    <row r="2012" customFormat="false" ht="13.5" hidden="false" customHeight="false" outlineLevel="0" collapsed="false">
      <c r="B2012" s="485" t="s">
        <v>2618</v>
      </c>
      <c r="C2012" s="0"/>
      <c r="D2012" s="0"/>
      <c r="E2012" s="0"/>
      <c r="F2012" s="0"/>
      <c r="G2012" s="0"/>
      <c r="H2012" s="0"/>
    </row>
    <row r="2013" customFormat="false" ht="13.5" hidden="false" customHeight="false" outlineLevel="0" collapsed="false">
      <c r="B2013" s="485" t="s">
        <v>2619</v>
      </c>
      <c r="C2013" s="0"/>
      <c r="D2013" s="0"/>
      <c r="E2013" s="0"/>
      <c r="F2013" s="0"/>
      <c r="G2013" s="0"/>
      <c r="H2013" s="0"/>
    </row>
    <row r="2014" customFormat="false" ht="13.5" hidden="false" customHeight="false" outlineLevel="0" collapsed="false">
      <c r="B2014" s="485" t="s">
        <v>2620</v>
      </c>
      <c r="C2014" s="0"/>
      <c r="D2014" s="0"/>
      <c r="E2014" s="0"/>
      <c r="F2014" s="0"/>
      <c r="G2014" s="0"/>
      <c r="H2014" s="0"/>
    </row>
    <row r="2015" customFormat="false" ht="13.5" hidden="false" customHeight="false" outlineLevel="0" collapsed="false">
      <c r="B2015" s="485" t="s">
        <v>2621</v>
      </c>
      <c r="C2015" s="0"/>
      <c r="D2015" s="0"/>
      <c r="E2015" s="0"/>
      <c r="F2015" s="0"/>
      <c r="G2015" s="0"/>
      <c r="H2015" s="0"/>
    </row>
    <row r="2016" customFormat="false" ht="13.5" hidden="false" customHeight="false" outlineLevel="0" collapsed="false">
      <c r="B2016" s="485" t="s">
        <v>2622</v>
      </c>
      <c r="C2016" s="0"/>
      <c r="D2016" s="0"/>
      <c r="E2016" s="0"/>
      <c r="F2016" s="0"/>
      <c r="G2016" s="0"/>
      <c r="H2016" s="0"/>
    </row>
    <row r="2017" customFormat="false" ht="13.5" hidden="false" customHeight="false" outlineLevel="0" collapsed="false">
      <c r="B2017" s="485" t="s">
        <v>2623</v>
      </c>
      <c r="C2017" s="0"/>
      <c r="D2017" s="0"/>
      <c r="E2017" s="0"/>
      <c r="F2017" s="0"/>
      <c r="G2017" s="0"/>
      <c r="H2017" s="0"/>
    </row>
    <row r="2018" customFormat="false" ht="13.5" hidden="false" customHeight="false" outlineLevel="0" collapsed="false">
      <c r="B2018" s="485" t="s">
        <v>2624</v>
      </c>
      <c r="C2018" s="0"/>
      <c r="D2018" s="0"/>
      <c r="E2018" s="0"/>
      <c r="F2018" s="0"/>
      <c r="G2018" s="0"/>
      <c r="H2018" s="0"/>
    </row>
    <row r="2019" customFormat="false" ht="13.5" hidden="false" customHeight="false" outlineLevel="0" collapsed="false">
      <c r="B2019" s="485" t="s">
        <v>2625</v>
      </c>
      <c r="C2019" s="0"/>
      <c r="D2019" s="0"/>
      <c r="E2019" s="0"/>
      <c r="F2019" s="0"/>
      <c r="G2019" s="0"/>
      <c r="H2019" s="0"/>
    </row>
    <row r="2020" customFormat="false" ht="13.5" hidden="false" customHeight="false" outlineLevel="0" collapsed="false">
      <c r="B2020" s="485" t="s">
        <v>2626</v>
      </c>
      <c r="C2020" s="0"/>
      <c r="D2020" s="0"/>
      <c r="E2020" s="0"/>
      <c r="F2020" s="0"/>
      <c r="G2020" s="0"/>
      <c r="H2020" s="0"/>
    </row>
    <row r="2021" customFormat="false" ht="13.5" hidden="false" customHeight="false" outlineLevel="0" collapsed="false">
      <c r="B2021" s="485" t="s">
        <v>2627</v>
      </c>
      <c r="C2021" s="0"/>
      <c r="D2021" s="0"/>
      <c r="E2021" s="0"/>
      <c r="F2021" s="0"/>
      <c r="G2021" s="0"/>
      <c r="H2021" s="0"/>
    </row>
    <row r="2022" customFormat="false" ht="13.5" hidden="false" customHeight="false" outlineLevel="0" collapsed="false">
      <c r="B2022" s="485" t="s">
        <v>2628</v>
      </c>
      <c r="C2022" s="0"/>
      <c r="D2022" s="0"/>
      <c r="E2022" s="0"/>
      <c r="F2022" s="0"/>
      <c r="G2022" s="0"/>
      <c r="H2022" s="0"/>
    </row>
    <row r="2023" customFormat="false" ht="13.5" hidden="false" customHeight="false" outlineLevel="0" collapsed="false">
      <c r="B2023" s="485" t="s">
        <v>2629</v>
      </c>
      <c r="C2023" s="0"/>
      <c r="D2023" s="0"/>
      <c r="E2023" s="0"/>
      <c r="F2023" s="0"/>
      <c r="G2023" s="0"/>
      <c r="H2023" s="0"/>
    </row>
    <row r="2024" customFormat="false" ht="13.5" hidden="false" customHeight="false" outlineLevel="0" collapsed="false">
      <c r="B2024" s="485" t="s">
        <v>2630</v>
      </c>
      <c r="C2024" s="0"/>
      <c r="D2024" s="0"/>
      <c r="E2024" s="0"/>
      <c r="F2024" s="0"/>
      <c r="G2024" s="0"/>
      <c r="H2024" s="0"/>
    </row>
    <row r="2025" customFormat="false" ht="13.5" hidden="false" customHeight="false" outlineLevel="0" collapsed="false">
      <c r="B2025" s="485" t="s">
        <v>2631</v>
      </c>
      <c r="C2025" s="0"/>
      <c r="D2025" s="0"/>
      <c r="E2025" s="0"/>
      <c r="F2025" s="0"/>
      <c r="G2025" s="0"/>
      <c r="H2025" s="0"/>
    </row>
    <row r="2026" customFormat="false" ht="13.5" hidden="false" customHeight="false" outlineLevel="0" collapsed="false">
      <c r="B2026" s="485" t="s">
        <v>2632</v>
      </c>
      <c r="C2026" s="0"/>
      <c r="D2026" s="0"/>
      <c r="E2026" s="0"/>
      <c r="F2026" s="0"/>
      <c r="G2026" s="0"/>
      <c r="H2026" s="0"/>
    </row>
    <row r="2027" customFormat="false" ht="13.5" hidden="false" customHeight="false" outlineLevel="0" collapsed="false">
      <c r="B2027" s="485" t="s">
        <v>2633</v>
      </c>
      <c r="C2027" s="0"/>
      <c r="D2027" s="0"/>
      <c r="E2027" s="0"/>
      <c r="F2027" s="0"/>
      <c r="G2027" s="0"/>
      <c r="H2027" s="0"/>
    </row>
    <row r="2028" customFormat="false" ht="13.5" hidden="false" customHeight="false" outlineLevel="0" collapsed="false">
      <c r="B2028" s="485" t="s">
        <v>2634</v>
      </c>
      <c r="C2028" s="0"/>
      <c r="D2028" s="0"/>
      <c r="E2028" s="0"/>
      <c r="F2028" s="0"/>
      <c r="G2028" s="0"/>
      <c r="H2028" s="0"/>
    </row>
    <row r="2029" customFormat="false" ht="13.5" hidden="false" customHeight="false" outlineLevel="0" collapsed="false">
      <c r="B2029" s="485" t="s">
        <v>2635</v>
      </c>
      <c r="C2029" s="0"/>
      <c r="D2029" s="0"/>
      <c r="E2029" s="0"/>
      <c r="F2029" s="0"/>
      <c r="G2029" s="0"/>
      <c r="H2029" s="0"/>
    </row>
    <row r="2030" customFormat="false" ht="13.5" hidden="false" customHeight="false" outlineLevel="0" collapsed="false">
      <c r="B2030" s="485" t="s">
        <v>2636</v>
      </c>
      <c r="C2030" s="0"/>
      <c r="D2030" s="0"/>
      <c r="E2030" s="0"/>
      <c r="F2030" s="0"/>
      <c r="G2030" s="0"/>
      <c r="H2030" s="0"/>
    </row>
    <row r="2031" customFormat="false" ht="13.5" hidden="false" customHeight="false" outlineLevel="0" collapsed="false">
      <c r="B2031" s="485" t="s">
        <v>2637</v>
      </c>
      <c r="C2031" s="0"/>
      <c r="D2031" s="0"/>
      <c r="E2031" s="0"/>
      <c r="F2031" s="0"/>
      <c r="G2031" s="0"/>
      <c r="H2031" s="0"/>
    </row>
    <row r="2032" customFormat="false" ht="13.5" hidden="false" customHeight="false" outlineLevel="0" collapsed="false">
      <c r="B2032" s="485" t="s">
        <v>2638</v>
      </c>
      <c r="C2032" s="0"/>
      <c r="D2032" s="0"/>
      <c r="E2032" s="0"/>
      <c r="F2032" s="0"/>
      <c r="G2032" s="0"/>
      <c r="H2032" s="0"/>
    </row>
    <row r="2033" customFormat="false" ht="13.5" hidden="false" customHeight="false" outlineLevel="0" collapsed="false">
      <c r="B2033" s="485" t="s">
        <v>2639</v>
      </c>
      <c r="C2033" s="0"/>
      <c r="D2033" s="0"/>
      <c r="E2033" s="0"/>
      <c r="F2033" s="0"/>
      <c r="G2033" s="0"/>
      <c r="H2033" s="0"/>
    </row>
    <row r="2034" customFormat="false" ht="13.5" hidden="false" customHeight="false" outlineLevel="0" collapsed="false">
      <c r="B2034" s="485" t="s">
        <v>2640</v>
      </c>
      <c r="C2034" s="0"/>
      <c r="D2034" s="0"/>
      <c r="E2034" s="0"/>
      <c r="F2034" s="0"/>
      <c r="G2034" s="0"/>
      <c r="H2034" s="0"/>
    </row>
    <row r="2035" customFormat="false" ht="13.5" hidden="false" customHeight="false" outlineLevel="0" collapsed="false">
      <c r="B2035" s="485" t="s">
        <v>2641</v>
      </c>
      <c r="C2035" s="0"/>
      <c r="D2035" s="0"/>
      <c r="E2035" s="0"/>
      <c r="F2035" s="0"/>
      <c r="G2035" s="0"/>
      <c r="H2035" s="0"/>
    </row>
    <row r="2036" customFormat="false" ht="13.5" hidden="false" customHeight="false" outlineLevel="0" collapsed="false">
      <c r="B2036" s="485" t="s">
        <v>2642</v>
      </c>
      <c r="C2036" s="0"/>
      <c r="D2036" s="0"/>
      <c r="E2036" s="0"/>
      <c r="F2036" s="0"/>
      <c r="G2036" s="0"/>
      <c r="H2036" s="0"/>
    </row>
    <row r="2037" customFormat="false" ht="13.5" hidden="false" customHeight="false" outlineLevel="0" collapsed="false">
      <c r="B2037" s="485" t="s">
        <v>2643</v>
      </c>
      <c r="C2037" s="0"/>
      <c r="D2037" s="0"/>
      <c r="E2037" s="0"/>
      <c r="F2037" s="0"/>
      <c r="G2037" s="0"/>
      <c r="H2037" s="0"/>
    </row>
    <row r="2038" customFormat="false" ht="13.5" hidden="false" customHeight="false" outlineLevel="0" collapsed="false">
      <c r="B2038" s="485" t="s">
        <v>2644</v>
      </c>
      <c r="C2038" s="0"/>
      <c r="D2038" s="0"/>
      <c r="E2038" s="0"/>
      <c r="F2038" s="0"/>
      <c r="G2038" s="0"/>
      <c r="H2038" s="0"/>
    </row>
    <row r="2039" customFormat="false" ht="13.5" hidden="false" customHeight="false" outlineLevel="0" collapsed="false">
      <c r="B2039" s="485" t="s">
        <v>2645</v>
      </c>
      <c r="C2039" s="0"/>
      <c r="D2039" s="0"/>
      <c r="E2039" s="0"/>
      <c r="F2039" s="0"/>
      <c r="G2039" s="0"/>
      <c r="H2039" s="0"/>
    </row>
    <row r="2040" customFormat="false" ht="13.5" hidden="false" customHeight="false" outlineLevel="0" collapsed="false">
      <c r="B2040" s="485" t="s">
        <v>2646</v>
      </c>
      <c r="C2040" s="0"/>
      <c r="D2040" s="0"/>
      <c r="E2040" s="0"/>
      <c r="F2040" s="0"/>
      <c r="G2040" s="0"/>
      <c r="H2040" s="0"/>
    </row>
    <row r="2041" customFormat="false" ht="13.5" hidden="false" customHeight="false" outlineLevel="0" collapsed="false">
      <c r="B2041" s="485" t="s">
        <v>2647</v>
      </c>
      <c r="C2041" s="0"/>
      <c r="D2041" s="0"/>
      <c r="E2041" s="0"/>
      <c r="F2041" s="0"/>
      <c r="G2041" s="0"/>
      <c r="H2041" s="0"/>
    </row>
    <row r="2042" customFormat="false" ht="13.5" hidden="false" customHeight="false" outlineLevel="0" collapsed="false">
      <c r="B2042" s="485" t="s">
        <v>2648</v>
      </c>
      <c r="C2042" s="0"/>
      <c r="D2042" s="0"/>
      <c r="E2042" s="0"/>
      <c r="F2042" s="0"/>
      <c r="G2042" s="0"/>
      <c r="H2042" s="0"/>
    </row>
    <row r="2043" customFormat="false" ht="13.5" hidden="false" customHeight="false" outlineLevel="0" collapsed="false">
      <c r="B2043" s="485" t="s">
        <v>2649</v>
      </c>
      <c r="C2043" s="0"/>
      <c r="D2043" s="0"/>
      <c r="E2043" s="0"/>
      <c r="F2043" s="0"/>
      <c r="G2043" s="0"/>
      <c r="H2043" s="0"/>
    </row>
    <row r="2044" customFormat="false" ht="13.5" hidden="false" customHeight="false" outlineLevel="0" collapsed="false">
      <c r="B2044" s="485" t="s">
        <v>2650</v>
      </c>
      <c r="C2044" s="0"/>
      <c r="D2044" s="0"/>
      <c r="E2044" s="0"/>
      <c r="F2044" s="0"/>
      <c r="G2044" s="0"/>
      <c r="H2044" s="0"/>
    </row>
    <row r="2045" customFormat="false" ht="13.5" hidden="false" customHeight="false" outlineLevel="0" collapsed="false">
      <c r="B2045" s="485" t="s">
        <v>2651</v>
      </c>
      <c r="C2045" s="0"/>
      <c r="D2045" s="0"/>
      <c r="E2045" s="0"/>
      <c r="F2045" s="0"/>
      <c r="G2045" s="0"/>
      <c r="H2045" s="0"/>
    </row>
    <row r="2046" customFormat="false" ht="13.5" hidden="false" customHeight="false" outlineLevel="0" collapsed="false">
      <c r="B2046" s="485" t="s">
        <v>2652</v>
      </c>
      <c r="C2046" s="0"/>
      <c r="D2046" s="0"/>
      <c r="E2046" s="0"/>
      <c r="F2046" s="0"/>
      <c r="G2046" s="0"/>
      <c r="H2046" s="0"/>
    </row>
    <row r="2047" customFormat="false" ht="13.5" hidden="false" customHeight="false" outlineLevel="0" collapsed="false">
      <c r="B2047" s="485" t="s">
        <v>2653</v>
      </c>
      <c r="C2047" s="0"/>
      <c r="D2047" s="0"/>
      <c r="E2047" s="0"/>
      <c r="F2047" s="0"/>
      <c r="G2047" s="0"/>
      <c r="H2047" s="0"/>
    </row>
    <row r="2048" customFormat="false" ht="13.5" hidden="false" customHeight="false" outlineLevel="0" collapsed="false">
      <c r="B2048" s="485" t="s">
        <v>2654</v>
      </c>
      <c r="C2048" s="0"/>
      <c r="D2048" s="0"/>
      <c r="E2048" s="0"/>
      <c r="F2048" s="0"/>
      <c r="G2048" s="0"/>
      <c r="H2048" s="0"/>
    </row>
    <row r="2049" customFormat="false" ht="13.5" hidden="false" customHeight="false" outlineLevel="0" collapsed="false">
      <c r="B2049" s="485"/>
      <c r="C2049" s="0"/>
      <c r="D2049" s="0"/>
      <c r="E2049" s="0"/>
      <c r="F2049" s="0"/>
      <c r="G2049" s="0"/>
      <c r="H2049" s="0"/>
    </row>
    <row r="2050" customFormat="false" ht="13.5" hidden="false" customHeight="false" outlineLevel="0" collapsed="false">
      <c r="B2050" s="485" t="s">
        <v>2655</v>
      </c>
      <c r="C2050" s="0"/>
      <c r="D2050" s="0"/>
      <c r="E2050" s="0"/>
      <c r="F2050" s="0"/>
      <c r="G2050" s="0"/>
      <c r="H2050" s="485" t="s">
        <v>2656</v>
      </c>
    </row>
    <row r="2051" customFormat="false" ht="13.5" hidden="false" customHeight="false" outlineLevel="0" collapsed="false">
      <c r="B2051" s="485" t="s">
        <v>2657</v>
      </c>
      <c r="C2051" s="0"/>
      <c r="D2051" s="0"/>
      <c r="E2051" s="0"/>
      <c r="F2051" s="0"/>
      <c r="G2051" s="0"/>
      <c r="H2051" s="0"/>
    </row>
    <row r="2052" customFormat="false" ht="13.5" hidden="false" customHeight="false" outlineLevel="0" collapsed="false">
      <c r="B2052" s="485" t="s">
        <v>2658</v>
      </c>
      <c r="C2052" s="0"/>
      <c r="D2052" s="485" t="s">
        <v>2659</v>
      </c>
      <c r="E2052" s="0"/>
      <c r="F2052" s="0"/>
      <c r="G2052" s="0"/>
      <c r="H2052" s="0"/>
    </row>
    <row r="2053" customFormat="false" ht="13.5" hidden="false" customHeight="false" outlineLevel="0" collapsed="false">
      <c r="B2053" s="485" t="s">
        <v>2660</v>
      </c>
      <c r="C2053" s="0"/>
      <c r="D2053" s="0"/>
      <c r="E2053" s="0"/>
      <c r="F2053" s="0"/>
      <c r="G2053" s="485" t="s">
        <v>2661</v>
      </c>
      <c r="H2053" s="0"/>
    </row>
    <row r="2054" customFormat="false" ht="13.5" hidden="false" customHeight="false" outlineLevel="0" collapsed="false">
      <c r="B2054" s="485" t="s">
        <v>2662</v>
      </c>
      <c r="C2054" s="0"/>
      <c r="D2054" s="0"/>
      <c r="E2054" s="0"/>
      <c r="F2054" s="0"/>
      <c r="G2054" s="485" t="s">
        <v>2663</v>
      </c>
      <c r="H2054" s="0"/>
    </row>
    <row r="2055" customFormat="false" ht="13.5" hidden="false" customHeight="false" outlineLevel="0" collapsed="false">
      <c r="B2055" s="0"/>
      <c r="C2055" s="0"/>
      <c r="D2055" s="0"/>
      <c r="E2055" s="0"/>
      <c r="F2055" s="0"/>
      <c r="G2055" s="0"/>
      <c r="H2055" s="0"/>
      <c r="K2055" s="485" t="s">
        <v>2664</v>
      </c>
    </row>
    <row r="2056" customFormat="false" ht="13.5" hidden="false" customHeight="false" outlineLevel="0" collapsed="false">
      <c r="B2056" s="485" t="s">
        <v>2665</v>
      </c>
      <c r="C2056" s="0"/>
      <c r="D2056" s="0"/>
      <c r="E2056" s="0"/>
      <c r="F2056" s="0"/>
      <c r="G2056" s="0"/>
      <c r="H2056" s="0"/>
    </row>
    <row r="2057" customFormat="false" ht="13.5" hidden="false" customHeight="false" outlineLevel="0" collapsed="false">
      <c r="B2057" s="485" t="s">
        <v>288</v>
      </c>
      <c r="C2057" s="0"/>
      <c r="D2057" s="0"/>
      <c r="E2057" s="0"/>
      <c r="F2057" s="0"/>
      <c r="G2057" s="0"/>
      <c r="H2057" s="485" t="s">
        <v>2666</v>
      </c>
    </row>
    <row r="2058" customFormat="false" ht="13.5" hidden="false" customHeight="false" outlineLevel="0" collapsed="false">
      <c r="B2058" s="485" t="s">
        <v>2667</v>
      </c>
      <c r="C2058" s="0"/>
      <c r="D2058" s="0"/>
      <c r="E2058" s="485" t="s">
        <v>2668</v>
      </c>
      <c r="F2058" s="0"/>
      <c r="G2058" s="0"/>
      <c r="H2058" s="0"/>
    </row>
    <row r="2059" customFormat="false" ht="13.5" hidden="false" customHeight="false" outlineLevel="0" collapsed="false">
      <c r="B2059" s="485" t="s">
        <v>2669</v>
      </c>
      <c r="C2059" s="0"/>
      <c r="D2059" s="0"/>
      <c r="E2059" s="0"/>
      <c r="F2059" s="0"/>
      <c r="G2059" s="0"/>
      <c r="H2059" s="0"/>
    </row>
    <row r="2060" customFormat="false" ht="13.5" hidden="false" customHeight="false" outlineLevel="0" collapsed="false">
      <c r="B2060" s="485" t="s">
        <v>304</v>
      </c>
      <c r="C2060" s="0"/>
      <c r="D2060" s="0"/>
      <c r="E2060" s="0"/>
      <c r="F2060" s="0"/>
      <c r="G2060" s="0"/>
      <c r="H2060" s="485" t="s">
        <v>2670</v>
      </c>
    </row>
    <row r="2061" customFormat="false" ht="13.5" hidden="false" customHeight="false" outlineLevel="0" collapsed="false">
      <c r="B2061" s="485" t="s">
        <v>2671</v>
      </c>
      <c r="C2061" s="0"/>
      <c r="D2061" s="0"/>
      <c r="E2061" s="0"/>
      <c r="F2061" s="0"/>
      <c r="G2061" s="0"/>
      <c r="H2061" s="485" t="s">
        <v>2672</v>
      </c>
    </row>
    <row r="2062" customFormat="false" ht="13.5" hidden="false" customHeight="false" outlineLevel="0" collapsed="false">
      <c r="B2062" s="485" t="s">
        <v>2673</v>
      </c>
      <c r="C2062" s="0"/>
      <c r="D2062" s="0"/>
      <c r="E2062" s="0"/>
      <c r="F2062" s="485" t="s">
        <v>393</v>
      </c>
      <c r="G2062" s="0"/>
      <c r="H2062" s="0"/>
    </row>
    <row r="2063" customFormat="false" ht="13.5" hidden="false" customHeight="false" outlineLevel="0" collapsed="false">
      <c r="B2063" s="485" t="s">
        <v>2674</v>
      </c>
      <c r="C2063" s="0"/>
      <c r="D2063" s="0"/>
      <c r="E2063" s="0"/>
      <c r="F2063" s="485" t="s">
        <v>2675</v>
      </c>
      <c r="G2063" s="0"/>
      <c r="H2063" s="0"/>
    </row>
    <row r="2064" customFormat="false" ht="13.5" hidden="false" customHeight="false" outlineLevel="0" collapsed="false">
      <c r="B2064" s="485" t="s">
        <v>2676</v>
      </c>
      <c r="C2064" s="0"/>
      <c r="D2064" s="0"/>
      <c r="E2064" s="485" t="s">
        <v>2677</v>
      </c>
      <c r="F2064" s="0"/>
      <c r="G2064" s="0"/>
      <c r="H2064" s="0"/>
    </row>
    <row r="2065" customFormat="false" ht="13.5" hidden="false" customHeight="false" outlineLevel="0" collapsed="false">
      <c r="B2065" s="485"/>
      <c r="C2065" s="0"/>
      <c r="D2065" s="0"/>
      <c r="E2065" s="0"/>
      <c r="F2065" s="0"/>
      <c r="G2065" s="0"/>
      <c r="H2065" s="0"/>
    </row>
    <row r="2066" customFormat="false" ht="13.5" hidden="false" customHeight="false" outlineLevel="0" collapsed="false">
      <c r="B2066" s="485" t="s">
        <v>2678</v>
      </c>
      <c r="C2066" s="0"/>
      <c r="D2066" s="0"/>
      <c r="E2066" s="0"/>
      <c r="F2066" s="0"/>
      <c r="G2066" s="0"/>
      <c r="H2066" s="0"/>
    </row>
    <row r="2067" customFormat="false" ht="13.5" hidden="false" customHeight="false" outlineLevel="0" collapsed="false">
      <c r="B2067" s="485" t="s">
        <v>2679</v>
      </c>
      <c r="C2067" s="0"/>
      <c r="D2067" s="0"/>
      <c r="E2067" s="0"/>
      <c r="F2067" s="0"/>
      <c r="G2067" s="0"/>
      <c r="H2067" s="0"/>
    </row>
    <row r="2068" customFormat="false" ht="13.5" hidden="false" customHeight="false" outlineLevel="0" collapsed="false">
      <c r="B2068" s="485" t="s">
        <v>2680</v>
      </c>
      <c r="C2068" s="0"/>
      <c r="D2068" s="0"/>
      <c r="E2068" s="0"/>
      <c r="F2068" s="0"/>
      <c r="G2068" s="0"/>
      <c r="H2068" s="0"/>
    </row>
    <row r="2069" customFormat="false" ht="13.5" hidden="false" customHeight="false" outlineLevel="0" collapsed="false">
      <c r="B2069" s="485" t="s">
        <v>2681</v>
      </c>
      <c r="C2069" s="0"/>
      <c r="D2069" s="0"/>
      <c r="E2069" s="0"/>
      <c r="F2069" s="0"/>
      <c r="G2069" s="0"/>
      <c r="H2069" s="0"/>
    </row>
    <row r="2070" customFormat="false" ht="13.5" hidden="false" customHeight="false" outlineLevel="0" collapsed="false">
      <c r="B2070" s="485" t="s">
        <v>2682</v>
      </c>
      <c r="C2070" s="0"/>
      <c r="D2070" s="0"/>
      <c r="E2070" s="0"/>
      <c r="F2070" s="0"/>
      <c r="G2070" s="0"/>
      <c r="H2070" s="0"/>
    </row>
    <row r="2071" customFormat="false" ht="13.5" hidden="false" customHeight="false" outlineLevel="0" collapsed="false">
      <c r="B2071" s="485" t="s">
        <v>2683</v>
      </c>
      <c r="C2071" s="0"/>
      <c r="D2071" s="0"/>
      <c r="E2071" s="0"/>
      <c r="F2071" s="0"/>
      <c r="G2071" s="0"/>
      <c r="H2071" s="0"/>
    </row>
    <row r="2072" customFormat="false" ht="13.5" hidden="false" customHeight="false" outlineLevel="0" collapsed="false">
      <c r="B2072" s="485" t="s">
        <v>2684</v>
      </c>
      <c r="C2072" s="0"/>
      <c r="D2072" s="0"/>
      <c r="E2072" s="0"/>
      <c r="F2072" s="0"/>
      <c r="G2072" s="0"/>
      <c r="H2072" s="0"/>
    </row>
    <row r="2073" customFormat="false" ht="13.5" hidden="false" customHeight="false" outlineLevel="0" collapsed="false">
      <c r="B2073" s="485" t="s">
        <v>2685</v>
      </c>
      <c r="C2073" s="0"/>
      <c r="D2073" s="0"/>
      <c r="E2073" s="0"/>
      <c r="F2073" s="0"/>
      <c r="G2073" s="0"/>
      <c r="H2073" s="0"/>
    </row>
    <row r="2074" customFormat="false" ht="13.5" hidden="false" customHeight="false" outlineLevel="0" collapsed="false">
      <c r="B2074" s="485" t="s">
        <v>2686</v>
      </c>
      <c r="C2074" s="0"/>
      <c r="D2074" s="0"/>
      <c r="E2074" s="0"/>
      <c r="F2074" s="0"/>
      <c r="G2074" s="0"/>
      <c r="H2074" s="0"/>
    </row>
    <row r="2075" customFormat="false" ht="13.5" hidden="false" customHeight="false" outlineLevel="0" collapsed="false">
      <c r="B2075" s="485" t="s">
        <v>2687</v>
      </c>
      <c r="C2075" s="0"/>
      <c r="D2075" s="0"/>
      <c r="E2075" s="0"/>
      <c r="F2075" s="0"/>
      <c r="G2075" s="0"/>
      <c r="H2075" s="0"/>
    </row>
    <row r="2076" customFormat="false" ht="13.5" hidden="false" customHeight="false" outlineLevel="0" collapsed="false">
      <c r="B2076" s="485" t="s">
        <v>2688</v>
      </c>
      <c r="C2076" s="0"/>
      <c r="D2076" s="0"/>
      <c r="E2076" s="0"/>
      <c r="F2076" s="0"/>
      <c r="G2076" s="0"/>
      <c r="H2076" s="0"/>
    </row>
    <row r="2077" customFormat="false" ht="13.5" hidden="false" customHeight="false" outlineLevel="0" collapsed="false">
      <c r="B2077" s="485" t="s">
        <v>2689</v>
      </c>
      <c r="C2077" s="0"/>
      <c r="D2077" s="0"/>
      <c r="E2077" s="0"/>
      <c r="F2077" s="0"/>
      <c r="G2077" s="0"/>
      <c r="H2077" s="0"/>
    </row>
    <row r="2078" customFormat="false" ht="13.5" hidden="false" customHeight="false" outlineLevel="0" collapsed="false">
      <c r="B2078" s="485" t="s">
        <v>2690</v>
      </c>
      <c r="C2078" s="0"/>
      <c r="D2078" s="0"/>
      <c r="E2078" s="0"/>
      <c r="F2078" s="0"/>
      <c r="G2078" s="0"/>
      <c r="H2078" s="0"/>
    </row>
    <row r="2079" customFormat="false" ht="13.5" hidden="false" customHeight="false" outlineLevel="0" collapsed="false">
      <c r="B2079" s="485"/>
      <c r="C2079" s="0"/>
      <c r="D2079" s="0"/>
      <c r="E2079" s="0"/>
      <c r="F2079" s="0"/>
      <c r="G2079" s="0"/>
      <c r="H2079" s="0"/>
    </row>
    <row r="2080" customFormat="false" ht="13.5" hidden="false" customHeight="false" outlineLevel="0" collapsed="false">
      <c r="B2080" s="485" t="s">
        <v>2691</v>
      </c>
      <c r="C2080" s="0"/>
      <c r="D2080" s="0"/>
      <c r="E2080" s="0"/>
      <c r="F2080" s="0"/>
      <c r="G2080" s="0"/>
      <c r="H2080" s="0"/>
    </row>
    <row r="2081" customFormat="false" ht="13.5" hidden="false" customHeight="false" outlineLevel="0" collapsed="false">
      <c r="B2081" s="485" t="s">
        <v>2692</v>
      </c>
      <c r="C2081" s="0"/>
      <c r="D2081" s="0"/>
      <c r="E2081" s="0"/>
      <c r="F2081" s="0"/>
      <c r="G2081" s="0"/>
      <c r="H2081" s="0"/>
    </row>
    <row r="2082" customFormat="false" ht="13.5" hidden="false" customHeight="false" outlineLevel="0" collapsed="false">
      <c r="B2082" s="485"/>
      <c r="C2082" s="0"/>
      <c r="D2082" s="0"/>
      <c r="E2082" s="0"/>
      <c r="F2082" s="0"/>
      <c r="G2082" s="0"/>
      <c r="H2082" s="0"/>
    </row>
    <row r="2083" customFormat="false" ht="13.5" hidden="false" customHeight="false" outlineLevel="0" collapsed="false">
      <c r="B2083" s="485" t="s">
        <v>2158</v>
      </c>
      <c r="C2083" s="0"/>
      <c r="D2083" s="0"/>
      <c r="E2083" s="0"/>
      <c r="F2083" s="0"/>
      <c r="G2083" s="0"/>
      <c r="H2083" s="0"/>
    </row>
    <row r="2084" customFormat="false" ht="13.5" hidden="false" customHeight="false" outlineLevel="0" collapsed="false">
      <c r="B2084" s="485"/>
      <c r="C2084" s="0"/>
      <c r="D2084" s="0"/>
      <c r="E2084" s="0"/>
      <c r="F2084" s="0"/>
      <c r="G2084" s="0"/>
      <c r="H2084" s="0"/>
    </row>
    <row r="2085" customFormat="false" ht="13.5" hidden="false" customHeight="false" outlineLevel="0" collapsed="false">
      <c r="B2085" s="485"/>
      <c r="C2085" s="0"/>
      <c r="D2085" s="0"/>
      <c r="E2085" s="0"/>
      <c r="F2085" s="0"/>
      <c r="G2085" s="0"/>
      <c r="H2085" s="0"/>
    </row>
    <row r="2086" customFormat="false" ht="13.5" hidden="false" customHeight="false" outlineLevel="0" collapsed="false">
      <c r="B2086" s="485" t="s">
        <v>2693</v>
      </c>
      <c r="C2086" s="0"/>
      <c r="D2086" s="0"/>
      <c r="E2086" s="0"/>
      <c r="F2086" s="0"/>
      <c r="G2086" s="0"/>
      <c r="H2086" s="0"/>
    </row>
    <row r="2087" customFormat="false" ht="13.5" hidden="false" customHeight="false" outlineLevel="0" collapsed="false">
      <c r="B2087" s="485" t="s">
        <v>2694</v>
      </c>
      <c r="C2087" s="0"/>
      <c r="D2087" s="0"/>
      <c r="E2087" s="0"/>
      <c r="F2087" s="0"/>
      <c r="G2087" s="0"/>
      <c r="H2087" s="0"/>
    </row>
    <row r="2088" customFormat="false" ht="13.5" hidden="false" customHeight="false" outlineLevel="0" collapsed="false">
      <c r="B2088" s="485" t="s">
        <v>2695</v>
      </c>
      <c r="C2088" s="0"/>
      <c r="D2088" s="0"/>
      <c r="E2088" s="0"/>
      <c r="F2088" s="0"/>
      <c r="G2088" s="0"/>
      <c r="H2088" s="0"/>
    </row>
    <row r="2089" customFormat="false" ht="13.5" hidden="false" customHeight="false" outlineLevel="0" collapsed="false">
      <c r="B2089" s="485" t="s">
        <v>2696</v>
      </c>
      <c r="C2089" s="0"/>
      <c r="D2089" s="0"/>
      <c r="E2089" s="0"/>
      <c r="F2089" s="0"/>
      <c r="G2089" s="0"/>
      <c r="H2089" s="0"/>
    </row>
    <row r="2090" customFormat="false" ht="13.5" hidden="false" customHeight="false" outlineLevel="0" collapsed="false">
      <c r="B2090" s="485" t="s">
        <v>2697</v>
      </c>
      <c r="C2090" s="0"/>
      <c r="D2090" s="0"/>
      <c r="E2090" s="0"/>
      <c r="F2090" s="0"/>
      <c r="G2090" s="0"/>
      <c r="H2090" s="0"/>
    </row>
    <row r="2091" customFormat="false" ht="13.5" hidden="false" customHeight="false" outlineLevel="0" collapsed="false">
      <c r="B2091" s="485" t="s">
        <v>2698</v>
      </c>
      <c r="C2091" s="0"/>
      <c r="D2091" s="0"/>
      <c r="E2091" s="0"/>
      <c r="F2091" s="0"/>
      <c r="G2091" s="0"/>
      <c r="H2091" s="0"/>
    </row>
    <row r="2092" customFormat="false" ht="13.5" hidden="false" customHeight="false" outlineLevel="0" collapsed="false">
      <c r="B2092" s="485" t="s">
        <v>2699</v>
      </c>
      <c r="C2092" s="0"/>
      <c r="D2092" s="0"/>
      <c r="E2092" s="0"/>
      <c r="F2092" s="0"/>
      <c r="G2092" s="0"/>
      <c r="H2092" s="0"/>
    </row>
    <row r="2093" customFormat="false" ht="13.5" hidden="false" customHeight="false" outlineLevel="0" collapsed="false">
      <c r="B2093" s="485" t="s">
        <v>2700</v>
      </c>
      <c r="C2093" s="0"/>
      <c r="D2093" s="0"/>
      <c r="E2093" s="0"/>
      <c r="F2093" s="0"/>
      <c r="G2093" s="0"/>
      <c r="H2093" s="0"/>
    </row>
    <row r="2094" customFormat="false" ht="13.5" hidden="false" customHeight="false" outlineLevel="0" collapsed="false">
      <c r="B2094" s="485" t="s">
        <v>24</v>
      </c>
      <c r="C2094" s="0"/>
      <c r="D2094" s="0"/>
      <c r="E2094" s="0"/>
      <c r="F2094" s="0"/>
      <c r="G2094" s="0"/>
      <c r="H2094" s="0"/>
    </row>
    <row r="2095" customFormat="false" ht="13.5" hidden="false" customHeight="false" outlineLevel="0" collapsed="false">
      <c r="B2095" s="485" t="s">
        <v>24</v>
      </c>
      <c r="C2095" s="0"/>
      <c r="D2095" s="0"/>
      <c r="E2095" s="0"/>
      <c r="F2095" s="0"/>
      <c r="G2095" s="0"/>
      <c r="H2095" s="0"/>
    </row>
    <row r="2096" customFormat="false" ht="13.5" hidden="false" customHeight="false" outlineLevel="0" collapsed="false">
      <c r="B2096" s="485" t="s">
        <v>2159</v>
      </c>
      <c r="C2096" s="0"/>
      <c r="D2096" s="0"/>
      <c r="E2096" s="0"/>
      <c r="F2096" s="0"/>
      <c r="G2096" s="0"/>
      <c r="H2096" s="0"/>
    </row>
    <row r="2097" customFormat="false" ht="13.5" hidden="false" customHeight="false" outlineLevel="0" collapsed="false">
      <c r="B2097" s="485"/>
      <c r="C2097" s="0"/>
      <c r="D2097" s="0"/>
      <c r="E2097" s="0"/>
      <c r="F2097" s="0"/>
      <c r="G2097" s="0"/>
      <c r="H2097" s="0"/>
    </row>
    <row r="2098" customFormat="false" ht="13.5" hidden="false" customHeight="false" outlineLevel="0" collapsed="false">
      <c r="B2098" s="485" t="s">
        <v>2701</v>
      </c>
      <c r="C2098" s="0"/>
      <c r="D2098" s="0"/>
      <c r="E2098" s="0"/>
      <c r="F2098" s="0"/>
      <c r="G2098" s="0"/>
      <c r="H2098" s="0"/>
    </row>
    <row r="2099" customFormat="false" ht="13.5" hidden="false" customHeight="false" outlineLevel="0" collapsed="false">
      <c r="B2099" s="485" t="s">
        <v>2702</v>
      </c>
      <c r="C2099" s="0"/>
      <c r="D2099" s="0"/>
      <c r="E2099" s="0"/>
      <c r="F2099" s="0"/>
      <c r="G2099" s="0"/>
      <c r="H2099" s="0"/>
    </row>
    <row r="2100" customFormat="false" ht="13.5" hidden="false" customHeight="false" outlineLevel="0" collapsed="false">
      <c r="B2100" s="485" t="s">
        <v>2703</v>
      </c>
      <c r="C2100" s="0"/>
      <c r="D2100" s="0"/>
      <c r="E2100" s="0"/>
      <c r="F2100" s="0"/>
      <c r="G2100" s="0"/>
      <c r="H2100" s="0"/>
    </row>
    <row r="2101" customFormat="false" ht="13.5" hidden="false" customHeight="false" outlineLevel="0" collapsed="false">
      <c r="B2101" s="485" t="s">
        <v>2704</v>
      </c>
      <c r="C2101" s="0"/>
      <c r="D2101" s="0"/>
      <c r="E2101" s="0"/>
      <c r="F2101" s="0"/>
      <c r="G2101" s="0"/>
      <c r="H2101" s="0"/>
    </row>
    <row r="2102" customFormat="false" ht="13.5" hidden="false" customHeight="false" outlineLevel="0" collapsed="false">
      <c r="B2102" s="485"/>
      <c r="C2102" s="0"/>
      <c r="D2102" s="0"/>
      <c r="E2102" s="0"/>
      <c r="F2102" s="0"/>
      <c r="G2102" s="0"/>
      <c r="H2102" s="0"/>
    </row>
    <row r="2103" customFormat="false" ht="13.5" hidden="false" customHeight="false" outlineLevel="0" collapsed="false">
      <c r="B2103" s="485" t="s">
        <v>2705</v>
      </c>
      <c r="C2103" s="485" t="s">
        <v>2706</v>
      </c>
      <c r="D2103" s="0"/>
      <c r="E2103" s="0"/>
      <c r="F2103" s="0"/>
      <c r="G2103" s="0"/>
      <c r="H2103" s="0"/>
    </row>
    <row r="2104" customFormat="false" ht="13.5" hidden="false" customHeight="false" outlineLevel="0" collapsed="false">
      <c r="B2104" s="485" t="s">
        <v>2707</v>
      </c>
      <c r="C2104" s="0"/>
      <c r="D2104" s="0"/>
      <c r="E2104" s="0"/>
      <c r="F2104" s="0"/>
      <c r="G2104" s="0"/>
      <c r="H2104" s="0"/>
    </row>
    <row r="2105" customFormat="false" ht="13.5" hidden="false" customHeight="false" outlineLevel="0" collapsed="false">
      <c r="B2105" s="485" t="s">
        <v>2708</v>
      </c>
      <c r="C2105" s="0"/>
      <c r="D2105" s="0"/>
      <c r="E2105" s="0"/>
      <c r="F2105" s="0"/>
      <c r="G2105" s="0"/>
      <c r="H2105" s="0"/>
    </row>
    <row r="2106" customFormat="false" ht="13.5" hidden="false" customHeight="false" outlineLevel="0" collapsed="false">
      <c r="B2106" s="485"/>
      <c r="C2106" s="0"/>
      <c r="D2106" s="0"/>
      <c r="E2106" s="0"/>
      <c r="F2106" s="0"/>
      <c r="G2106" s="0"/>
      <c r="H2106" s="0"/>
    </row>
    <row r="2107" customFormat="false" ht="13.5" hidden="false" customHeight="false" outlineLevel="0" collapsed="false">
      <c r="B2107" s="485" t="n">
        <v>81</v>
      </c>
      <c r="C2107" s="0"/>
      <c r="D2107" s="0"/>
      <c r="E2107" s="485" t="s">
        <v>2709</v>
      </c>
      <c r="F2107" s="0"/>
      <c r="G2107" s="0"/>
      <c r="H2107" s="0"/>
    </row>
    <row r="2108" customFormat="false" ht="13.5" hidden="false" customHeight="false" outlineLevel="0" collapsed="false">
      <c r="B2108" s="485" t="n">
        <v>109</v>
      </c>
      <c r="C2108" s="0"/>
      <c r="D2108" s="0"/>
      <c r="E2108" s="485" t="s">
        <v>2710</v>
      </c>
      <c r="F2108" s="0"/>
      <c r="G2108" s="0"/>
      <c r="H2108" s="0"/>
    </row>
    <row r="2109" customFormat="false" ht="13.5" hidden="false" customHeight="false" outlineLevel="0" collapsed="false">
      <c r="B2109" s="485" t="n">
        <v>119</v>
      </c>
      <c r="C2109" s="0"/>
      <c r="D2109" s="0"/>
      <c r="E2109" s="485" t="s">
        <v>2711</v>
      </c>
      <c r="F2109" s="0"/>
      <c r="G2109" s="0"/>
      <c r="H2109" s="0"/>
    </row>
    <row r="2110" customFormat="false" ht="13.5" hidden="false" customHeight="false" outlineLevel="0" collapsed="false">
      <c r="B2110" s="485" t="n">
        <v>104</v>
      </c>
      <c r="C2110" s="0"/>
      <c r="D2110" s="0"/>
      <c r="E2110" s="485" t="s">
        <v>417</v>
      </c>
      <c r="F2110" s="0"/>
      <c r="G2110" s="0"/>
      <c r="H2110" s="0"/>
    </row>
    <row r="2111" customFormat="false" ht="13.5" hidden="false" customHeight="false" outlineLevel="0" collapsed="false">
      <c r="B2111" s="485"/>
      <c r="C2111" s="0"/>
      <c r="D2111" s="0"/>
      <c r="E2111" s="0"/>
      <c r="F2111" s="0"/>
      <c r="G2111" s="0"/>
      <c r="H2111" s="0"/>
    </row>
    <row r="2112" customFormat="false" ht="13.5" hidden="false" customHeight="false" outlineLevel="0" collapsed="false">
      <c r="B2112" s="485" t="s">
        <v>2712</v>
      </c>
      <c r="C2112" s="0"/>
      <c r="D2112" s="0"/>
      <c r="E2112" s="0"/>
      <c r="F2112" s="0"/>
      <c r="G2112" s="0"/>
      <c r="H2112" s="0"/>
    </row>
    <row r="2113" customFormat="false" ht="13.5" hidden="false" customHeight="false" outlineLevel="0" collapsed="false">
      <c r="B2113" s="485"/>
      <c r="C2113" s="0"/>
      <c r="D2113" s="0"/>
      <c r="E2113" s="0"/>
      <c r="F2113" s="0"/>
      <c r="G2113" s="0"/>
      <c r="H2113" s="0"/>
    </row>
    <row r="2114" customFormat="false" ht="13.5" hidden="false" customHeight="false" outlineLevel="0" collapsed="false">
      <c r="B2114" s="485" t="s">
        <v>2713</v>
      </c>
      <c r="C2114" s="0"/>
      <c r="D2114" s="0"/>
      <c r="E2114" s="0"/>
      <c r="F2114" s="0"/>
      <c r="G2114" s="0"/>
      <c r="H2114" s="0"/>
    </row>
    <row r="2115" customFormat="false" ht="13.5" hidden="false" customHeight="false" outlineLevel="0" collapsed="false">
      <c r="B2115" s="485" t="s">
        <v>2714</v>
      </c>
      <c r="C2115" s="0"/>
      <c r="D2115" s="0"/>
      <c r="E2115" s="0"/>
      <c r="F2115" s="0"/>
      <c r="G2115" s="0"/>
      <c r="H2115" s="0"/>
    </row>
    <row r="2116" customFormat="false" ht="13.5" hidden="false" customHeight="false" outlineLevel="0" collapsed="false">
      <c r="B2116" s="485" t="s">
        <v>2715</v>
      </c>
      <c r="C2116" s="0"/>
      <c r="D2116" s="0"/>
      <c r="E2116" s="0"/>
      <c r="F2116" s="0"/>
      <c r="G2116" s="0"/>
      <c r="H2116" s="0"/>
    </row>
    <row r="2117" customFormat="false" ht="13.5" hidden="false" customHeight="false" outlineLevel="0" collapsed="false">
      <c r="B2117" s="485" t="s">
        <v>2716</v>
      </c>
      <c r="C2117" s="0"/>
      <c r="D2117" s="0"/>
      <c r="E2117" s="0"/>
      <c r="F2117" s="0"/>
      <c r="G2117" s="0"/>
      <c r="H2117" s="0"/>
    </row>
    <row r="2118" customFormat="false" ht="13.5" hidden="false" customHeight="false" outlineLevel="0" collapsed="false">
      <c r="B2118" s="485"/>
      <c r="C2118" s="0"/>
      <c r="D2118" s="0"/>
      <c r="E2118" s="0"/>
      <c r="F2118" s="0"/>
      <c r="G2118" s="0"/>
      <c r="H2118" s="0"/>
    </row>
    <row r="2119" customFormat="false" ht="13.5" hidden="false" customHeight="false" outlineLevel="0" collapsed="false">
      <c r="B2119" s="485" t="s">
        <v>2717</v>
      </c>
      <c r="C2119" s="0"/>
      <c r="D2119" s="0"/>
      <c r="E2119" s="0"/>
      <c r="F2119" s="0"/>
      <c r="G2119" s="0"/>
      <c r="H2119" s="0"/>
    </row>
    <row r="2120" customFormat="false" ht="13.5" hidden="false" customHeight="false" outlineLevel="0" collapsed="false">
      <c r="B2120" s="485" t="s">
        <v>2718</v>
      </c>
      <c r="C2120" s="0"/>
      <c r="D2120" s="0"/>
      <c r="E2120" s="0"/>
      <c r="F2120" s="0"/>
      <c r="G2120" s="0"/>
      <c r="H2120" s="0"/>
    </row>
    <row r="2121" customFormat="false" ht="13.5" hidden="false" customHeight="false" outlineLevel="0" collapsed="false">
      <c r="B2121" s="485" t="s">
        <v>2719</v>
      </c>
      <c r="C2121" s="0"/>
      <c r="D2121" s="0"/>
      <c r="E2121" s="0"/>
      <c r="F2121" s="0"/>
      <c r="G2121" s="0"/>
      <c r="H2121" s="0"/>
    </row>
    <row r="2122" customFormat="false" ht="13.5" hidden="false" customHeight="false" outlineLevel="0" collapsed="false">
      <c r="B2122" s="485" t="s">
        <v>2720</v>
      </c>
      <c r="C2122" s="0"/>
      <c r="D2122" s="0"/>
      <c r="E2122" s="0"/>
      <c r="F2122" s="0"/>
      <c r="G2122" s="0"/>
      <c r="H2122" s="0"/>
    </row>
    <row r="2123" customFormat="false" ht="13.5" hidden="false" customHeight="false" outlineLevel="0" collapsed="false">
      <c r="B2123" s="485" t="s">
        <v>2721</v>
      </c>
      <c r="C2123" s="0"/>
      <c r="D2123" s="0"/>
      <c r="E2123" s="0"/>
      <c r="F2123" s="0"/>
      <c r="G2123" s="0"/>
      <c r="H2123" s="0"/>
    </row>
    <row r="2124" customFormat="false" ht="13.5" hidden="false" customHeight="false" outlineLevel="0" collapsed="false">
      <c r="B2124" s="485" t="s">
        <v>2722</v>
      </c>
      <c r="C2124" s="0"/>
      <c r="D2124" s="0"/>
      <c r="E2124" s="0"/>
      <c r="F2124" s="0"/>
      <c r="G2124" s="0"/>
      <c r="H2124" s="0"/>
    </row>
    <row r="2125" customFormat="false" ht="13.5" hidden="false" customHeight="false" outlineLevel="0" collapsed="false">
      <c r="B2125" s="485" t="s">
        <v>2723</v>
      </c>
      <c r="C2125" s="0"/>
      <c r="D2125" s="0"/>
      <c r="E2125" s="0"/>
      <c r="F2125" s="0"/>
      <c r="G2125" s="0"/>
      <c r="H2125" s="0"/>
    </row>
    <row r="2126" customFormat="false" ht="13.5" hidden="false" customHeight="false" outlineLevel="0" collapsed="false">
      <c r="B2126" s="485" t="s">
        <v>2724</v>
      </c>
      <c r="C2126" s="0"/>
      <c r="D2126" s="0"/>
      <c r="E2126" s="0"/>
      <c r="F2126" s="0"/>
      <c r="G2126" s="0"/>
      <c r="H2126" s="0"/>
    </row>
    <row r="2127" customFormat="false" ht="13.5" hidden="false" customHeight="false" outlineLevel="0" collapsed="false">
      <c r="B2127" s="485" t="s">
        <v>2725</v>
      </c>
      <c r="C2127" s="0"/>
      <c r="D2127" s="0"/>
      <c r="E2127" s="0"/>
      <c r="F2127" s="0"/>
      <c r="G2127" s="0"/>
      <c r="H2127" s="0"/>
    </row>
    <row r="2128" customFormat="false" ht="13.5" hidden="false" customHeight="false" outlineLevel="0" collapsed="false">
      <c r="B2128" s="485" t="s">
        <v>2726</v>
      </c>
      <c r="C2128" s="0"/>
      <c r="D2128" s="0"/>
      <c r="E2128" s="0"/>
      <c r="F2128" s="0"/>
      <c r="G2128" s="0"/>
      <c r="H2128" s="0"/>
    </row>
    <row r="2129" customFormat="false" ht="13.5" hidden="false" customHeight="false" outlineLevel="0" collapsed="false">
      <c r="B2129" s="485" t="s">
        <v>2727</v>
      </c>
      <c r="C2129" s="0"/>
      <c r="D2129" s="0"/>
      <c r="E2129" s="0"/>
      <c r="F2129" s="0"/>
      <c r="G2129" s="0"/>
      <c r="H2129" s="0"/>
    </row>
    <row r="2130" customFormat="false" ht="13.5" hidden="false" customHeight="false" outlineLevel="0" collapsed="false">
      <c r="B2130" s="485" t="s">
        <v>2728</v>
      </c>
      <c r="C2130" s="0"/>
      <c r="D2130" s="0"/>
      <c r="E2130" s="0"/>
      <c r="F2130" s="0"/>
      <c r="G2130" s="0"/>
      <c r="H2130" s="0"/>
    </row>
    <row r="2131" customFormat="false" ht="13.5" hidden="false" customHeight="false" outlineLevel="0" collapsed="false">
      <c r="B2131" s="485" t="s">
        <v>2729</v>
      </c>
      <c r="C2131" s="0"/>
      <c r="D2131" s="0"/>
      <c r="E2131" s="0"/>
      <c r="F2131" s="0"/>
      <c r="G2131" s="0"/>
      <c r="H2131" s="0"/>
    </row>
    <row r="2132" customFormat="false" ht="13.5" hidden="false" customHeight="false" outlineLevel="0" collapsed="false">
      <c r="B2132" s="485"/>
      <c r="C2132" s="0"/>
      <c r="D2132" s="0"/>
      <c r="E2132" s="0"/>
      <c r="F2132" s="0"/>
      <c r="G2132" s="0"/>
      <c r="H2132" s="0"/>
    </row>
    <row r="2133" customFormat="false" ht="13.5" hidden="false" customHeight="false" outlineLevel="0" collapsed="false">
      <c r="B2133" s="485" t="s">
        <v>2730</v>
      </c>
      <c r="C2133" s="0"/>
      <c r="D2133" s="0"/>
      <c r="E2133" s="0"/>
      <c r="F2133" s="0"/>
      <c r="G2133" s="0"/>
      <c r="H2133" s="0"/>
    </row>
    <row r="2134" customFormat="false" ht="13.5" hidden="false" customHeight="false" outlineLevel="0" collapsed="false">
      <c r="B2134" s="485" t="s">
        <v>2731</v>
      </c>
      <c r="C2134" s="0"/>
      <c r="D2134" s="0"/>
      <c r="E2134" s="0"/>
      <c r="F2134" s="0"/>
      <c r="G2134" s="0"/>
      <c r="H2134" s="0"/>
    </row>
    <row r="2135" customFormat="false" ht="13.5" hidden="false" customHeight="false" outlineLevel="0" collapsed="false">
      <c r="B2135" s="485" t="s">
        <v>2732</v>
      </c>
      <c r="C2135" s="0"/>
      <c r="D2135" s="0"/>
      <c r="E2135" s="0"/>
      <c r="F2135" s="0"/>
      <c r="G2135" s="0"/>
      <c r="H2135" s="0"/>
    </row>
    <row r="2136" customFormat="false" ht="13.5" hidden="false" customHeight="false" outlineLevel="0" collapsed="false">
      <c r="B2136" s="485"/>
      <c r="C2136" s="0"/>
      <c r="D2136" s="0"/>
      <c r="E2136" s="0"/>
      <c r="F2136" s="0"/>
      <c r="G2136" s="0"/>
      <c r="H2136" s="0"/>
    </row>
    <row r="2137" customFormat="false" ht="13.5" hidden="false" customHeight="false" outlineLevel="0" collapsed="false">
      <c r="B2137" s="485" t="s">
        <v>2733</v>
      </c>
      <c r="C2137" s="0"/>
      <c r="D2137" s="0"/>
      <c r="E2137" s="0"/>
      <c r="F2137" s="0"/>
      <c r="G2137" s="0"/>
      <c r="H2137" s="0"/>
    </row>
    <row r="2138" customFormat="false" ht="13.5" hidden="false" customHeight="false" outlineLevel="0" collapsed="false">
      <c r="B2138" s="485" t="s">
        <v>2734</v>
      </c>
      <c r="C2138" s="0"/>
      <c r="D2138" s="0"/>
      <c r="E2138" s="0"/>
      <c r="F2138" s="0"/>
      <c r="G2138" s="0"/>
      <c r="H2138" s="0"/>
    </row>
    <row r="2139" customFormat="false" ht="13.5" hidden="false" customHeight="false" outlineLevel="0" collapsed="false">
      <c r="B2139" s="485" t="s">
        <v>2735</v>
      </c>
      <c r="C2139" s="0"/>
      <c r="D2139" s="0"/>
      <c r="E2139" s="0"/>
      <c r="F2139" s="0"/>
      <c r="G2139" s="0"/>
      <c r="H2139" s="0"/>
    </row>
    <row r="2140" customFormat="false" ht="13.5" hidden="false" customHeight="false" outlineLevel="0" collapsed="false">
      <c r="B2140" s="485"/>
      <c r="C2140" s="0"/>
      <c r="D2140" s="0"/>
      <c r="E2140" s="0"/>
      <c r="F2140" s="0"/>
      <c r="G2140" s="0"/>
      <c r="H2140" s="0"/>
    </row>
    <row r="2141" customFormat="false" ht="13.5" hidden="false" customHeight="false" outlineLevel="0" collapsed="false">
      <c r="B2141" s="485" t="s">
        <v>2736</v>
      </c>
      <c r="C2141" s="0"/>
      <c r="D2141" s="0"/>
      <c r="E2141" s="485" t="s">
        <v>2737</v>
      </c>
      <c r="F2141" s="0"/>
      <c r="G2141" s="0"/>
      <c r="H2141" s="0"/>
    </row>
    <row r="2142" customFormat="false" ht="13.5" hidden="false" customHeight="false" outlineLevel="0" collapsed="false">
      <c r="B2142" s="485" t="s">
        <v>2738</v>
      </c>
      <c r="C2142" s="0"/>
      <c r="D2142" s="0"/>
      <c r="E2142" s="485" t="s">
        <v>2739</v>
      </c>
      <c r="F2142" s="0"/>
      <c r="G2142" s="0"/>
      <c r="H2142" s="0"/>
    </row>
    <row r="2143" customFormat="false" ht="13.5" hidden="false" customHeight="false" outlineLevel="0" collapsed="false">
      <c r="B2143" s="485" t="s">
        <v>2740</v>
      </c>
      <c r="C2143" s="0"/>
      <c r="D2143" s="0"/>
      <c r="E2143" s="485" t="s">
        <v>2741</v>
      </c>
      <c r="F2143" s="0"/>
      <c r="G2143" s="0"/>
      <c r="H2143" s="0"/>
    </row>
    <row r="2144" customFormat="false" ht="13.5" hidden="false" customHeight="false" outlineLevel="0" collapsed="false">
      <c r="B2144" s="485" t="s">
        <v>2742</v>
      </c>
      <c r="C2144" s="0"/>
      <c r="D2144" s="0"/>
      <c r="E2144" s="485" t="s">
        <v>2743</v>
      </c>
      <c r="F2144" s="0"/>
      <c r="G2144" s="0"/>
      <c r="H2144" s="0"/>
    </row>
    <row r="2145" customFormat="false" ht="13.5" hidden="false" customHeight="false" outlineLevel="0" collapsed="false">
      <c r="B2145" s="485" t="s">
        <v>2744</v>
      </c>
      <c r="C2145" s="0"/>
      <c r="D2145" s="0"/>
      <c r="E2145" s="485" t="s">
        <v>2745</v>
      </c>
      <c r="F2145" s="0"/>
      <c r="G2145" s="0"/>
      <c r="H2145" s="0"/>
    </row>
    <row r="2146" customFormat="false" ht="13.5" hidden="false" customHeight="false" outlineLevel="0" collapsed="false">
      <c r="B2146" s="485" t="s">
        <v>2746</v>
      </c>
      <c r="C2146" s="485" t="s">
        <v>2747</v>
      </c>
      <c r="D2146" s="0"/>
      <c r="E2146" s="0"/>
      <c r="F2146" s="0"/>
      <c r="G2146" s="0"/>
      <c r="H2146" s="0"/>
    </row>
    <row r="2147" customFormat="false" ht="13.5" hidden="false" customHeight="false" outlineLevel="0" collapsed="false">
      <c r="B2147" s="485"/>
      <c r="C2147" s="0"/>
      <c r="D2147" s="0"/>
      <c r="E2147" s="0"/>
      <c r="F2147" s="0"/>
      <c r="G2147" s="0"/>
      <c r="H2147" s="0"/>
    </row>
    <row r="2148" customFormat="false" ht="13.5" hidden="false" customHeight="false" outlineLevel="0" collapsed="false">
      <c r="B2148" s="485" t="s">
        <v>2748</v>
      </c>
      <c r="C2148" s="0"/>
      <c r="D2148" s="0"/>
      <c r="E2148" s="0"/>
      <c r="F2148" s="0"/>
      <c r="G2148" s="0"/>
      <c r="H2148" s="0"/>
    </row>
    <row r="2149" customFormat="false" ht="13.5" hidden="false" customHeight="false" outlineLevel="0" collapsed="false">
      <c r="B2149" s="485" t="s">
        <v>2749</v>
      </c>
      <c r="C2149" s="0"/>
      <c r="D2149" s="0"/>
      <c r="E2149" s="0"/>
      <c r="F2149" s="0"/>
      <c r="G2149" s="0"/>
      <c r="H2149" s="0"/>
    </row>
    <row r="2150" customFormat="false" ht="13.5" hidden="false" customHeight="false" outlineLevel="0" collapsed="false">
      <c r="B2150" s="485" t="s">
        <v>2750</v>
      </c>
      <c r="C2150" s="0"/>
      <c r="D2150" s="0"/>
      <c r="E2150" s="0"/>
      <c r="F2150" s="0"/>
      <c r="G2150" s="0"/>
      <c r="H2150" s="0"/>
    </row>
    <row r="2151" customFormat="false" ht="13.5" hidden="false" customHeight="false" outlineLevel="0" collapsed="false">
      <c r="B2151" s="485" t="s">
        <v>2751</v>
      </c>
      <c r="C2151" s="0"/>
      <c r="D2151" s="0"/>
      <c r="E2151" s="0"/>
      <c r="F2151" s="0"/>
      <c r="G2151" s="0"/>
      <c r="H2151" s="0"/>
    </row>
    <row r="2152" customFormat="false" ht="13.5" hidden="false" customHeight="false" outlineLevel="0" collapsed="false">
      <c r="B2152" s="485"/>
      <c r="C2152" s="0"/>
      <c r="D2152" s="0"/>
      <c r="E2152" s="0"/>
      <c r="F2152" s="0"/>
      <c r="G2152" s="0"/>
      <c r="H2152" s="0"/>
    </row>
    <row r="2153" customFormat="false" ht="13.5" hidden="false" customHeight="false" outlineLevel="0" collapsed="false">
      <c r="B2153" s="485" t="s">
        <v>2752</v>
      </c>
      <c r="C2153" s="0"/>
      <c r="D2153" s="0"/>
      <c r="E2153" s="0"/>
      <c r="F2153" s="0"/>
      <c r="G2153" s="0"/>
      <c r="H2153" s="0"/>
    </row>
    <row r="2154" customFormat="false" ht="13.5" hidden="false" customHeight="false" outlineLevel="0" collapsed="false">
      <c r="B2154" s="485" t="s">
        <v>2753</v>
      </c>
      <c r="C2154" s="0"/>
      <c r="D2154" s="0"/>
      <c r="E2154" s="0"/>
      <c r="F2154" s="0"/>
      <c r="G2154" s="0"/>
      <c r="H2154" s="0"/>
    </row>
    <row r="2155" customFormat="false" ht="13.5" hidden="false" customHeight="false" outlineLevel="0" collapsed="false">
      <c r="B2155" s="485" t="s">
        <v>2754</v>
      </c>
      <c r="C2155" s="0"/>
      <c r="D2155" s="0"/>
      <c r="E2155" s="0"/>
      <c r="F2155" s="0"/>
      <c r="G2155" s="0"/>
      <c r="H2155" s="0"/>
    </row>
    <row r="2156" customFormat="false" ht="13.5" hidden="false" customHeight="false" outlineLevel="0" collapsed="false">
      <c r="B2156" s="485"/>
      <c r="C2156" s="0"/>
      <c r="D2156" s="0"/>
      <c r="E2156" s="0"/>
      <c r="F2156" s="0"/>
      <c r="G2156" s="0"/>
      <c r="H2156" s="0"/>
    </row>
    <row r="2157" customFormat="false" ht="13.5" hidden="false" customHeight="false" outlineLevel="0" collapsed="false">
      <c r="B2157" s="485" t="s">
        <v>2755</v>
      </c>
      <c r="C2157" s="0"/>
      <c r="D2157" s="0"/>
      <c r="E2157" s="0"/>
      <c r="F2157" s="0"/>
      <c r="G2157" s="0"/>
      <c r="H2157" s="0"/>
    </row>
    <row r="2158" customFormat="false" ht="13.5" hidden="false" customHeight="false" outlineLevel="0" collapsed="false">
      <c r="B2158" s="485" t="s">
        <v>2756</v>
      </c>
      <c r="C2158" s="0"/>
      <c r="D2158" s="0"/>
      <c r="E2158" s="0"/>
      <c r="F2158" s="0"/>
      <c r="G2158" s="0"/>
      <c r="H2158" s="0"/>
    </row>
    <row r="2159" customFormat="false" ht="13.5" hidden="false" customHeight="false" outlineLevel="0" collapsed="false">
      <c r="B2159" s="485" t="s">
        <v>2757</v>
      </c>
      <c r="C2159" s="0"/>
      <c r="D2159" s="0"/>
      <c r="E2159" s="0"/>
      <c r="F2159" s="0"/>
      <c r="G2159" s="0"/>
      <c r="H2159" s="0"/>
    </row>
    <row r="2160" customFormat="false" ht="13.5" hidden="false" customHeight="false" outlineLevel="0" collapsed="false">
      <c r="B2160" s="485"/>
      <c r="C2160" s="0"/>
      <c r="D2160" s="0"/>
      <c r="E2160" s="0"/>
      <c r="F2160" s="0"/>
      <c r="G2160" s="0"/>
      <c r="H2160" s="0"/>
    </row>
    <row r="2161" customFormat="false" ht="13.5" hidden="false" customHeight="false" outlineLevel="0" collapsed="false">
      <c r="B2161" s="485" t="n">
        <v>78</v>
      </c>
      <c r="C2161" s="485" t="s">
        <v>2758</v>
      </c>
      <c r="D2161" s="0"/>
      <c r="E2161" s="0"/>
      <c r="F2161" s="0"/>
      <c r="G2161" s="0"/>
      <c r="H2161" s="0"/>
    </row>
    <row r="2162" customFormat="false" ht="13.5" hidden="false" customHeight="false" outlineLevel="0" collapsed="false">
      <c r="B2162" s="485" t="n">
        <v>2.5</v>
      </c>
      <c r="C2162" s="485" t="s">
        <v>2759</v>
      </c>
      <c r="D2162" s="0"/>
      <c r="E2162" s="0"/>
      <c r="F2162" s="0"/>
      <c r="G2162" s="0"/>
      <c r="H2162" s="0"/>
    </row>
    <row r="2163" customFormat="false" ht="13.5" hidden="false" customHeight="false" outlineLevel="0" collapsed="false">
      <c r="B2163" s="485" t="s">
        <v>2760</v>
      </c>
      <c r="C2163" s="0"/>
      <c r="D2163" s="0"/>
      <c r="E2163" s="0"/>
      <c r="F2163" s="0"/>
      <c r="G2163" s="0"/>
      <c r="H2163" s="0"/>
    </row>
    <row r="2164" customFormat="false" ht="13.5" hidden="false" customHeight="false" outlineLevel="0" collapsed="false">
      <c r="B2164" s="485" t="n">
        <v>113</v>
      </c>
      <c r="C2164" s="485" t="s">
        <v>2761</v>
      </c>
      <c r="D2164" s="0"/>
      <c r="E2164" s="0"/>
      <c r="F2164" s="0"/>
      <c r="G2164" s="0"/>
      <c r="H2164" s="0"/>
    </row>
    <row r="2165" customFormat="false" ht="13.5" hidden="false" customHeight="false" outlineLevel="0" collapsed="false">
      <c r="B2165" s="485" t="n">
        <v>114</v>
      </c>
      <c r="C2165" s="485" t="s">
        <v>2762</v>
      </c>
      <c r="D2165" s="0"/>
      <c r="E2165" s="0"/>
      <c r="F2165" s="0"/>
      <c r="G2165" s="0"/>
      <c r="H2165" s="0"/>
    </row>
    <row r="2166" customFormat="false" ht="13.5" hidden="false" customHeight="false" outlineLevel="0" collapsed="false">
      <c r="B2166" s="485" t="n">
        <v>136</v>
      </c>
      <c r="C2166" s="485" t="s">
        <v>2763</v>
      </c>
      <c r="D2166" s="0"/>
      <c r="E2166" s="0"/>
      <c r="F2166" s="0"/>
      <c r="G2166" s="0"/>
      <c r="H2166" s="0"/>
    </row>
    <row r="2167" customFormat="false" ht="13.5" hidden="false" customHeight="false" outlineLevel="0" collapsed="false">
      <c r="B2167" s="485" t="n">
        <v>137</v>
      </c>
      <c r="C2167" s="485" t="s">
        <v>2764</v>
      </c>
      <c r="D2167" s="0"/>
      <c r="E2167" s="0"/>
      <c r="F2167" s="0"/>
      <c r="G2167" s="0"/>
      <c r="H2167" s="0"/>
    </row>
    <row r="2168" customFormat="false" ht="13.5" hidden="false" customHeight="false" outlineLevel="0" collapsed="false">
      <c r="B2168" s="485" t="s">
        <v>2765</v>
      </c>
      <c r="C2168" s="0"/>
      <c r="D2168" s="0"/>
      <c r="E2168" s="0"/>
      <c r="F2168" s="0"/>
      <c r="G2168" s="0"/>
      <c r="H2168" s="0"/>
    </row>
    <row r="2169" customFormat="false" ht="13.5" hidden="false" customHeight="false" outlineLevel="0" collapsed="false">
      <c r="B2169" s="485"/>
      <c r="C2169" s="0"/>
      <c r="D2169" s="0"/>
      <c r="E2169" s="0"/>
      <c r="F2169" s="0"/>
      <c r="G2169" s="0"/>
      <c r="H2169" s="0"/>
    </row>
    <row r="2170" customFormat="false" ht="13.5" hidden="false" customHeight="false" outlineLevel="0" collapsed="false">
      <c r="B2170" s="485" t="s">
        <v>2766</v>
      </c>
      <c r="C2170" s="0"/>
      <c r="D2170" s="0"/>
      <c r="E2170" s="0"/>
      <c r="F2170" s="0"/>
      <c r="G2170" s="0"/>
      <c r="H2170" s="0"/>
    </row>
    <row r="2171" customFormat="false" ht="13.5" hidden="false" customHeight="false" outlineLevel="0" collapsed="false">
      <c r="B2171" s="485" t="s">
        <v>2767</v>
      </c>
      <c r="C2171" s="0"/>
      <c r="D2171" s="0"/>
      <c r="E2171" s="0"/>
      <c r="F2171" s="0"/>
      <c r="G2171" s="0"/>
      <c r="H2171" s="0"/>
    </row>
    <row r="2172" customFormat="false" ht="13.5" hidden="false" customHeight="false" outlineLevel="0" collapsed="false">
      <c r="B2172" s="485" t="s">
        <v>2768</v>
      </c>
      <c r="C2172" s="0"/>
      <c r="D2172" s="0"/>
      <c r="E2172" s="0"/>
      <c r="F2172" s="0"/>
      <c r="G2172" s="0"/>
      <c r="H2172" s="0"/>
    </row>
    <row r="2173" customFormat="false" ht="13.5" hidden="false" customHeight="false" outlineLevel="0" collapsed="false">
      <c r="B2173" s="485"/>
      <c r="C2173" s="0"/>
      <c r="D2173" s="0"/>
      <c r="E2173" s="0"/>
      <c r="F2173" s="0"/>
      <c r="G2173" s="0"/>
      <c r="H2173" s="0"/>
    </row>
    <row r="2174" customFormat="false" ht="13.5" hidden="false" customHeight="false" outlineLevel="0" collapsed="false">
      <c r="B2174" s="485" t="s">
        <v>2769</v>
      </c>
      <c r="C2174" s="0"/>
      <c r="D2174" s="0"/>
      <c r="E2174" s="0"/>
      <c r="F2174" s="0"/>
      <c r="G2174" s="0"/>
      <c r="H2174" s="0"/>
    </row>
    <row r="2175" customFormat="false" ht="13.5" hidden="false" customHeight="false" outlineLevel="0" collapsed="false">
      <c r="B2175" s="485" t="s">
        <v>2770</v>
      </c>
      <c r="C2175" s="0"/>
      <c r="D2175" s="0"/>
      <c r="E2175" s="0"/>
      <c r="F2175" s="0"/>
      <c r="G2175" s="0"/>
      <c r="H2175" s="0"/>
    </row>
    <row r="2176" customFormat="false" ht="13.5" hidden="false" customHeight="false" outlineLevel="0" collapsed="false">
      <c r="B2176" s="485" t="s">
        <v>2771</v>
      </c>
      <c r="C2176" s="0"/>
      <c r="D2176" s="0"/>
      <c r="E2176" s="0"/>
      <c r="F2176" s="0"/>
      <c r="G2176" s="0"/>
      <c r="H2176" s="0"/>
    </row>
    <row r="2177" customFormat="false" ht="13.5" hidden="false" customHeight="false" outlineLevel="0" collapsed="false">
      <c r="B2177" s="485" t="s">
        <v>2772</v>
      </c>
      <c r="C2177" s="0"/>
      <c r="D2177" s="0"/>
      <c r="E2177" s="0"/>
      <c r="F2177" s="0"/>
      <c r="G2177" s="0"/>
      <c r="H2177" s="0"/>
    </row>
    <row r="2178" customFormat="false" ht="13.5" hidden="false" customHeight="false" outlineLevel="0" collapsed="false">
      <c r="B2178" s="485" t="s">
        <v>2773</v>
      </c>
      <c r="C2178" s="0"/>
      <c r="D2178" s="0"/>
      <c r="E2178" s="0"/>
      <c r="F2178" s="0"/>
      <c r="G2178" s="0"/>
      <c r="H2178" s="0"/>
    </row>
    <row r="2179" customFormat="false" ht="13.5" hidden="false" customHeight="false" outlineLevel="0" collapsed="false">
      <c r="B2179" s="485" t="s">
        <v>2774</v>
      </c>
      <c r="C2179" s="0"/>
      <c r="D2179" s="0"/>
      <c r="E2179" s="0"/>
      <c r="F2179" s="0"/>
      <c r="G2179" s="0"/>
      <c r="H2179" s="0"/>
    </row>
    <row r="2180" customFormat="false" ht="13.5" hidden="false" customHeight="false" outlineLevel="0" collapsed="false">
      <c r="B2180" s="485"/>
      <c r="C2180" s="0"/>
      <c r="D2180" s="0"/>
      <c r="E2180" s="0"/>
      <c r="F2180" s="0"/>
      <c r="G2180" s="0"/>
      <c r="H2180" s="0"/>
    </row>
    <row r="2181" customFormat="false" ht="13.5" hidden="false" customHeight="false" outlineLevel="0" collapsed="false">
      <c r="B2181" s="485" t="s">
        <v>2775</v>
      </c>
      <c r="C2181" s="0"/>
      <c r="D2181" s="0"/>
      <c r="E2181" s="0"/>
      <c r="F2181" s="0"/>
      <c r="G2181" s="0"/>
      <c r="H2181" s="0"/>
    </row>
    <row r="2182" customFormat="false" ht="13.5" hidden="false" customHeight="false" outlineLevel="0" collapsed="false">
      <c r="B2182" s="485" t="s">
        <v>2776</v>
      </c>
      <c r="C2182" s="0"/>
      <c r="D2182" s="0"/>
      <c r="E2182" s="0"/>
      <c r="F2182" s="0"/>
      <c r="G2182" s="0"/>
      <c r="H2182" s="0"/>
    </row>
    <row r="2183" customFormat="false" ht="13.5" hidden="false" customHeight="false" outlineLevel="0" collapsed="false">
      <c r="B2183" s="485" t="s">
        <v>2777</v>
      </c>
      <c r="C2183" s="0"/>
      <c r="D2183" s="0"/>
      <c r="E2183" s="0"/>
      <c r="F2183" s="0"/>
      <c r="G2183" s="0"/>
      <c r="H2183" s="0"/>
    </row>
    <row r="2184" customFormat="false" ht="13.5" hidden="false" customHeight="false" outlineLevel="0" collapsed="false">
      <c r="B2184" s="485" t="s">
        <v>2778</v>
      </c>
      <c r="C2184" s="0"/>
      <c r="D2184" s="0"/>
      <c r="E2184" s="0"/>
      <c r="F2184" s="0"/>
      <c r="G2184" s="0"/>
      <c r="H2184" s="0"/>
    </row>
    <row r="2185" customFormat="false" ht="13.5" hidden="false" customHeight="false" outlineLevel="0" collapsed="false">
      <c r="B2185" s="485" t="s">
        <v>2779</v>
      </c>
      <c r="C2185" s="0"/>
      <c r="D2185" s="0"/>
      <c r="E2185" s="0"/>
      <c r="F2185" s="0"/>
      <c r="G2185" s="0"/>
      <c r="H2185" s="0"/>
    </row>
    <row r="2186" customFormat="false" ht="13.5" hidden="false" customHeight="false" outlineLevel="0" collapsed="false">
      <c r="B2186" s="485" t="s">
        <v>2780</v>
      </c>
      <c r="C2186" s="0"/>
      <c r="D2186" s="0"/>
      <c r="E2186" s="0"/>
      <c r="F2186" s="0"/>
      <c r="G2186" s="0"/>
      <c r="H2186" s="0"/>
    </row>
    <row r="2187" customFormat="false" ht="13.5" hidden="false" customHeight="false" outlineLevel="0" collapsed="false">
      <c r="B2187" s="485" t="s">
        <v>2781</v>
      </c>
      <c r="C2187" s="0"/>
      <c r="D2187" s="0"/>
      <c r="E2187" s="0"/>
      <c r="F2187" s="0"/>
      <c r="G2187" s="0"/>
      <c r="H2187" s="0"/>
    </row>
    <row r="2188" customFormat="false" ht="13.5" hidden="false" customHeight="false" outlineLevel="0" collapsed="false">
      <c r="B2188" s="485" t="s">
        <v>2782</v>
      </c>
      <c r="C2188" s="0"/>
      <c r="D2188" s="0"/>
      <c r="E2188" s="0"/>
      <c r="F2188" s="0"/>
      <c r="G2188" s="0"/>
      <c r="H2188" s="0"/>
    </row>
    <row r="2189" customFormat="false" ht="13.5" hidden="false" customHeight="false" outlineLevel="0" collapsed="false">
      <c r="B2189" s="485"/>
      <c r="C2189" s="0"/>
      <c r="D2189" s="0"/>
      <c r="E2189" s="0"/>
      <c r="F2189" s="0"/>
      <c r="G2189" s="0"/>
      <c r="H2189" s="0"/>
    </row>
    <row r="2190" customFormat="false" ht="13.5" hidden="false" customHeight="false" outlineLevel="0" collapsed="false">
      <c r="B2190" s="485" t="s">
        <v>2783</v>
      </c>
      <c r="C2190" s="0"/>
      <c r="D2190" s="0"/>
      <c r="E2190" s="0"/>
      <c r="F2190" s="0"/>
      <c r="G2190" s="0"/>
      <c r="H2190" s="0"/>
    </row>
    <row r="2191" customFormat="false" ht="13.5" hidden="false" customHeight="false" outlineLevel="0" collapsed="false">
      <c r="B2191" s="485" t="s">
        <v>2784</v>
      </c>
      <c r="C2191" s="0"/>
      <c r="D2191" s="0"/>
      <c r="E2191" s="0"/>
      <c r="F2191" s="0"/>
      <c r="G2191" s="0"/>
      <c r="H2191" s="0"/>
    </row>
    <row r="2192" customFormat="false" ht="13.5" hidden="false" customHeight="false" outlineLevel="0" collapsed="false">
      <c r="B2192" s="485" t="s">
        <v>2785</v>
      </c>
      <c r="C2192" s="0"/>
      <c r="D2192" s="0"/>
      <c r="E2192" s="0"/>
      <c r="F2192" s="0"/>
      <c r="G2192" s="0"/>
      <c r="H2192" s="0"/>
    </row>
    <row r="2193" customFormat="false" ht="13.5" hidden="false" customHeight="false" outlineLevel="0" collapsed="false">
      <c r="B2193" s="485" t="s">
        <v>2786</v>
      </c>
      <c r="C2193" s="0"/>
      <c r="D2193" s="0"/>
      <c r="E2193" s="0"/>
      <c r="F2193" s="0"/>
      <c r="G2193" s="0"/>
      <c r="H2193" s="0"/>
    </row>
    <row r="2194" customFormat="false" ht="13.5" hidden="false" customHeight="false" outlineLevel="0" collapsed="false">
      <c r="B2194" s="485"/>
      <c r="C2194" s="0"/>
      <c r="D2194" s="0"/>
      <c r="E2194" s="0"/>
      <c r="F2194" s="0"/>
      <c r="G2194" s="0"/>
      <c r="H2194" s="0"/>
    </row>
    <row r="2195" customFormat="false" ht="13.5" hidden="false" customHeight="false" outlineLevel="0" collapsed="false">
      <c r="B2195" s="485" t="s">
        <v>2787</v>
      </c>
      <c r="C2195" s="0"/>
      <c r="D2195" s="0"/>
      <c r="E2195" s="0"/>
      <c r="F2195" s="0"/>
      <c r="G2195" s="0"/>
      <c r="H2195" s="0"/>
    </row>
    <row r="2196" customFormat="false" ht="13.5" hidden="false" customHeight="false" outlineLevel="0" collapsed="false">
      <c r="B2196" s="485" t="s">
        <v>2788</v>
      </c>
      <c r="C2196" s="0"/>
      <c r="D2196" s="0"/>
      <c r="E2196" s="0"/>
      <c r="F2196" s="0"/>
      <c r="G2196" s="0"/>
      <c r="H2196" s="0"/>
    </row>
    <row r="2197" customFormat="false" ht="13.5" hidden="false" customHeight="false" outlineLevel="0" collapsed="false">
      <c r="B2197" s="485" t="s">
        <v>2789</v>
      </c>
      <c r="C2197" s="0"/>
      <c r="D2197" s="0"/>
      <c r="E2197" s="0"/>
      <c r="F2197" s="0"/>
      <c r="G2197" s="0"/>
      <c r="H2197" s="0"/>
    </row>
    <row r="2198" customFormat="false" ht="13.5" hidden="false" customHeight="false" outlineLevel="0" collapsed="false">
      <c r="B2198" s="485" t="s">
        <v>2790</v>
      </c>
      <c r="C2198" s="0"/>
      <c r="D2198" s="0"/>
      <c r="E2198" s="0"/>
      <c r="F2198" s="0"/>
      <c r="G2198" s="0"/>
      <c r="H2198" s="0"/>
    </row>
    <row r="2199" customFormat="false" ht="13.5" hidden="false" customHeight="false" outlineLevel="0" collapsed="false">
      <c r="B2199" s="485" t="s">
        <v>2791</v>
      </c>
      <c r="C2199" s="0"/>
      <c r="D2199" s="0"/>
      <c r="E2199" s="0"/>
      <c r="F2199" s="0"/>
      <c r="G2199" s="0"/>
      <c r="H2199" s="0"/>
    </row>
    <row r="2200" customFormat="false" ht="13.5" hidden="false" customHeight="false" outlineLevel="0" collapsed="false">
      <c r="B2200" s="485"/>
      <c r="C2200" s="0"/>
      <c r="D2200" s="0"/>
      <c r="E2200" s="0"/>
      <c r="F2200" s="0"/>
      <c r="G2200" s="0"/>
      <c r="H2200" s="0"/>
    </row>
    <row r="2201" customFormat="false" ht="13.5" hidden="false" customHeight="false" outlineLevel="0" collapsed="false">
      <c r="B2201" s="485" t="s">
        <v>2792</v>
      </c>
      <c r="C2201" s="0"/>
      <c r="D2201" s="0"/>
      <c r="E2201" s="0"/>
      <c r="F2201" s="0"/>
      <c r="G2201" s="0"/>
      <c r="H2201" s="0"/>
    </row>
    <row r="2202" customFormat="false" ht="13.5" hidden="false" customHeight="false" outlineLevel="0" collapsed="false">
      <c r="B2202" s="485" t="s">
        <v>2793</v>
      </c>
      <c r="C2202" s="0"/>
      <c r="D2202" s="0"/>
      <c r="E2202" s="0"/>
      <c r="F2202" s="0"/>
      <c r="G2202" s="0"/>
      <c r="H2202" s="0"/>
    </row>
    <row r="2203" customFormat="false" ht="13.5" hidden="false" customHeight="false" outlineLevel="0" collapsed="false">
      <c r="B2203" s="485" t="s">
        <v>2794</v>
      </c>
      <c r="C2203" s="0"/>
      <c r="D2203" s="0"/>
      <c r="E2203" s="0"/>
      <c r="F2203" s="0"/>
      <c r="G2203" s="0"/>
      <c r="H2203" s="0"/>
    </row>
    <row r="2204" customFormat="false" ht="13.5" hidden="false" customHeight="false" outlineLevel="0" collapsed="false">
      <c r="B2204" s="485"/>
      <c r="C2204" s="0"/>
      <c r="D2204" s="0"/>
      <c r="E2204" s="0"/>
      <c r="F2204" s="0"/>
      <c r="G2204" s="0"/>
      <c r="H2204" s="0"/>
    </row>
    <row r="2205" customFormat="false" ht="13.5" hidden="false" customHeight="false" outlineLevel="0" collapsed="false">
      <c r="B2205" s="485" t="s">
        <v>1593</v>
      </c>
      <c r="C2205" s="0"/>
      <c r="D2205" s="0"/>
      <c r="E2205" s="0"/>
      <c r="F2205" s="0"/>
      <c r="G2205" s="0"/>
      <c r="H2205" s="0"/>
    </row>
    <row r="2206" customFormat="false" ht="13.5" hidden="false" customHeight="false" outlineLevel="0" collapsed="false">
      <c r="B2206" s="485" t="s">
        <v>1619</v>
      </c>
      <c r="C2206" s="0"/>
      <c r="D2206" s="0"/>
      <c r="E2206" s="0"/>
      <c r="F2206" s="0"/>
      <c r="G2206" s="0"/>
      <c r="H2206" s="0"/>
    </row>
    <row r="2207" customFormat="false" ht="13.5" hidden="false" customHeight="false" outlineLevel="0" collapsed="false">
      <c r="B2207" s="485" t="s">
        <v>1634</v>
      </c>
      <c r="C2207" s="0"/>
      <c r="D2207" s="0"/>
      <c r="E2207" s="0"/>
      <c r="F2207" s="0"/>
      <c r="G2207" s="0"/>
      <c r="H2207" s="0"/>
    </row>
    <row r="2208" customFormat="false" ht="13.5" hidden="false" customHeight="false" outlineLevel="0" collapsed="false">
      <c r="B2208" s="485" t="s">
        <v>1644</v>
      </c>
      <c r="C2208" s="0"/>
      <c r="D2208" s="0"/>
      <c r="E2208" s="0"/>
      <c r="F2208" s="0"/>
      <c r="G2208" s="0"/>
      <c r="H2208" s="0"/>
    </row>
    <row r="2209" customFormat="false" ht="13.5" hidden="false" customHeight="false" outlineLevel="0" collapsed="false">
      <c r="B2209" s="485" t="s">
        <v>1655</v>
      </c>
      <c r="C2209" s="0"/>
      <c r="D2209" s="0"/>
      <c r="E2209" s="0"/>
      <c r="F2209" s="0"/>
      <c r="G2209" s="0"/>
      <c r="H2209" s="0"/>
    </row>
    <row r="2210" customFormat="false" ht="13.5" hidden="false" customHeight="false" outlineLevel="0" collapsed="false">
      <c r="B2210" s="485" t="s">
        <v>1661</v>
      </c>
      <c r="C2210" s="0"/>
      <c r="D2210" s="0"/>
      <c r="E2210" s="0"/>
      <c r="F2210" s="0"/>
      <c r="G2210" s="0"/>
      <c r="H2210" s="0"/>
    </row>
    <row r="2211" customFormat="false" ht="13.5" hidden="false" customHeight="false" outlineLevel="0" collapsed="false">
      <c r="B2211" s="485" t="s">
        <v>1668</v>
      </c>
      <c r="C2211" s="0"/>
      <c r="D2211" s="0"/>
      <c r="E2211" s="0"/>
      <c r="F2211" s="0"/>
      <c r="G2211" s="0"/>
      <c r="H2211" s="0"/>
    </row>
    <row r="2212" customFormat="false" ht="13.5" hidden="false" customHeight="false" outlineLevel="0" collapsed="false">
      <c r="B2212" s="485" t="s">
        <v>1673</v>
      </c>
      <c r="C2212" s="0"/>
      <c r="D2212" s="0"/>
      <c r="E2212" s="0"/>
      <c r="F2212" s="0"/>
      <c r="G2212" s="0"/>
      <c r="H2212" s="0"/>
    </row>
    <row r="2213" customFormat="false" ht="13.5" hidden="false" customHeight="false" outlineLevel="0" collapsed="false">
      <c r="B2213" s="485" t="s">
        <v>1678</v>
      </c>
      <c r="C2213" s="0"/>
      <c r="D2213" s="0"/>
      <c r="E2213" s="0"/>
      <c r="F2213" s="0"/>
      <c r="G2213" s="0"/>
      <c r="H2213" s="0"/>
    </row>
    <row r="2214" customFormat="false" ht="13.5" hidden="false" customHeight="false" outlineLevel="0" collapsed="false">
      <c r="B2214" s="485" t="s">
        <v>1685</v>
      </c>
      <c r="C2214" s="0"/>
      <c r="D2214" s="0"/>
      <c r="E2214" s="0"/>
      <c r="F2214" s="0"/>
      <c r="G2214" s="0"/>
      <c r="H2214" s="0"/>
    </row>
    <row r="2215" customFormat="false" ht="13.5" hidden="false" customHeight="false" outlineLevel="0" collapsed="false">
      <c r="B2215" s="485" t="s">
        <v>1689</v>
      </c>
      <c r="C2215" s="0"/>
      <c r="D2215" s="0"/>
      <c r="E2215" s="0"/>
      <c r="F2215" s="0"/>
      <c r="G2215" s="0"/>
      <c r="H2215" s="0"/>
    </row>
    <row r="2216" customFormat="false" ht="13.5" hidden="false" customHeight="false" outlineLevel="0" collapsed="false">
      <c r="B2216" s="485" t="s">
        <v>1697</v>
      </c>
      <c r="C2216" s="0"/>
      <c r="D2216" s="0"/>
      <c r="E2216" s="0"/>
      <c r="F2216" s="0"/>
      <c r="G2216" s="0"/>
      <c r="H2216" s="0"/>
    </row>
    <row r="2217" customFormat="false" ht="13.5" hidden="false" customHeight="false" outlineLevel="0" collapsed="false">
      <c r="B2217" s="485" t="s">
        <v>1710</v>
      </c>
      <c r="C2217" s="0"/>
      <c r="D2217" s="0"/>
      <c r="E2217" s="0"/>
      <c r="F2217" s="0"/>
      <c r="G2217" s="0"/>
      <c r="H2217" s="0"/>
    </row>
    <row r="2218" customFormat="false" ht="13.5" hidden="false" customHeight="false" outlineLevel="0" collapsed="false">
      <c r="B2218" s="485" t="s">
        <v>1717</v>
      </c>
      <c r="C2218" s="0"/>
      <c r="D2218" s="0"/>
      <c r="E2218" s="0"/>
      <c r="F2218" s="0"/>
      <c r="G2218" s="0"/>
      <c r="H2218" s="0"/>
    </row>
    <row r="2219" customFormat="false" ht="13.5" hidden="false" customHeight="false" outlineLevel="0" collapsed="false">
      <c r="B2219" s="485" t="s">
        <v>1724</v>
      </c>
      <c r="C2219" s="0"/>
      <c r="D2219" s="0"/>
      <c r="E2219" s="0"/>
      <c r="F2219" s="0"/>
      <c r="G2219" s="0"/>
      <c r="H2219" s="0"/>
    </row>
    <row r="2220" customFormat="false" ht="13.5" hidden="false" customHeight="false" outlineLevel="0" collapsed="false">
      <c r="B2220" s="485" t="s">
        <v>1728</v>
      </c>
      <c r="C2220" s="0"/>
      <c r="D2220" s="0"/>
      <c r="E2220" s="0"/>
      <c r="F2220" s="0"/>
      <c r="G2220" s="0"/>
      <c r="H2220" s="0"/>
    </row>
    <row r="2221" customFormat="false" ht="13.5" hidden="false" customHeight="false" outlineLevel="0" collapsed="false">
      <c r="B2221" s="485" t="s">
        <v>1734</v>
      </c>
      <c r="C2221" s="0"/>
      <c r="D2221" s="0"/>
      <c r="E2221" s="0"/>
      <c r="F2221" s="0"/>
      <c r="G2221" s="0"/>
      <c r="H2221" s="0"/>
    </row>
    <row r="2222" customFormat="false" ht="13.5" hidden="false" customHeight="false" outlineLevel="0" collapsed="false">
      <c r="B2222" s="485" t="s">
        <v>1738</v>
      </c>
      <c r="C2222" s="0"/>
      <c r="D2222" s="0"/>
      <c r="E2222" s="0"/>
      <c r="F2222" s="0"/>
      <c r="G2222" s="0"/>
      <c r="H2222" s="0"/>
    </row>
    <row r="2223" customFormat="false" ht="13.5" hidden="false" customHeight="false" outlineLevel="0" collapsed="false">
      <c r="B2223" s="485" t="s">
        <v>1745</v>
      </c>
      <c r="C2223" s="0"/>
      <c r="D2223" s="0"/>
      <c r="E2223" s="0"/>
      <c r="F2223" s="0"/>
      <c r="G2223" s="0"/>
      <c r="H2223" s="0"/>
    </row>
    <row r="2224" customFormat="false" ht="13.5" hidden="false" customHeight="false" outlineLevel="0" collapsed="false">
      <c r="B2224" s="485" t="s">
        <v>1750</v>
      </c>
      <c r="C2224" s="0"/>
      <c r="D2224" s="0"/>
      <c r="E2224" s="0"/>
      <c r="F2224" s="0"/>
      <c r="G2224" s="0"/>
      <c r="H2224" s="0"/>
    </row>
    <row r="2225" customFormat="false" ht="13.5" hidden="false" customHeight="false" outlineLevel="0" collapsed="false">
      <c r="B2225" s="485" t="s">
        <v>1755</v>
      </c>
      <c r="C2225" s="0"/>
      <c r="D2225" s="0"/>
      <c r="E2225" s="0"/>
      <c r="F2225" s="0"/>
      <c r="G2225" s="0"/>
      <c r="H2225" s="0"/>
    </row>
    <row r="2226" customFormat="false" ht="13.5" hidden="false" customHeight="false" outlineLevel="0" collapsed="false">
      <c r="B2226" s="485" t="s">
        <v>1762</v>
      </c>
      <c r="C2226" s="0"/>
      <c r="D2226" s="0"/>
      <c r="E2226" s="0"/>
      <c r="F2226" s="0"/>
      <c r="G2226" s="0"/>
      <c r="H2226" s="0"/>
    </row>
    <row r="2227" customFormat="false" ht="13.5" hidden="false" customHeight="false" outlineLevel="0" collapsed="false">
      <c r="B2227" s="485" t="s">
        <v>2795</v>
      </c>
      <c r="C2227" s="0"/>
      <c r="D2227" s="0"/>
      <c r="E2227" s="0"/>
      <c r="F2227" s="0"/>
      <c r="G2227" s="0"/>
      <c r="H2227" s="0"/>
    </row>
    <row r="2228" customFormat="false" ht="13.5" hidden="false" customHeight="false" outlineLevel="0" collapsed="false">
      <c r="B2228" s="485" t="s">
        <v>1770</v>
      </c>
      <c r="C2228" s="0"/>
      <c r="D2228" s="0"/>
      <c r="E2228" s="0"/>
      <c r="F2228" s="0"/>
      <c r="G2228" s="0"/>
      <c r="H2228" s="0"/>
    </row>
    <row r="2229" customFormat="false" ht="13.5" hidden="false" customHeight="false" outlineLevel="0" collapsed="false">
      <c r="B2229" s="485" t="s">
        <v>1772</v>
      </c>
      <c r="C2229" s="0"/>
      <c r="D2229" s="0"/>
      <c r="E2229" s="0"/>
      <c r="F2229" s="0"/>
      <c r="G2229" s="0"/>
      <c r="H2229" s="0"/>
    </row>
    <row r="2230" customFormat="false" ht="13.5" hidden="false" customHeight="false" outlineLevel="0" collapsed="false">
      <c r="B2230" s="485" t="s">
        <v>1777</v>
      </c>
      <c r="C2230" s="0"/>
      <c r="D2230" s="0"/>
      <c r="E2230" s="0"/>
      <c r="F2230" s="0"/>
      <c r="G2230" s="0"/>
      <c r="H2230" s="0"/>
    </row>
    <row r="2231" customFormat="false" ht="13.5" hidden="false" customHeight="false" outlineLevel="0" collapsed="false">
      <c r="B2231" s="485" t="s">
        <v>1779</v>
      </c>
      <c r="C2231" s="0"/>
      <c r="D2231" s="0"/>
      <c r="E2231" s="0"/>
      <c r="F2231" s="0"/>
      <c r="G2231" s="0"/>
      <c r="H2231" s="0"/>
    </row>
    <row r="2232" customFormat="false" ht="13.5" hidden="false" customHeight="false" outlineLevel="0" collapsed="false">
      <c r="B2232" s="485" t="s">
        <v>1781</v>
      </c>
      <c r="C2232" s="0"/>
      <c r="D2232" s="0"/>
      <c r="E2232" s="0"/>
      <c r="F2232" s="0"/>
      <c r="G2232" s="0"/>
      <c r="H2232" s="0"/>
    </row>
    <row r="2233" customFormat="false" ht="13.5" hidden="false" customHeight="false" outlineLevel="0" collapsed="false">
      <c r="B2233" s="485" t="s">
        <v>1783</v>
      </c>
      <c r="C2233" s="0"/>
      <c r="D2233" s="0"/>
      <c r="E2233" s="0"/>
      <c r="F2233" s="0"/>
      <c r="G2233" s="0"/>
      <c r="H2233" s="0"/>
    </row>
    <row r="2234" customFormat="false" ht="13.5" hidden="false" customHeight="false" outlineLevel="0" collapsed="false">
      <c r="B2234" s="485" t="s">
        <v>1790</v>
      </c>
      <c r="C2234" s="0"/>
      <c r="D2234" s="0"/>
      <c r="E2234" s="0"/>
      <c r="F2234" s="0"/>
      <c r="G2234" s="0"/>
      <c r="H2234" s="0"/>
    </row>
    <row r="2235" customFormat="false" ht="13.5" hidden="false" customHeight="false" outlineLevel="0" collapsed="false">
      <c r="B2235" s="485" t="s">
        <v>1793</v>
      </c>
      <c r="C2235" s="0"/>
      <c r="D2235" s="0"/>
      <c r="E2235" s="0"/>
      <c r="F2235" s="0"/>
      <c r="G2235" s="0"/>
      <c r="H2235" s="0"/>
    </row>
    <row r="2236" customFormat="false" ht="13.5" hidden="false" customHeight="false" outlineLevel="0" collapsed="false">
      <c r="B2236" s="485" t="s">
        <v>1796</v>
      </c>
      <c r="C2236" s="0"/>
      <c r="D2236" s="0"/>
      <c r="E2236" s="0"/>
      <c r="F2236" s="0"/>
      <c r="G2236" s="0"/>
      <c r="H2236" s="0"/>
    </row>
    <row r="2237" customFormat="false" ht="13.5" hidden="false" customHeight="false" outlineLevel="0" collapsed="false">
      <c r="B2237" s="485" t="s">
        <v>1804</v>
      </c>
      <c r="C2237" s="0"/>
      <c r="D2237" s="0"/>
      <c r="E2237" s="0"/>
      <c r="F2237" s="0"/>
      <c r="G2237" s="0"/>
      <c r="H2237" s="0"/>
    </row>
    <row r="2238" customFormat="false" ht="13.5" hidden="false" customHeight="false" outlineLevel="0" collapsed="false">
      <c r="B2238" s="485" t="s">
        <v>1812</v>
      </c>
      <c r="C2238" s="0"/>
      <c r="D2238" s="0"/>
      <c r="E2238" s="0"/>
      <c r="F2238" s="0"/>
      <c r="G2238" s="0"/>
      <c r="H2238" s="0"/>
    </row>
    <row r="2239" customFormat="false" ht="13.5" hidden="false" customHeight="false" outlineLevel="0" collapsed="false">
      <c r="B2239" s="485" t="s">
        <v>1815</v>
      </c>
      <c r="C2239" s="0"/>
      <c r="D2239" s="0"/>
      <c r="E2239" s="0"/>
      <c r="F2239" s="0"/>
      <c r="G2239" s="0"/>
      <c r="H2239" s="0"/>
    </row>
    <row r="2240" customFormat="false" ht="13.5" hidden="false" customHeight="false" outlineLevel="0" collapsed="false">
      <c r="B2240" s="485" t="s">
        <v>2796</v>
      </c>
      <c r="C2240" s="0"/>
      <c r="D2240" s="0"/>
      <c r="E2240" s="0"/>
      <c r="F2240" s="0"/>
      <c r="G2240" s="0"/>
      <c r="H2240" s="0"/>
    </row>
    <row r="2241" customFormat="false" ht="13.5" hidden="false" customHeight="false" outlineLevel="0" collapsed="false">
      <c r="B2241" s="485" t="s">
        <v>2797</v>
      </c>
      <c r="C2241" s="0"/>
      <c r="D2241" s="0"/>
      <c r="E2241" s="0"/>
      <c r="F2241" s="0"/>
      <c r="G2241" s="0"/>
      <c r="H2241" s="0"/>
    </row>
    <row r="2242" customFormat="false" ht="13.5" hidden="false" customHeight="false" outlineLevel="0" collapsed="false">
      <c r="B2242" s="485" t="s">
        <v>1830</v>
      </c>
      <c r="C2242" s="0"/>
      <c r="D2242" s="0"/>
      <c r="E2242" s="0"/>
      <c r="F2242" s="0"/>
      <c r="G2242" s="0"/>
      <c r="H2242" s="0"/>
    </row>
    <row r="2243" customFormat="false" ht="13.5" hidden="false" customHeight="false" outlineLevel="0" collapsed="false">
      <c r="B2243" s="485" t="s">
        <v>1836</v>
      </c>
      <c r="C2243" s="0"/>
      <c r="D2243" s="0"/>
      <c r="E2243" s="0"/>
      <c r="F2243" s="0"/>
      <c r="G2243" s="0"/>
      <c r="H2243" s="0"/>
    </row>
    <row r="2244" customFormat="false" ht="13.5" hidden="false" customHeight="false" outlineLevel="0" collapsed="false">
      <c r="B2244" s="485" t="s">
        <v>1842</v>
      </c>
      <c r="C2244" s="0"/>
      <c r="D2244" s="0"/>
      <c r="E2244" s="0"/>
      <c r="F2244" s="0"/>
      <c r="G2244" s="0"/>
      <c r="H2244" s="0"/>
    </row>
    <row r="2245" customFormat="false" ht="13.5" hidden="false" customHeight="false" outlineLevel="0" collapsed="false">
      <c r="B2245" s="485" t="s">
        <v>1845</v>
      </c>
      <c r="C2245" s="0"/>
      <c r="D2245" s="0"/>
      <c r="E2245" s="0"/>
      <c r="F2245" s="0"/>
      <c r="G2245" s="0"/>
      <c r="H2245" s="0"/>
    </row>
    <row r="2246" customFormat="false" ht="13.5" hidden="false" customHeight="false" outlineLevel="0" collapsed="false">
      <c r="B2246" s="485" t="s">
        <v>1848</v>
      </c>
      <c r="C2246" s="0"/>
      <c r="D2246" s="0"/>
      <c r="E2246" s="0"/>
      <c r="F2246" s="0"/>
      <c r="G2246" s="0"/>
      <c r="H2246" s="0"/>
    </row>
    <row r="2247" customFormat="false" ht="13.5" hidden="false" customHeight="false" outlineLevel="0" collapsed="false">
      <c r="B2247" s="485" t="s">
        <v>1852</v>
      </c>
      <c r="C2247" s="0"/>
      <c r="D2247" s="0"/>
      <c r="E2247" s="0"/>
      <c r="F2247" s="0"/>
      <c r="G2247" s="0"/>
      <c r="H2247" s="0"/>
    </row>
    <row r="2248" customFormat="false" ht="13.5" hidden="false" customHeight="false" outlineLevel="0" collapsed="false">
      <c r="B2248" s="485" t="s">
        <v>1861</v>
      </c>
      <c r="C2248" s="0"/>
      <c r="D2248" s="0"/>
      <c r="E2248" s="0"/>
      <c r="F2248" s="0"/>
      <c r="G2248" s="0"/>
      <c r="H2248" s="0"/>
    </row>
    <row r="2249" customFormat="false" ht="13.5" hidden="false" customHeight="false" outlineLevel="0" collapsed="false">
      <c r="B2249" s="485" t="s">
        <v>1866</v>
      </c>
      <c r="C2249" s="0"/>
      <c r="D2249" s="0"/>
      <c r="E2249" s="0"/>
      <c r="F2249" s="0"/>
      <c r="G2249" s="0"/>
      <c r="H2249" s="0"/>
    </row>
    <row r="2250" customFormat="false" ht="13.5" hidden="false" customHeight="false" outlineLevel="0" collapsed="false">
      <c r="B2250" s="485" t="s">
        <v>1873</v>
      </c>
      <c r="C2250" s="0"/>
      <c r="D2250" s="0"/>
      <c r="E2250" s="0"/>
      <c r="F2250" s="0"/>
      <c r="G2250" s="0"/>
      <c r="H2250" s="0"/>
    </row>
    <row r="2251" customFormat="false" ht="13.5" hidden="false" customHeight="false" outlineLevel="0" collapsed="false">
      <c r="B2251" s="485"/>
      <c r="C2251" s="0"/>
      <c r="D2251" s="0"/>
      <c r="E2251" s="0"/>
      <c r="F2251" s="0"/>
      <c r="G2251" s="0"/>
      <c r="H2251" s="0"/>
    </row>
    <row r="2252" customFormat="false" ht="13.5" hidden="false" customHeight="false" outlineLevel="0" collapsed="false">
      <c r="B2252" s="485" t="s">
        <v>2160</v>
      </c>
      <c r="C2252" s="0"/>
      <c r="D2252" s="0"/>
      <c r="E2252" s="0"/>
      <c r="F2252" s="0"/>
      <c r="G2252" s="0"/>
      <c r="H2252" s="0"/>
    </row>
    <row r="2253" customFormat="false" ht="13.5" hidden="false" customHeight="false" outlineLevel="0" collapsed="false">
      <c r="B2253" s="485"/>
      <c r="C2253" s="0"/>
      <c r="D2253" s="0"/>
      <c r="E2253" s="0"/>
      <c r="F2253" s="0"/>
      <c r="G2253" s="0"/>
      <c r="H2253" s="0"/>
    </row>
    <row r="2254" customFormat="false" ht="13.5" hidden="false" customHeight="false" outlineLevel="0" collapsed="false">
      <c r="B2254" s="485" t="s">
        <v>2798</v>
      </c>
      <c r="C2254" s="0"/>
      <c r="D2254" s="0"/>
      <c r="E2254" s="0"/>
      <c r="F2254" s="0"/>
      <c r="G2254" s="0"/>
      <c r="H2254" s="0"/>
    </row>
    <row r="2255" customFormat="false" ht="13.5" hidden="false" customHeight="false" outlineLevel="0" collapsed="false">
      <c r="B2255" s="485" t="s">
        <v>2799</v>
      </c>
      <c r="C2255" s="0"/>
      <c r="D2255" s="0"/>
      <c r="E2255" s="0"/>
      <c r="F2255" s="0"/>
      <c r="G2255" s="0"/>
      <c r="H2255" s="0"/>
    </row>
    <row r="2256" customFormat="false" ht="13.5" hidden="false" customHeight="false" outlineLevel="0" collapsed="false">
      <c r="B2256" s="485"/>
      <c r="C2256" s="0"/>
      <c r="D2256" s="0"/>
      <c r="E2256" s="0"/>
      <c r="F2256" s="0"/>
      <c r="G2256" s="0"/>
      <c r="H2256" s="0"/>
    </row>
    <row r="2257" customFormat="false" ht="13.5" hidden="false" customHeight="false" outlineLevel="0" collapsed="false">
      <c r="B2257" s="485" t="s">
        <v>24</v>
      </c>
      <c r="C2257" s="0"/>
      <c r="D2257" s="0"/>
      <c r="E2257" s="0"/>
      <c r="F2257" s="0"/>
      <c r="G2257" s="0"/>
      <c r="H2257" s="0"/>
    </row>
    <row r="2258" customFormat="false" ht="13.5" hidden="false" customHeight="false" outlineLevel="0" collapsed="false">
      <c r="B2258" s="485" t="s">
        <v>2161</v>
      </c>
      <c r="C2258" s="0"/>
      <c r="D2258" s="0"/>
      <c r="E2258" s="0"/>
      <c r="F2258" s="0"/>
      <c r="G2258" s="0"/>
      <c r="H2258" s="0"/>
    </row>
    <row r="2259" customFormat="false" ht="13.5" hidden="false" customHeight="false" outlineLevel="0" collapsed="false">
      <c r="B2259" s="485"/>
      <c r="C2259" s="0"/>
      <c r="D2259" s="0"/>
      <c r="E2259" s="0"/>
      <c r="F2259" s="0"/>
      <c r="G2259" s="0"/>
      <c r="H2259" s="0"/>
    </row>
    <row r="2260" customFormat="false" ht="13.5" hidden="false" customHeight="false" outlineLevel="0" collapsed="false">
      <c r="B2260" s="485" t="s">
        <v>2800</v>
      </c>
      <c r="C2260" s="0"/>
      <c r="D2260" s="0"/>
      <c r="E2260" s="0"/>
      <c r="F2260" s="0"/>
      <c r="G2260" s="0"/>
      <c r="H2260" s="0"/>
    </row>
    <row r="2261" customFormat="false" ht="13.5" hidden="false" customHeight="false" outlineLevel="0" collapsed="false">
      <c r="B2261" s="485" t="s">
        <v>2801</v>
      </c>
      <c r="C2261" s="0"/>
      <c r="D2261" s="0"/>
      <c r="E2261" s="0"/>
      <c r="F2261" s="0"/>
      <c r="G2261" s="0"/>
      <c r="H2261" s="0"/>
    </row>
    <row r="2262" customFormat="false" ht="13.5" hidden="false" customHeight="false" outlineLevel="0" collapsed="false">
      <c r="B2262" s="485" t="s">
        <v>2802</v>
      </c>
      <c r="C2262" s="0"/>
      <c r="D2262" s="0"/>
      <c r="E2262" s="0"/>
      <c r="F2262" s="0"/>
      <c r="G2262" s="0"/>
      <c r="H2262" s="0"/>
    </row>
    <row r="2263" customFormat="false" ht="13.5" hidden="false" customHeight="false" outlineLevel="0" collapsed="false">
      <c r="B2263" s="485" t="s">
        <v>2803</v>
      </c>
      <c r="C2263" s="0"/>
      <c r="D2263" s="0"/>
      <c r="E2263" s="0"/>
      <c r="F2263" s="0"/>
      <c r="G2263" s="0"/>
      <c r="H2263" s="0"/>
    </row>
    <row r="2264" customFormat="false" ht="13.5" hidden="false" customHeight="false" outlineLevel="0" collapsed="false">
      <c r="B2264" s="485" t="s">
        <v>24</v>
      </c>
      <c r="C2264" s="0"/>
      <c r="D2264" s="0"/>
      <c r="E2264" s="0"/>
      <c r="F2264" s="0"/>
      <c r="G2264" s="0"/>
      <c r="H2264" s="0"/>
    </row>
    <row r="2265" customFormat="false" ht="13.5" hidden="false" customHeight="false" outlineLevel="0" collapsed="false">
      <c r="B2265" s="485" t="s">
        <v>2804</v>
      </c>
      <c r="C2265" s="0"/>
      <c r="D2265" s="0"/>
      <c r="E2265" s="0"/>
      <c r="F2265" s="0"/>
      <c r="G2265" s="0"/>
      <c r="H2265" s="0"/>
    </row>
    <row r="2266" customFormat="false" ht="13.5" hidden="false" customHeight="false" outlineLevel="0" collapsed="false">
      <c r="B2266" s="485"/>
      <c r="C2266" s="0"/>
      <c r="D2266" s="0"/>
      <c r="E2266" s="0"/>
      <c r="F2266" s="0"/>
      <c r="G2266" s="0"/>
      <c r="H2266" s="0"/>
    </row>
    <row r="2267" customFormat="false" ht="13.5" hidden="false" customHeight="false" outlineLevel="0" collapsed="false">
      <c r="B2267" s="485" t="s">
        <v>2805</v>
      </c>
      <c r="C2267" s="0"/>
      <c r="D2267" s="0"/>
      <c r="E2267" s="0"/>
      <c r="F2267" s="0"/>
      <c r="G2267" s="0"/>
      <c r="H2267" s="0"/>
    </row>
    <row r="2268" customFormat="false" ht="13.5" hidden="false" customHeight="false" outlineLevel="0" collapsed="false">
      <c r="B2268" s="485" t="s">
        <v>2806</v>
      </c>
      <c r="C2268" s="0"/>
      <c r="D2268" s="0"/>
      <c r="E2268" s="0"/>
      <c r="F2268" s="0"/>
      <c r="G2268" s="0"/>
      <c r="H2268" s="0"/>
    </row>
    <row r="2269" customFormat="false" ht="13.5" hidden="false" customHeight="false" outlineLevel="0" collapsed="false">
      <c r="B2269" s="485" t="s">
        <v>2807</v>
      </c>
      <c r="C2269" s="0"/>
      <c r="D2269" s="0"/>
      <c r="E2269" s="0"/>
      <c r="F2269" s="0"/>
      <c r="G2269" s="0"/>
      <c r="H2269" s="0"/>
    </row>
    <row r="2270" customFormat="false" ht="13.5" hidden="false" customHeight="false" outlineLevel="0" collapsed="false">
      <c r="B2270" s="485" t="s">
        <v>2808</v>
      </c>
      <c r="C2270" s="0"/>
      <c r="D2270" s="0"/>
      <c r="E2270" s="0"/>
      <c r="F2270" s="0"/>
      <c r="G2270" s="0"/>
      <c r="H2270" s="0"/>
    </row>
    <row r="2271" customFormat="false" ht="13.5" hidden="false" customHeight="false" outlineLevel="0" collapsed="false">
      <c r="B2271" s="485" t="s">
        <v>2809</v>
      </c>
      <c r="C2271" s="0"/>
      <c r="D2271" s="0"/>
      <c r="E2271" s="0"/>
      <c r="F2271" s="0"/>
      <c r="G2271" s="0"/>
      <c r="H2271" s="0"/>
    </row>
    <row r="2272" customFormat="false" ht="13.5" hidden="false" customHeight="false" outlineLevel="0" collapsed="false">
      <c r="B2272" s="485" t="s">
        <v>2810</v>
      </c>
      <c r="C2272" s="0"/>
      <c r="D2272" s="0"/>
      <c r="E2272" s="0"/>
      <c r="F2272" s="0"/>
      <c r="G2272" s="0"/>
      <c r="H2272" s="0"/>
    </row>
    <row r="2273" customFormat="false" ht="13.5" hidden="false" customHeight="false" outlineLevel="0" collapsed="false">
      <c r="B2273" s="485" t="s">
        <v>2811</v>
      </c>
      <c r="C2273" s="0"/>
      <c r="D2273" s="0"/>
      <c r="E2273" s="0"/>
      <c r="F2273" s="0"/>
      <c r="G2273" s="0"/>
      <c r="H2273" s="0"/>
    </row>
    <row r="2274" customFormat="false" ht="13.5" hidden="false" customHeight="false" outlineLevel="0" collapsed="false">
      <c r="B2274" s="485" t="s">
        <v>2812</v>
      </c>
      <c r="C2274" s="0"/>
      <c r="D2274" s="0"/>
      <c r="E2274" s="0"/>
      <c r="F2274" s="0"/>
      <c r="G2274" s="0"/>
      <c r="H2274" s="0"/>
    </row>
    <row r="2275" customFormat="false" ht="13.5" hidden="false" customHeight="false" outlineLevel="0" collapsed="false">
      <c r="B2275" s="485" t="s">
        <v>2813</v>
      </c>
      <c r="C2275" s="0"/>
      <c r="D2275" s="0"/>
      <c r="E2275" s="0"/>
      <c r="F2275" s="0"/>
      <c r="G2275" s="0"/>
      <c r="H2275" s="0"/>
    </row>
    <row r="2276" customFormat="false" ht="13.5" hidden="false" customHeight="false" outlineLevel="0" collapsed="false">
      <c r="B2276" s="485"/>
      <c r="C2276" s="0"/>
      <c r="D2276" s="0"/>
      <c r="E2276" s="0"/>
      <c r="F2276" s="0"/>
      <c r="G2276" s="0"/>
      <c r="H2276" s="0"/>
    </row>
    <row r="2277" customFormat="false" ht="13.5" hidden="false" customHeight="false" outlineLevel="0" collapsed="false">
      <c r="B2277" s="485" t="s">
        <v>2814</v>
      </c>
      <c r="C2277" s="0"/>
      <c r="D2277" s="0"/>
      <c r="E2277" s="0"/>
      <c r="F2277" s="0"/>
      <c r="G2277" s="0"/>
      <c r="H2277" s="0"/>
    </row>
    <row r="2278" customFormat="false" ht="13.5" hidden="false" customHeight="false" outlineLevel="0" collapsed="false">
      <c r="B2278" s="485" t="s">
        <v>2815</v>
      </c>
      <c r="C2278" s="0"/>
      <c r="D2278" s="0"/>
      <c r="E2278" s="0"/>
      <c r="F2278" s="0"/>
      <c r="G2278" s="0"/>
      <c r="H2278" s="0"/>
    </row>
    <row r="2279" customFormat="false" ht="13.5" hidden="false" customHeight="false" outlineLevel="0" collapsed="false">
      <c r="B2279" s="485"/>
      <c r="C2279" s="0"/>
      <c r="D2279" s="0"/>
      <c r="E2279" s="0"/>
      <c r="F2279" s="0"/>
      <c r="G2279" s="0"/>
      <c r="H2279" s="0"/>
    </row>
    <row r="2280" customFormat="false" ht="13.5" hidden="false" customHeight="false" outlineLevel="0" collapsed="false">
      <c r="B2280" s="485"/>
      <c r="C2280" s="0"/>
      <c r="D2280" s="0"/>
      <c r="E2280" s="0"/>
      <c r="F2280" s="0"/>
      <c r="G2280" s="0"/>
      <c r="H2280" s="0"/>
    </row>
    <row r="2281" customFormat="false" ht="13.5" hidden="false" customHeight="false" outlineLevel="0" collapsed="false">
      <c r="B2281" s="485" t="s">
        <v>2816</v>
      </c>
      <c r="C2281" s="0"/>
      <c r="D2281" s="0"/>
      <c r="E2281" s="0"/>
      <c r="F2281" s="0"/>
      <c r="G2281" s="0"/>
      <c r="H2281" s="0"/>
    </row>
    <row r="2282" customFormat="false" ht="13.5" hidden="false" customHeight="false" outlineLevel="0" collapsed="false">
      <c r="B2282" s="485" t="s">
        <v>2817</v>
      </c>
      <c r="C2282" s="0"/>
      <c r="D2282" s="0"/>
      <c r="E2282" s="0"/>
      <c r="F2282" s="0"/>
      <c r="G2282" s="0"/>
      <c r="H2282" s="0"/>
    </row>
    <row r="2283" customFormat="false" ht="13.5" hidden="false" customHeight="false" outlineLevel="0" collapsed="false">
      <c r="B2283" s="485" t="s">
        <v>2818</v>
      </c>
      <c r="C2283" s="0"/>
      <c r="D2283" s="0"/>
      <c r="E2283" s="0"/>
      <c r="F2283" s="0"/>
      <c r="G2283" s="0"/>
      <c r="H2283" s="0"/>
    </row>
    <row r="2284" customFormat="false" ht="13.5" hidden="false" customHeight="false" outlineLevel="0" collapsed="false">
      <c r="B2284" s="485"/>
      <c r="C2284" s="0"/>
      <c r="D2284" s="0"/>
      <c r="E2284" s="0"/>
      <c r="F2284" s="0"/>
      <c r="G2284" s="0"/>
      <c r="H2284" s="0"/>
    </row>
    <row r="2285" customFormat="false" ht="13.5" hidden="false" customHeight="false" outlineLevel="0" collapsed="false">
      <c r="B2285" s="485" t="s">
        <v>2819</v>
      </c>
      <c r="C2285" s="0"/>
      <c r="D2285" s="0"/>
      <c r="E2285" s="0"/>
      <c r="F2285" s="0"/>
      <c r="G2285" s="0"/>
      <c r="H2285" s="0"/>
    </row>
    <row r="2286" customFormat="false" ht="13.5" hidden="false" customHeight="false" outlineLevel="0" collapsed="false">
      <c r="B2286" s="485" t="s">
        <v>2820</v>
      </c>
      <c r="C2286" s="0"/>
      <c r="D2286" s="0"/>
      <c r="E2286" s="0"/>
      <c r="F2286" s="0"/>
      <c r="G2286" s="0"/>
      <c r="H2286" s="0"/>
    </row>
    <row r="2287" customFormat="false" ht="13.5" hidden="false" customHeight="false" outlineLevel="0" collapsed="false">
      <c r="B2287" s="485"/>
      <c r="C2287" s="0"/>
      <c r="D2287" s="0"/>
      <c r="E2287" s="0"/>
      <c r="F2287" s="0"/>
      <c r="G2287" s="0"/>
      <c r="H2287" s="0"/>
    </row>
    <row r="2288" customFormat="false" ht="13.5" hidden="false" customHeight="false" outlineLevel="0" collapsed="false">
      <c r="B2288" s="485" t="s">
        <v>24</v>
      </c>
      <c r="C2288" s="0"/>
      <c r="D2288" s="0"/>
      <c r="E2288" s="0"/>
      <c r="F2288" s="0"/>
      <c r="G2288" s="0"/>
      <c r="H2288" s="0"/>
    </row>
    <row r="2289" customFormat="false" ht="13.5" hidden="false" customHeight="false" outlineLevel="0" collapsed="false">
      <c r="B2289" s="485"/>
      <c r="C2289" s="0"/>
      <c r="D2289" s="0"/>
      <c r="E2289" s="0"/>
      <c r="F2289" s="0"/>
      <c r="G2289" s="0"/>
      <c r="H2289" s="0"/>
    </row>
    <row r="2290" customFormat="false" ht="13.5" hidden="false" customHeight="false" outlineLevel="0" collapsed="false">
      <c r="B2290" s="485" t="s">
        <v>2821</v>
      </c>
      <c r="C2290" s="0"/>
      <c r="D2290" s="0"/>
      <c r="E2290" s="0"/>
      <c r="F2290" s="0"/>
      <c r="G2290" s="0"/>
      <c r="H2290" s="0"/>
    </row>
    <row r="2291" customFormat="false" ht="13.5" hidden="false" customHeight="false" outlineLevel="0" collapsed="false">
      <c r="B2291" s="485" t="s">
        <v>2822</v>
      </c>
      <c r="C2291" s="0"/>
      <c r="D2291" s="0"/>
      <c r="E2291" s="0"/>
      <c r="F2291" s="0"/>
      <c r="G2291" s="0"/>
      <c r="H2291" s="0"/>
    </row>
    <row r="2292" customFormat="false" ht="13.5" hidden="false" customHeight="false" outlineLevel="0" collapsed="false">
      <c r="B2292" s="485" t="s">
        <v>2823</v>
      </c>
      <c r="C2292" s="0"/>
      <c r="D2292" s="0"/>
      <c r="E2292" s="0"/>
      <c r="F2292" s="0"/>
      <c r="G2292" s="0"/>
      <c r="H2292" s="0"/>
    </row>
    <row r="2293" customFormat="false" ht="13.5" hidden="false" customHeight="false" outlineLevel="0" collapsed="false">
      <c r="B2293" s="485" t="s">
        <v>2824</v>
      </c>
      <c r="C2293" s="0"/>
      <c r="D2293" s="0"/>
      <c r="E2293" s="0"/>
      <c r="F2293" s="0"/>
      <c r="G2293" s="0"/>
      <c r="H2293" s="0"/>
    </row>
    <row r="2294" customFormat="false" ht="13.5" hidden="false" customHeight="false" outlineLevel="0" collapsed="false">
      <c r="B2294" s="485" t="s">
        <v>24</v>
      </c>
      <c r="C2294" s="0"/>
      <c r="D2294" s="0"/>
      <c r="E2294" s="0"/>
      <c r="F2294" s="0"/>
      <c r="G2294" s="0"/>
      <c r="H2294" s="0"/>
    </row>
    <row r="2295" customFormat="false" ht="13.5" hidden="false" customHeight="false" outlineLevel="0" collapsed="false">
      <c r="B2295" s="485"/>
      <c r="C2295" s="0"/>
      <c r="D2295" s="0"/>
      <c r="E2295" s="0"/>
      <c r="F2295" s="0"/>
      <c r="G2295" s="0"/>
      <c r="H2295" s="0"/>
    </row>
    <row r="2296" customFormat="false" ht="13.5" hidden="false" customHeight="false" outlineLevel="0" collapsed="false">
      <c r="B2296" s="485" t="s">
        <v>2825</v>
      </c>
      <c r="C2296" s="0"/>
      <c r="D2296" s="0"/>
      <c r="E2296" s="0"/>
      <c r="F2296" s="0"/>
      <c r="G2296" s="0"/>
      <c r="H2296" s="0"/>
    </row>
    <row r="2297" customFormat="false" ht="13.5" hidden="false" customHeight="false" outlineLevel="0" collapsed="false">
      <c r="B2297" s="0"/>
      <c r="C2297" s="485" t="s">
        <v>2826</v>
      </c>
      <c r="D2297" s="0"/>
      <c r="E2297" s="0"/>
      <c r="F2297" s="0"/>
      <c r="G2297" s="0"/>
      <c r="H2297" s="0"/>
    </row>
    <row r="2298" customFormat="false" ht="13.5" hidden="false" customHeight="false" outlineLevel="0" collapsed="false">
      <c r="B2298" s="485" t="s">
        <v>2827</v>
      </c>
      <c r="C2298" s="0"/>
      <c r="D2298" s="0"/>
      <c r="E2298" s="0"/>
      <c r="F2298" s="0"/>
      <c r="G2298" s="0"/>
      <c r="H2298" s="0"/>
    </row>
    <row r="2299" customFormat="false" ht="13.5" hidden="false" customHeight="false" outlineLevel="0" collapsed="false">
      <c r="B2299" s="0"/>
      <c r="C2299" s="0"/>
      <c r="D2299" s="485" t="n">
        <v>105</v>
      </c>
      <c r="E2299" s="0"/>
      <c r="F2299" s="0"/>
      <c r="G2299" s="0"/>
      <c r="H2299" s="0"/>
    </row>
    <row r="2300" customFormat="false" ht="13.5" hidden="false" customHeight="false" outlineLevel="0" collapsed="false">
      <c r="B2300" s="485" t="s">
        <v>232</v>
      </c>
      <c r="C2300" s="0"/>
      <c r="D2300" s="0"/>
      <c r="E2300" s="0"/>
      <c r="F2300" s="0"/>
      <c r="G2300" s="0"/>
      <c r="H2300" s="0"/>
    </row>
    <row r="2301" customFormat="false" ht="13.5" hidden="false" customHeight="false" outlineLevel="0" collapsed="false">
      <c r="B2301" s="0"/>
      <c r="C2301" s="0"/>
      <c r="D2301" s="0"/>
      <c r="E2301" s="485" t="n">
        <v>109</v>
      </c>
      <c r="F2301" s="0"/>
      <c r="G2301" s="0"/>
      <c r="H2301" s="0"/>
    </row>
    <row r="2302" customFormat="false" ht="13.5" hidden="false" customHeight="false" outlineLevel="0" collapsed="false">
      <c r="B2302" s="485" t="s">
        <v>2828</v>
      </c>
      <c r="C2302" s="0"/>
      <c r="D2302" s="0"/>
      <c r="E2302" s="0"/>
      <c r="F2302" s="0"/>
      <c r="G2302" s="0"/>
      <c r="H2302" s="0"/>
    </row>
    <row r="2303" customFormat="false" ht="13.5" hidden="false" customHeight="false" outlineLevel="0" collapsed="false">
      <c r="B2303" s="0"/>
      <c r="C2303" s="0"/>
      <c r="D2303" s="0"/>
      <c r="E2303" s="485" t="n">
        <v>116</v>
      </c>
      <c r="F2303" s="0"/>
      <c r="G2303" s="0"/>
      <c r="H2303" s="0"/>
    </row>
    <row r="2304" customFormat="false" ht="13.5" hidden="false" customHeight="false" outlineLevel="0" collapsed="false">
      <c r="B2304" s="485" t="s">
        <v>390</v>
      </c>
      <c r="C2304" s="0"/>
      <c r="D2304" s="0"/>
      <c r="E2304" s="0"/>
      <c r="F2304" s="0"/>
      <c r="G2304" s="0"/>
      <c r="H2304" s="0"/>
    </row>
    <row r="2305" customFormat="false" ht="13.5" hidden="false" customHeight="false" outlineLevel="0" collapsed="false">
      <c r="B2305" s="0"/>
      <c r="C2305" s="0"/>
      <c r="D2305" s="0"/>
      <c r="E2305" s="485" t="n">
        <v>130</v>
      </c>
      <c r="F2305" s="0"/>
      <c r="G2305" s="0"/>
      <c r="H2305" s="0"/>
    </row>
    <row r="2306" customFormat="false" ht="13.5" hidden="false" customHeight="false" outlineLevel="0" collapsed="false">
      <c r="B2306" s="485" t="s">
        <v>664</v>
      </c>
      <c r="C2306" s="0"/>
      <c r="D2306" s="0"/>
      <c r="E2306" s="0"/>
      <c r="F2306" s="0"/>
      <c r="G2306" s="0"/>
      <c r="H2306" s="0"/>
    </row>
    <row r="2307" customFormat="false" ht="13.5" hidden="false" customHeight="false" outlineLevel="0" collapsed="false">
      <c r="B2307" s="0"/>
      <c r="C2307" s="0"/>
      <c r="D2307" s="0"/>
      <c r="E2307" s="0"/>
      <c r="F2307" s="485" t="n">
        <v>156</v>
      </c>
      <c r="G2307" s="0"/>
      <c r="H2307" s="0"/>
    </row>
    <row r="2308" customFormat="false" ht="13.5" hidden="false" customHeight="false" outlineLevel="0" collapsed="false">
      <c r="B2308" s="485" t="s">
        <v>2829</v>
      </c>
      <c r="C2308" s="0"/>
      <c r="D2308" s="0"/>
      <c r="E2308" s="0"/>
      <c r="F2308" s="0"/>
      <c r="G2308" s="0"/>
      <c r="H2308" s="0"/>
    </row>
    <row r="2309" customFormat="false" ht="13.5" hidden="false" customHeight="false" outlineLevel="0" collapsed="false">
      <c r="B2309" s="0"/>
      <c r="C2309" s="0"/>
      <c r="D2309" s="0"/>
      <c r="E2309" s="485" t="n">
        <v>179</v>
      </c>
      <c r="F2309" s="0"/>
      <c r="G2309" s="0"/>
      <c r="H2309" s="0"/>
    </row>
    <row r="2310" customFormat="false" ht="13.5" hidden="false" customHeight="false" outlineLevel="0" collapsed="false">
      <c r="B2310" s="485" t="s">
        <v>844</v>
      </c>
      <c r="C2310" s="0"/>
      <c r="D2310" s="0"/>
      <c r="E2310" s="0"/>
      <c r="F2310" s="0"/>
      <c r="G2310" s="0"/>
      <c r="H2310" s="0"/>
    </row>
    <row r="2311" customFormat="false" ht="13.5" hidden="false" customHeight="false" outlineLevel="0" collapsed="false">
      <c r="B2311" s="0"/>
      <c r="C2311" s="0"/>
      <c r="D2311" s="0"/>
      <c r="E2311" s="0"/>
      <c r="F2311" s="485" t="n">
        <v>216</v>
      </c>
      <c r="G2311" s="0"/>
      <c r="H2311" s="0"/>
    </row>
    <row r="2312" customFormat="false" ht="13.5" hidden="false" customHeight="false" outlineLevel="0" collapsed="false">
      <c r="B2312" s="485" t="s">
        <v>2830</v>
      </c>
      <c r="C2312" s="0"/>
      <c r="D2312" s="0"/>
      <c r="E2312" s="0"/>
      <c r="F2312" s="0"/>
      <c r="G2312" s="0"/>
      <c r="H2312" s="0"/>
    </row>
    <row r="2313" customFormat="false" ht="13.5" hidden="false" customHeight="false" outlineLevel="0" collapsed="false">
      <c r="B2313" s="0"/>
      <c r="C2313" s="0"/>
      <c r="D2313" s="0"/>
      <c r="E2313" s="0"/>
      <c r="F2313" s="485" t="n">
        <v>244</v>
      </c>
      <c r="G2313" s="0"/>
      <c r="H2313" s="0"/>
    </row>
    <row r="2314" customFormat="false" ht="13.5" hidden="false" customHeight="false" outlineLevel="0" collapsed="false">
      <c r="B2314" s="485" t="s">
        <v>2831</v>
      </c>
      <c r="C2314" s="0"/>
      <c r="D2314" s="0"/>
      <c r="E2314" s="0"/>
      <c r="F2314" s="0"/>
      <c r="G2314" s="0"/>
      <c r="H2314" s="0"/>
    </row>
    <row r="2315" customFormat="false" ht="13.5" hidden="false" customHeight="false" outlineLevel="0" collapsed="false">
      <c r="B2315" s="0"/>
      <c r="C2315" s="0"/>
      <c r="D2315" s="0"/>
      <c r="E2315" s="0"/>
      <c r="F2315" s="485" t="n">
        <v>267</v>
      </c>
      <c r="G2315" s="0"/>
      <c r="H2315" s="0"/>
    </row>
    <row r="2316" customFormat="false" ht="13.5" hidden="false" customHeight="false" outlineLevel="0" collapsed="false">
      <c r="B2316" s="485" t="s">
        <v>2832</v>
      </c>
      <c r="C2316" s="0"/>
      <c r="D2316" s="0"/>
      <c r="E2316" s="0"/>
      <c r="F2316" s="0"/>
      <c r="G2316" s="0"/>
      <c r="H2316" s="0"/>
    </row>
    <row r="2317" customFormat="false" ht="13.5" hidden="false" customHeight="false" outlineLevel="0" collapsed="false">
      <c r="B2317" s="0"/>
      <c r="C2317" s="0"/>
      <c r="D2317" s="0"/>
      <c r="E2317" s="485" t="n">
        <v>292</v>
      </c>
      <c r="F2317" s="0"/>
      <c r="G2317" s="0"/>
      <c r="H2317" s="0"/>
    </row>
    <row r="2318" customFormat="false" ht="13.5" hidden="false" customHeight="false" outlineLevel="0" collapsed="false">
      <c r="B2318" s="485" t="s">
        <v>2833</v>
      </c>
      <c r="C2318" s="0"/>
      <c r="D2318" s="0"/>
      <c r="E2318" s="0"/>
      <c r="F2318" s="0"/>
      <c r="G2318" s="0"/>
      <c r="H2318" s="0"/>
    </row>
    <row r="2319" customFormat="false" ht="13.5" hidden="false" customHeight="false" outlineLevel="0" collapsed="false">
      <c r="B2319" s="0"/>
      <c r="C2319" s="0"/>
      <c r="D2319" s="0"/>
      <c r="E2319" s="485" t="n">
        <v>304</v>
      </c>
      <c r="F2319" s="0"/>
      <c r="G2319" s="0"/>
      <c r="H2319" s="0"/>
    </row>
    <row r="2320" customFormat="false" ht="13.5" hidden="false" customHeight="false" outlineLevel="0" collapsed="false">
      <c r="B2320" s="485" t="s">
        <v>2834</v>
      </c>
      <c r="C2320" s="0"/>
      <c r="D2320" s="0"/>
      <c r="E2320" s="0"/>
      <c r="F2320" s="0"/>
      <c r="G2320" s="0"/>
      <c r="H2320" s="0"/>
    </row>
    <row r="2321" customFormat="false" ht="13.5" hidden="false" customHeight="false" outlineLevel="0" collapsed="false">
      <c r="B2321" s="0"/>
      <c r="C2321" s="485" t="n">
        <v>316</v>
      </c>
      <c r="D2321" s="0"/>
      <c r="E2321" s="0"/>
      <c r="F2321" s="0"/>
      <c r="G2321" s="0"/>
      <c r="H2321" s="0"/>
    </row>
    <row r="2322" customFormat="false" ht="13.5" hidden="false" customHeight="false" outlineLevel="0" collapsed="false">
      <c r="B2322" s="485" t="s">
        <v>261</v>
      </c>
      <c r="C2322" s="0"/>
      <c r="D2322" s="0"/>
      <c r="E2322" s="0"/>
      <c r="F2322" s="0"/>
      <c r="G2322" s="0"/>
      <c r="H2322" s="0"/>
    </row>
    <row r="2323" customFormat="false" ht="13.5" hidden="false" customHeight="false" outlineLevel="0" collapsed="false">
      <c r="B2323" s="0"/>
      <c r="C2323" s="0"/>
      <c r="D2323" s="0"/>
      <c r="E2323" s="0"/>
      <c r="F2323" s="485" t="n">
        <v>350</v>
      </c>
      <c r="G2323" s="0"/>
      <c r="H2323" s="0"/>
    </row>
    <row r="2324" customFormat="false" ht="13.5" hidden="false" customHeight="false" outlineLevel="0" collapsed="false">
      <c r="B2324" s="485" t="s">
        <v>2835</v>
      </c>
      <c r="C2324" s="0"/>
      <c r="D2324" s="0"/>
      <c r="E2324" s="0"/>
      <c r="F2324" s="0"/>
      <c r="G2324" s="0"/>
      <c r="H2324" s="0"/>
    </row>
    <row r="2325" customFormat="false" ht="13.5" hidden="false" customHeight="false" outlineLevel="0" collapsed="false">
      <c r="B2325" s="485" t="n">
        <v>370</v>
      </c>
      <c r="C2325" s="0"/>
      <c r="D2325" s="0"/>
      <c r="E2325" s="0"/>
      <c r="F2325" s="0"/>
      <c r="G2325" s="0"/>
      <c r="H2325" s="0"/>
    </row>
    <row r="2326" customFormat="false" ht="13.5" hidden="false" customHeight="false" outlineLevel="0" collapsed="false">
      <c r="B2326" s="485" t="s">
        <v>102</v>
      </c>
      <c r="C2326" s="0"/>
      <c r="D2326" s="0"/>
      <c r="E2326" s="0"/>
      <c r="F2326" s="0"/>
      <c r="G2326" s="0"/>
      <c r="H2326" s="0"/>
    </row>
    <row r="2327" customFormat="false" ht="13.5" hidden="false" customHeight="false" outlineLevel="0" collapsed="false">
      <c r="B2327" s="0"/>
      <c r="C2327" s="0"/>
      <c r="D2327" s="0"/>
      <c r="E2327" s="0"/>
      <c r="F2327" s="485" t="n">
        <v>381</v>
      </c>
      <c r="G2327" s="0"/>
      <c r="H2327" s="0"/>
    </row>
    <row r="2328" customFormat="false" ht="13.5" hidden="false" customHeight="false" outlineLevel="0" collapsed="false">
      <c r="B2328" s="485" t="s">
        <v>2836</v>
      </c>
      <c r="C2328" s="0"/>
      <c r="D2328" s="0"/>
      <c r="E2328" s="0"/>
      <c r="F2328" s="0"/>
      <c r="G2328" s="0"/>
      <c r="H2328" s="0"/>
    </row>
    <row r="2329" customFormat="false" ht="13.5" hidden="false" customHeight="false" outlineLevel="0" collapsed="false">
      <c r="B2329" s="0"/>
      <c r="C2329" s="0"/>
      <c r="D2329" s="485" t="n">
        <v>398</v>
      </c>
      <c r="E2329" s="0"/>
      <c r="F2329" s="0"/>
      <c r="G2329" s="0"/>
      <c r="H2329" s="0"/>
    </row>
    <row r="2330" customFormat="false" ht="13.5" hidden="false" customHeight="false" outlineLevel="0" collapsed="false">
      <c r="B2330" s="485" t="s">
        <v>2837</v>
      </c>
      <c r="C2330" s="0"/>
      <c r="D2330" s="0"/>
      <c r="E2330" s="0"/>
      <c r="F2330" s="0"/>
      <c r="G2330" s="0"/>
      <c r="H2330" s="0"/>
    </row>
    <row r="2331" customFormat="false" ht="13.5" hidden="false" customHeight="false" outlineLevel="0" collapsed="false">
      <c r="B2331" s="0"/>
      <c r="C2331" s="0"/>
      <c r="D2331" s="485" t="n">
        <v>411</v>
      </c>
      <c r="E2331" s="0"/>
      <c r="F2331" s="0"/>
      <c r="G2331" s="0"/>
      <c r="H2331" s="0"/>
    </row>
    <row r="2332" customFormat="false" ht="13.5" hidden="false" customHeight="false" outlineLevel="0" collapsed="false">
      <c r="B2332" s="485" t="s">
        <v>110</v>
      </c>
      <c r="C2332" s="0"/>
      <c r="D2332" s="0"/>
      <c r="E2332" s="0"/>
      <c r="F2332" s="0"/>
      <c r="G2332" s="0"/>
      <c r="H2332" s="0"/>
    </row>
    <row r="2333" customFormat="false" ht="13.5" hidden="false" customHeight="false" outlineLevel="0" collapsed="false">
      <c r="B2333" s="0"/>
      <c r="C2333" s="0"/>
      <c r="D2333" s="485" t="n">
        <v>423</v>
      </c>
      <c r="E2333" s="0"/>
      <c r="F2333" s="0"/>
      <c r="G2333" s="0"/>
      <c r="H2333" s="0"/>
    </row>
    <row r="2334" customFormat="false" ht="13.5" hidden="false" customHeight="false" outlineLevel="0" collapsed="false">
      <c r="B2334" s="485" t="s">
        <v>493</v>
      </c>
      <c r="C2334" s="0"/>
      <c r="D2334" s="0"/>
      <c r="E2334" s="0"/>
      <c r="F2334" s="0"/>
      <c r="G2334" s="0"/>
      <c r="H2334" s="0"/>
    </row>
    <row r="2335" customFormat="false" ht="13.5" hidden="false" customHeight="false" outlineLevel="0" collapsed="false">
      <c r="B2335" s="0"/>
      <c r="C2335" s="0"/>
      <c r="D2335" s="0"/>
      <c r="E2335" s="485" t="n">
        <v>442</v>
      </c>
      <c r="F2335" s="0"/>
      <c r="G2335" s="0"/>
      <c r="H2335" s="0"/>
    </row>
    <row r="2336" customFormat="false" ht="13.5" hidden="false" customHeight="false" outlineLevel="0" collapsed="false">
      <c r="B2336" s="485" t="s">
        <v>2838</v>
      </c>
      <c r="C2336" s="0"/>
      <c r="D2336" s="0"/>
      <c r="E2336" s="0"/>
      <c r="F2336" s="0"/>
      <c r="G2336" s="0"/>
      <c r="H2336" s="0"/>
    </row>
    <row r="2337" customFormat="false" ht="13.5" hidden="false" customHeight="false" outlineLevel="0" collapsed="false">
      <c r="B2337" s="0"/>
      <c r="C2337" s="0"/>
      <c r="D2337" s="485" t="n">
        <v>471</v>
      </c>
      <c r="E2337" s="0"/>
      <c r="F2337" s="0"/>
      <c r="G2337" s="0"/>
      <c r="H2337" s="0"/>
    </row>
    <row r="2338" customFormat="false" ht="13.5" hidden="false" customHeight="false" outlineLevel="0" collapsed="false">
      <c r="B2338" s="485" t="s">
        <v>2839</v>
      </c>
      <c r="C2338" s="0"/>
      <c r="D2338" s="0"/>
      <c r="E2338" s="0"/>
      <c r="F2338" s="0"/>
      <c r="G2338" s="0"/>
      <c r="H2338" s="0"/>
    </row>
    <row r="2339" customFormat="false" ht="13.5" hidden="false" customHeight="false" outlineLevel="0" collapsed="false">
      <c r="B2339" s="0"/>
      <c r="C2339" s="0"/>
      <c r="D2339" s="0"/>
      <c r="E2339" s="485" t="n">
        <v>494</v>
      </c>
      <c r="F2339" s="0"/>
      <c r="G2339" s="0"/>
      <c r="H2339" s="0"/>
    </row>
    <row r="2340" customFormat="false" ht="13.5" hidden="false" customHeight="false" outlineLevel="0" collapsed="false">
      <c r="B2340" s="485" t="s">
        <v>2840</v>
      </c>
      <c r="C2340" s="0"/>
      <c r="D2340" s="0"/>
      <c r="E2340" s="0"/>
      <c r="F2340" s="0"/>
      <c r="G2340" s="0"/>
      <c r="H2340" s="0"/>
    </row>
    <row r="2341" customFormat="false" ht="13.5" hidden="false" customHeight="false" outlineLevel="0" collapsed="false">
      <c r="B2341" s="0"/>
      <c r="C2341" s="0"/>
      <c r="D2341" s="0"/>
      <c r="E2341" s="0"/>
      <c r="F2341" s="485" t="n">
        <v>512</v>
      </c>
      <c r="G2341" s="0"/>
      <c r="H2341" s="0"/>
    </row>
    <row r="2342" customFormat="false" ht="13.5" hidden="false" customHeight="false" outlineLevel="0" collapsed="false">
      <c r="B2342" s="485" t="s">
        <v>2841</v>
      </c>
      <c r="C2342" s="0"/>
      <c r="D2342" s="0"/>
      <c r="E2342" s="0"/>
      <c r="F2342" s="0"/>
      <c r="G2342" s="0"/>
      <c r="H2342" s="0"/>
    </row>
    <row r="2343" customFormat="false" ht="13.5" hidden="false" customHeight="false" outlineLevel="0" collapsed="false">
      <c r="B2343" s="0"/>
      <c r="C2343" s="0"/>
      <c r="D2343" s="485" t="n">
        <v>532</v>
      </c>
      <c r="E2343" s="0"/>
      <c r="F2343" s="0"/>
      <c r="G2343" s="0"/>
      <c r="H2343" s="0"/>
    </row>
    <row r="2344" customFormat="false" ht="13.5" hidden="false" customHeight="false" outlineLevel="0" collapsed="false">
      <c r="B2344" s="485" t="s">
        <v>2842</v>
      </c>
      <c r="C2344" s="0"/>
      <c r="D2344" s="0"/>
      <c r="E2344" s="0"/>
      <c r="F2344" s="0"/>
      <c r="G2344" s="0"/>
      <c r="H2344" s="0"/>
    </row>
    <row r="2345" customFormat="false" ht="13.5" hidden="false" customHeight="false" outlineLevel="0" collapsed="false">
      <c r="B2345" s="0"/>
      <c r="C2345" s="0"/>
      <c r="D2345" s="0"/>
      <c r="E2345" s="0"/>
      <c r="F2345" s="485" t="n">
        <v>554</v>
      </c>
      <c r="G2345" s="0"/>
      <c r="H2345" s="0"/>
    </row>
    <row r="2346" customFormat="false" ht="13.5" hidden="false" customHeight="false" outlineLevel="0" collapsed="false">
      <c r="B2346" s="485" t="s">
        <v>2843</v>
      </c>
      <c r="C2346" s="0"/>
      <c r="D2346" s="0"/>
      <c r="E2346" s="0"/>
      <c r="F2346" s="0"/>
      <c r="G2346" s="0"/>
      <c r="H2346" s="0"/>
    </row>
    <row r="2347" customFormat="false" ht="13.5" hidden="false" customHeight="false" outlineLevel="0" collapsed="false">
      <c r="B2347" s="0"/>
      <c r="C2347" s="0"/>
      <c r="D2347" s="0"/>
      <c r="E2347" s="485" t="n">
        <v>570</v>
      </c>
      <c r="F2347" s="0"/>
      <c r="G2347" s="0"/>
      <c r="H2347" s="0"/>
    </row>
    <row r="2348" customFormat="false" ht="13.5" hidden="false" customHeight="false" outlineLevel="0" collapsed="false">
      <c r="B2348" s="485" t="s">
        <v>2844</v>
      </c>
      <c r="C2348" s="0"/>
      <c r="D2348" s="0"/>
      <c r="E2348" s="0"/>
      <c r="F2348" s="0"/>
      <c r="G2348" s="0"/>
      <c r="H2348" s="0"/>
    </row>
    <row r="2349" customFormat="false" ht="13.5" hidden="false" customHeight="false" outlineLevel="0" collapsed="false">
      <c r="B2349" s="0"/>
      <c r="C2349" s="0"/>
      <c r="D2349" s="0"/>
      <c r="E2349" s="485" t="n">
        <v>590</v>
      </c>
      <c r="F2349" s="0"/>
      <c r="G2349" s="0"/>
      <c r="H2349" s="0"/>
    </row>
    <row r="2350" customFormat="false" ht="13.5" hidden="false" customHeight="false" outlineLevel="0" collapsed="false">
      <c r="B2350" s="485" t="s">
        <v>2445</v>
      </c>
      <c r="C2350" s="0"/>
      <c r="D2350" s="0"/>
      <c r="E2350" s="0"/>
      <c r="F2350" s="0"/>
      <c r="G2350" s="0"/>
      <c r="H2350" s="0"/>
    </row>
    <row r="2351" customFormat="false" ht="13.5" hidden="false" customHeight="false" outlineLevel="0" collapsed="false">
      <c r="B2351" s="0"/>
      <c r="C2351" s="0"/>
      <c r="D2351" s="0"/>
      <c r="E2351" s="485" t="n">
        <v>627</v>
      </c>
      <c r="F2351" s="0"/>
      <c r="G2351" s="0"/>
      <c r="H2351" s="0"/>
    </row>
    <row r="2352" customFormat="false" ht="13.5" hidden="false" customHeight="false" outlineLevel="0" collapsed="false">
      <c r="B2352" s="485" t="s">
        <v>2845</v>
      </c>
      <c r="C2352" s="0"/>
      <c r="D2352" s="0"/>
      <c r="E2352" s="0"/>
      <c r="F2352" s="0"/>
      <c r="G2352" s="0"/>
      <c r="H2352" s="0"/>
    </row>
    <row r="2353" customFormat="false" ht="13.5" hidden="false" customHeight="false" outlineLevel="0" collapsed="false">
      <c r="B2353" s="0"/>
      <c r="C2353" s="485" t="n">
        <v>748</v>
      </c>
      <c r="D2353" s="0"/>
      <c r="E2353" s="0"/>
      <c r="F2353" s="0"/>
      <c r="G2353" s="0"/>
      <c r="H2353" s="0"/>
    </row>
    <row r="2354" customFormat="false" ht="13.5" hidden="false" customHeight="false" outlineLevel="0" collapsed="false">
      <c r="B2354" s="485" t="s">
        <v>2846</v>
      </c>
      <c r="C2354" s="0"/>
      <c r="D2354" s="0"/>
      <c r="E2354" s="0"/>
      <c r="F2354" s="0"/>
      <c r="G2354" s="0"/>
      <c r="H2354" s="0"/>
    </row>
    <row r="2355" customFormat="false" ht="13.5" hidden="false" customHeight="false" outlineLevel="0" collapsed="false">
      <c r="B2355" s="0"/>
      <c r="C2355" s="485" t="n">
        <v>816</v>
      </c>
      <c r="D2355" s="0"/>
      <c r="E2355" s="0"/>
      <c r="F2355" s="0"/>
      <c r="G2355" s="0"/>
      <c r="H2355" s="0"/>
    </row>
    <row r="2356" customFormat="false" ht="13.5" hidden="false" customHeight="false" outlineLevel="0" collapsed="false">
      <c r="B2356" s="485" t="s">
        <v>2847</v>
      </c>
      <c r="C2356" s="0"/>
      <c r="D2356" s="0"/>
      <c r="E2356" s="0"/>
      <c r="F2356" s="0"/>
      <c r="G2356" s="0"/>
      <c r="H2356" s="0"/>
    </row>
    <row r="2357" customFormat="false" ht="13.5" hidden="false" customHeight="false" outlineLevel="0" collapsed="false">
      <c r="B2357" s="0"/>
      <c r="C2357" s="485" t="n">
        <v>1246</v>
      </c>
      <c r="D2357" s="0"/>
      <c r="E2357" s="0"/>
      <c r="F2357" s="0"/>
      <c r="G2357" s="0"/>
      <c r="H2357" s="0"/>
    </row>
    <row r="2358" customFormat="false" ht="13.5" hidden="false" customHeight="false" outlineLevel="0" collapsed="false">
      <c r="B2358" s="485" t="s">
        <v>2848</v>
      </c>
      <c r="C2358" s="0"/>
      <c r="D2358" s="0"/>
      <c r="E2358" s="0"/>
      <c r="F2358" s="0"/>
      <c r="G2358" s="0"/>
      <c r="H2358" s="0"/>
    </row>
    <row r="2359" customFormat="false" ht="13.5" hidden="false" customHeight="false" outlineLevel="0" collapsed="false">
      <c r="B2359" s="0"/>
      <c r="C2359" s="0"/>
      <c r="D2359" s="485" t="n">
        <v>1683</v>
      </c>
      <c r="E2359" s="0"/>
      <c r="F2359" s="0"/>
      <c r="G2359" s="0"/>
      <c r="H2359" s="0"/>
    </row>
    <row r="2360" customFormat="false" ht="13.5" hidden="false" customHeight="false" outlineLevel="0" collapsed="false">
      <c r="B2360" s="485" t="s">
        <v>2849</v>
      </c>
      <c r="C2360" s="0"/>
      <c r="D2360" s="0"/>
      <c r="E2360" s="0"/>
      <c r="F2360" s="0"/>
      <c r="G2360" s="0"/>
      <c r="H2360" s="0"/>
    </row>
    <row r="2361" customFormat="false" ht="13.5" hidden="false" customHeight="false" outlineLevel="0" collapsed="false">
      <c r="B2361" s="0"/>
      <c r="C2361" s="0"/>
      <c r="D2361" s="485" t="n">
        <v>1984</v>
      </c>
      <c r="E2361" s="0"/>
      <c r="F2361" s="0"/>
      <c r="G2361" s="0"/>
      <c r="H2361" s="0"/>
    </row>
    <row r="2362" customFormat="false" ht="13.5" hidden="false" customHeight="false" outlineLevel="0" collapsed="false">
      <c r="B2362" s="485" t="s">
        <v>2850</v>
      </c>
      <c r="C2362" s="0"/>
      <c r="D2362" s="0"/>
      <c r="E2362" s="0"/>
      <c r="F2362" s="0"/>
      <c r="G2362" s="0"/>
      <c r="H2362" s="0"/>
    </row>
    <row r="2363" customFormat="false" ht="13.5" hidden="false" customHeight="false" outlineLevel="0" collapsed="false">
      <c r="B2363" s="0"/>
      <c r="C2363" s="0"/>
      <c r="D2363" s="0"/>
      <c r="E2363" s="485" t="n">
        <v>2619</v>
      </c>
      <c r="F2363" s="0"/>
      <c r="G2363" s="0"/>
      <c r="H2363" s="0"/>
    </row>
    <row r="2364" customFormat="false" ht="13.5" hidden="false" customHeight="false" outlineLevel="0" collapsed="false">
      <c r="B2364" s="485" t="s">
        <v>2851</v>
      </c>
      <c r="C2364" s="0"/>
      <c r="D2364" s="0"/>
      <c r="E2364" s="0"/>
      <c r="F2364" s="0"/>
      <c r="G2364" s="0"/>
      <c r="H2364" s="0"/>
    </row>
    <row r="2365" customFormat="false" ht="13.5" hidden="false" customHeight="false" outlineLevel="0" collapsed="false">
      <c r="B2365" s="0"/>
      <c r="C2365" s="0"/>
      <c r="D2365" s="0"/>
      <c r="E2365" s="485" t="n">
        <v>2697</v>
      </c>
      <c r="F2365" s="0"/>
      <c r="G2365" s="0"/>
      <c r="H2365" s="0"/>
    </row>
    <row r="2366" customFormat="false" ht="13.5" hidden="false" customHeight="false" outlineLevel="0" collapsed="false">
      <c r="B2366" s="485" t="s">
        <v>2852</v>
      </c>
      <c r="C2366" s="0"/>
      <c r="D2366" s="0"/>
      <c r="E2366" s="0"/>
      <c r="F2366" s="0"/>
      <c r="G2366" s="0"/>
      <c r="H2366" s="0"/>
    </row>
    <row r="2367" customFormat="false" ht="13.5" hidden="false" customHeight="false" outlineLevel="0" collapsed="false">
      <c r="B2367" s="0"/>
      <c r="C2367" s="0"/>
      <c r="D2367" s="485" t="n">
        <v>2725</v>
      </c>
      <c r="E2367" s="0"/>
      <c r="F2367" s="0"/>
      <c r="G2367" s="0"/>
      <c r="H2367" s="0"/>
    </row>
    <row r="2368" customFormat="false" ht="13.5" hidden="false" customHeight="false" outlineLevel="0" collapsed="false">
      <c r="B2368" s="485" t="s">
        <v>2853</v>
      </c>
      <c r="C2368" s="0"/>
      <c r="D2368" s="0"/>
      <c r="E2368" s="0"/>
      <c r="F2368" s="0"/>
      <c r="G2368" s="0"/>
      <c r="H2368" s="0"/>
    </row>
    <row r="2369" customFormat="false" ht="13.5" hidden="false" customHeight="false" outlineLevel="0" collapsed="false">
      <c r="B2369" s="0"/>
      <c r="C2369" s="0"/>
      <c r="D2369" s="0"/>
      <c r="E2369" s="485" t="n">
        <v>2846</v>
      </c>
      <c r="F2369" s="0"/>
      <c r="G2369" s="0"/>
      <c r="H2369" s="0"/>
    </row>
    <row r="2370" customFormat="false" ht="13.5" hidden="false" customHeight="false" outlineLevel="0" collapsed="false">
      <c r="B2370" s="485" t="s">
        <v>2854</v>
      </c>
      <c r="C2370" s="0"/>
      <c r="D2370" s="0"/>
      <c r="E2370" s="0"/>
      <c r="F2370" s="0"/>
      <c r="G2370" s="0"/>
      <c r="H2370" s="0"/>
    </row>
    <row r="2371" customFormat="false" ht="13.5" hidden="false" customHeight="false" outlineLevel="0" collapsed="false">
      <c r="B2371" s="0"/>
      <c r="C2371" s="0"/>
      <c r="D2371" s="485" t="n">
        <v>3195</v>
      </c>
      <c r="E2371" s="0"/>
      <c r="F2371" s="0"/>
      <c r="G2371" s="0"/>
      <c r="H2371" s="0"/>
    </row>
    <row r="2372" customFormat="false" ht="13.5" hidden="false" customHeight="false" outlineLevel="0" collapsed="false">
      <c r="B2372" s="485" t="s">
        <v>2855</v>
      </c>
      <c r="C2372" s="0"/>
      <c r="D2372" s="0"/>
      <c r="E2372" s="0"/>
      <c r="F2372" s="0"/>
      <c r="G2372" s="0"/>
      <c r="H2372" s="0"/>
    </row>
    <row r="2373" customFormat="false" ht="13.5" hidden="false" customHeight="false" outlineLevel="0" collapsed="false">
      <c r="B2373" s="0"/>
      <c r="C2373" s="0"/>
      <c r="D2373" s="0"/>
      <c r="E2373" s="485" t="n">
        <v>3315</v>
      </c>
      <c r="F2373" s="0"/>
      <c r="G2373" s="0"/>
      <c r="H2373" s="0"/>
    </row>
    <row r="2374" customFormat="false" ht="13.5" hidden="false" customHeight="false" outlineLevel="0" collapsed="false">
      <c r="B2374" s="485" t="s">
        <v>2856</v>
      </c>
      <c r="C2374" s="0"/>
      <c r="D2374" s="0"/>
      <c r="E2374" s="0"/>
      <c r="F2374" s="0"/>
      <c r="G2374" s="0"/>
      <c r="H2374" s="0"/>
    </row>
    <row r="2375" customFormat="false" ht="13.5" hidden="false" customHeight="false" outlineLevel="0" collapsed="false">
      <c r="B2375" s="0"/>
      <c r="C2375" s="485" t="n">
        <v>3330</v>
      </c>
      <c r="D2375" s="0"/>
      <c r="E2375" s="0"/>
      <c r="F2375" s="0"/>
      <c r="G2375" s="0"/>
      <c r="H2375" s="0"/>
    </row>
    <row r="2376" customFormat="false" ht="13.5" hidden="false" customHeight="false" outlineLevel="0" collapsed="false">
      <c r="B2376" s="485" t="s">
        <v>2857</v>
      </c>
      <c r="C2376" s="0"/>
      <c r="D2376" s="0"/>
      <c r="E2376" s="0"/>
      <c r="F2376" s="0"/>
      <c r="G2376" s="0"/>
      <c r="H2376" s="0"/>
    </row>
    <row r="2377" customFormat="false" ht="13.5" hidden="false" customHeight="false" outlineLevel="0" collapsed="false">
      <c r="B2377" s="0"/>
      <c r="C2377" s="485" t="n">
        <v>3537</v>
      </c>
      <c r="D2377" s="0"/>
      <c r="E2377" s="0"/>
      <c r="F2377" s="0"/>
      <c r="G2377" s="0"/>
      <c r="H2377" s="0"/>
    </row>
    <row r="2378" customFormat="false" ht="13.5" hidden="false" customHeight="false" outlineLevel="0" collapsed="false">
      <c r="B2378" s="485" t="s">
        <v>2858</v>
      </c>
      <c r="C2378" s="0"/>
      <c r="D2378" s="0"/>
      <c r="E2378" s="0"/>
      <c r="F2378" s="0"/>
      <c r="G2378" s="0"/>
      <c r="H2378" s="0"/>
    </row>
    <row r="2379" customFormat="false" ht="13.5" hidden="false" customHeight="false" outlineLevel="0" collapsed="false">
      <c r="B2379" s="0"/>
      <c r="C2379" s="0"/>
      <c r="D2379" s="0"/>
      <c r="E2379" s="485" t="n">
        <v>3652</v>
      </c>
      <c r="F2379" s="0"/>
      <c r="G2379" s="0"/>
      <c r="H2379" s="0"/>
    </row>
    <row r="2380" customFormat="false" ht="13.5" hidden="false" customHeight="false" outlineLevel="0" collapsed="false">
      <c r="B2380" s="485"/>
      <c r="C2380" s="0"/>
      <c r="D2380" s="0"/>
      <c r="E2380" s="0"/>
      <c r="F2380" s="0"/>
      <c r="G2380" s="0"/>
      <c r="H2380" s="0"/>
    </row>
    <row r="2381" customFormat="false" ht="13.5" hidden="false" customHeight="false" outlineLevel="0" collapsed="false">
      <c r="B2381" s="485" t="s">
        <v>24</v>
      </c>
      <c r="C2381" s="0"/>
      <c r="D2381" s="0"/>
      <c r="E2381" s="0"/>
      <c r="F2381" s="0"/>
      <c r="G2381" s="0"/>
      <c r="H2381" s="0"/>
    </row>
    <row r="2382" customFormat="false" ht="13.5" hidden="false" customHeight="false" outlineLevel="0" collapsed="false">
      <c r="B2382" s="485" t="s">
        <v>2859</v>
      </c>
      <c r="C2382" s="0"/>
      <c r="D2382" s="0"/>
      <c r="E2382" s="0"/>
      <c r="F2382" s="0"/>
      <c r="G2382" s="0"/>
      <c r="H2382" s="0"/>
    </row>
    <row r="2383" customFormat="false" ht="13.5" hidden="false" customHeight="false" outlineLevel="0" collapsed="false">
      <c r="B2383" s="485" t="s">
        <v>2860</v>
      </c>
      <c r="C2383" s="0"/>
      <c r="D2383" s="0"/>
      <c r="E2383" s="0"/>
      <c r="F2383" s="0"/>
      <c r="G2383" s="0"/>
      <c r="H2383" s="0"/>
    </row>
    <row r="2384" customFormat="false" ht="13.5" hidden="false" customHeight="false" outlineLevel="0" collapsed="false">
      <c r="B2384" s="485"/>
      <c r="C2384" s="0"/>
      <c r="D2384" s="0"/>
      <c r="E2384" s="0"/>
      <c r="F2384" s="0"/>
      <c r="G2384" s="0"/>
      <c r="H2384" s="0"/>
    </row>
    <row r="2385" customFormat="false" ht="13.5" hidden="false" customHeight="false" outlineLevel="0" collapsed="false">
      <c r="B2385" s="485" t="s">
        <v>2861</v>
      </c>
      <c r="C2385" s="0"/>
      <c r="D2385" s="0"/>
      <c r="E2385" s="0"/>
      <c r="F2385" s="0"/>
      <c r="G2385" s="0"/>
      <c r="H2385" s="0"/>
    </row>
    <row r="2386" customFormat="false" ht="13.5" hidden="false" customHeight="false" outlineLevel="0" collapsed="false">
      <c r="B2386" s="485" t="s">
        <v>2862</v>
      </c>
      <c r="C2386" s="0"/>
      <c r="D2386" s="0"/>
      <c r="E2386" s="0"/>
      <c r="F2386" s="0"/>
      <c r="G2386" s="0"/>
      <c r="H2386" s="0"/>
    </row>
    <row r="2387" customFormat="false" ht="13.5" hidden="false" customHeight="false" outlineLevel="0" collapsed="false">
      <c r="B2387" s="485" t="s">
        <v>2863</v>
      </c>
      <c r="C2387" s="0"/>
      <c r="D2387" s="0"/>
      <c r="E2387" s="0"/>
      <c r="F2387" s="0"/>
      <c r="G2387" s="0"/>
      <c r="H2387" s="0"/>
    </row>
    <row r="2388" customFormat="false" ht="13.5" hidden="false" customHeight="false" outlineLevel="0" collapsed="false">
      <c r="B2388" s="485"/>
      <c r="C2388" s="0"/>
      <c r="D2388" s="0"/>
      <c r="E2388" s="0"/>
      <c r="F2388" s="0"/>
      <c r="G2388" s="0"/>
      <c r="H2388" s="0"/>
    </row>
    <row r="2389" customFormat="false" ht="13.5" hidden="false" customHeight="false" outlineLevel="0" collapsed="false">
      <c r="B2389" s="485" t="s">
        <v>2864</v>
      </c>
      <c r="C2389" s="0"/>
      <c r="D2389" s="0"/>
      <c r="E2389" s="0"/>
      <c r="F2389" s="0"/>
      <c r="G2389" s="0"/>
      <c r="H2389" s="0"/>
    </row>
    <row r="2390" customFormat="false" ht="13.5" hidden="false" customHeight="false" outlineLevel="0" collapsed="false">
      <c r="B2390" s="485" t="s">
        <v>2865</v>
      </c>
      <c r="C2390" s="0"/>
      <c r="D2390" s="0"/>
      <c r="E2390" s="0"/>
      <c r="F2390" s="0"/>
      <c r="G2390" s="0"/>
      <c r="H2390" s="0"/>
    </row>
    <row r="2391" customFormat="false" ht="13.5" hidden="false" customHeight="false" outlineLevel="0" collapsed="false">
      <c r="B2391" s="485"/>
      <c r="C2391" s="0"/>
      <c r="D2391" s="0"/>
      <c r="E2391" s="0"/>
      <c r="F2391" s="0"/>
      <c r="G2391" s="0"/>
      <c r="H2391" s="0"/>
    </row>
    <row r="2392" customFormat="false" ht="13.5" hidden="false" customHeight="false" outlineLevel="0" collapsed="false">
      <c r="B2392" s="485" t="s">
        <v>2866</v>
      </c>
      <c r="C2392" s="0"/>
      <c r="D2392" s="0"/>
      <c r="E2392" s="0"/>
      <c r="F2392" s="0"/>
      <c r="G2392" s="0"/>
      <c r="H2392" s="0"/>
    </row>
    <row r="2393" customFormat="false" ht="13.5" hidden="false" customHeight="false" outlineLevel="0" collapsed="false">
      <c r="B2393" s="485" t="s">
        <v>2867</v>
      </c>
      <c r="C2393" s="0"/>
      <c r="D2393" s="0"/>
      <c r="E2393" s="0"/>
      <c r="F2393" s="0"/>
      <c r="G2393" s="0"/>
      <c r="H2393" s="0"/>
    </row>
    <row r="2394" customFormat="false" ht="13.5" hidden="false" customHeight="false" outlineLevel="0" collapsed="false">
      <c r="B2394" s="485"/>
      <c r="C2394" s="0"/>
      <c r="D2394" s="0"/>
      <c r="E2394" s="0"/>
      <c r="F2394" s="0"/>
      <c r="G2394" s="0"/>
      <c r="H2394" s="0"/>
    </row>
    <row r="2395" customFormat="false" ht="13.5" hidden="false" customHeight="false" outlineLevel="0" collapsed="false">
      <c r="B2395" s="485" t="s">
        <v>2868</v>
      </c>
      <c r="C2395" s="0"/>
      <c r="D2395" s="0"/>
      <c r="E2395" s="0"/>
      <c r="F2395" s="0"/>
      <c r="G2395" s="0"/>
      <c r="H2395" s="0"/>
    </row>
    <row r="2396" customFormat="false" ht="13.5" hidden="false" customHeight="false" outlineLevel="0" collapsed="false">
      <c r="B2396" s="485" t="s">
        <v>2869</v>
      </c>
      <c r="C2396" s="0"/>
      <c r="D2396" s="0"/>
      <c r="E2396" s="0"/>
      <c r="F2396" s="0"/>
      <c r="G2396" s="0"/>
      <c r="H2396" s="0"/>
    </row>
    <row r="2397" customFormat="false" ht="13.5" hidden="false" customHeight="false" outlineLevel="0" collapsed="false">
      <c r="B2397" s="485"/>
      <c r="C2397" s="0"/>
      <c r="D2397" s="0"/>
      <c r="E2397" s="0"/>
      <c r="F2397" s="0"/>
      <c r="G2397" s="0"/>
      <c r="H2397" s="0"/>
    </row>
    <row r="2398" customFormat="false" ht="13.5" hidden="false" customHeight="false" outlineLevel="0" collapsed="false">
      <c r="B2398" s="485" t="s">
        <v>2870</v>
      </c>
      <c r="C2398" s="0"/>
      <c r="D2398" s="0"/>
      <c r="E2398" s="0"/>
      <c r="F2398" s="0"/>
      <c r="G2398" s="0"/>
      <c r="H2398" s="0"/>
    </row>
    <row r="2399" customFormat="false" ht="13.5" hidden="false" customHeight="false" outlineLevel="0" collapsed="false">
      <c r="B2399" s="485" t="s">
        <v>2871</v>
      </c>
      <c r="C2399" s="0"/>
      <c r="D2399" s="0"/>
      <c r="E2399" s="0"/>
      <c r="F2399" s="0"/>
      <c r="G2399" s="0"/>
      <c r="H2399" s="0"/>
    </row>
    <row r="2400" customFormat="false" ht="13.5" hidden="false" customHeight="false" outlineLevel="0" collapsed="false">
      <c r="B2400" s="485"/>
      <c r="C2400" s="0"/>
      <c r="D2400" s="0"/>
      <c r="E2400" s="0"/>
      <c r="F2400" s="0"/>
      <c r="G2400" s="0"/>
      <c r="H2400" s="0"/>
    </row>
    <row r="2401" customFormat="false" ht="13.5" hidden="false" customHeight="false" outlineLevel="0" collapsed="false">
      <c r="B2401" s="485" t="s">
        <v>2872</v>
      </c>
      <c r="C2401" s="0"/>
      <c r="D2401" s="0"/>
      <c r="E2401" s="0"/>
      <c r="F2401" s="0"/>
      <c r="G2401" s="0"/>
      <c r="H2401" s="0"/>
    </row>
    <row r="2402" customFormat="false" ht="13.5" hidden="false" customHeight="false" outlineLevel="0" collapsed="false">
      <c r="B2402" s="485" t="s">
        <v>2873</v>
      </c>
      <c r="C2402" s="0"/>
      <c r="D2402" s="0"/>
      <c r="E2402" s="0"/>
      <c r="F2402" s="0"/>
      <c r="G2402" s="0"/>
      <c r="H2402" s="0"/>
    </row>
    <row r="2403" customFormat="false" ht="13.5" hidden="false" customHeight="false" outlineLevel="0" collapsed="false">
      <c r="B2403" s="485"/>
      <c r="C2403" s="0"/>
      <c r="D2403" s="0"/>
      <c r="E2403" s="0"/>
      <c r="F2403" s="0"/>
      <c r="G2403" s="0"/>
      <c r="H2403" s="0"/>
    </row>
    <row r="2404" customFormat="false" ht="13.5" hidden="false" customHeight="false" outlineLevel="0" collapsed="false">
      <c r="B2404" s="485" t="s">
        <v>2874</v>
      </c>
      <c r="C2404" s="0"/>
      <c r="D2404" s="0"/>
      <c r="E2404" s="0"/>
      <c r="F2404" s="0"/>
      <c r="G2404" s="0"/>
      <c r="H2404" s="0"/>
    </row>
    <row r="2405" customFormat="false" ht="13.5" hidden="false" customHeight="false" outlineLevel="0" collapsed="false">
      <c r="B2405" s="485" t="s">
        <v>2875</v>
      </c>
      <c r="C2405" s="0"/>
      <c r="D2405" s="0"/>
      <c r="E2405" s="0"/>
      <c r="F2405" s="0"/>
      <c r="G2405" s="0"/>
      <c r="H2405" s="0"/>
    </row>
    <row r="2406" customFormat="false" ht="13.5" hidden="false" customHeight="false" outlineLevel="0" collapsed="false">
      <c r="B2406" s="485"/>
      <c r="C2406" s="0"/>
      <c r="D2406" s="0"/>
      <c r="E2406" s="0"/>
      <c r="F2406" s="0"/>
      <c r="G2406" s="0"/>
      <c r="H2406" s="0"/>
    </row>
    <row r="2407" customFormat="false" ht="13.5" hidden="false" customHeight="false" outlineLevel="0" collapsed="false">
      <c r="B2407" s="485" t="s">
        <v>2876</v>
      </c>
      <c r="C2407" s="0"/>
      <c r="D2407" s="0"/>
      <c r="E2407" s="0"/>
      <c r="F2407" s="0"/>
      <c r="G2407" s="0"/>
      <c r="H2407" s="0"/>
    </row>
    <row r="2408" customFormat="false" ht="13.5" hidden="false" customHeight="false" outlineLevel="0" collapsed="false">
      <c r="B2408" s="485" t="s">
        <v>2877</v>
      </c>
      <c r="C2408" s="0"/>
      <c r="D2408" s="0"/>
      <c r="E2408" s="0"/>
      <c r="F2408" s="0"/>
      <c r="G2408" s="0"/>
      <c r="H2408" s="0"/>
    </row>
    <row r="2409" customFormat="false" ht="13.5" hidden="false" customHeight="false" outlineLevel="0" collapsed="false">
      <c r="B2409" s="485" t="s">
        <v>2878</v>
      </c>
      <c r="C2409" s="0"/>
      <c r="D2409" s="0"/>
      <c r="E2409" s="0"/>
      <c r="F2409" s="0"/>
      <c r="G2409" s="0"/>
      <c r="H2409" s="0"/>
    </row>
    <row r="2410" customFormat="false" ht="13.5" hidden="false" customHeight="false" outlineLevel="0" collapsed="false">
      <c r="B2410" s="485"/>
      <c r="C2410" s="0"/>
      <c r="D2410" s="0"/>
      <c r="E2410" s="0"/>
      <c r="F2410" s="0"/>
      <c r="G2410" s="0"/>
      <c r="H2410" s="0"/>
    </row>
    <row r="2411" customFormat="false" ht="13.5" hidden="false" customHeight="false" outlineLevel="0" collapsed="false">
      <c r="B2411" s="485" t="s">
        <v>2879</v>
      </c>
      <c r="C2411" s="0"/>
      <c r="D2411" s="0"/>
      <c r="E2411" s="0"/>
      <c r="F2411" s="0"/>
      <c r="G2411" s="0"/>
      <c r="H2411" s="0"/>
    </row>
    <row r="2412" customFormat="false" ht="13.5" hidden="false" customHeight="false" outlineLevel="0" collapsed="false">
      <c r="B2412" s="485" t="s">
        <v>2880</v>
      </c>
      <c r="C2412" s="0"/>
      <c r="D2412" s="0"/>
      <c r="E2412" s="0"/>
      <c r="F2412" s="0"/>
      <c r="G2412" s="0"/>
      <c r="H2412" s="0"/>
    </row>
    <row r="2413" customFormat="false" ht="13.5" hidden="false" customHeight="false" outlineLevel="0" collapsed="false">
      <c r="B2413" s="485" t="s">
        <v>2881</v>
      </c>
      <c r="C2413" s="0"/>
      <c r="D2413" s="0"/>
      <c r="E2413" s="0"/>
      <c r="F2413" s="0"/>
      <c r="G2413" s="0"/>
      <c r="H2413" s="0"/>
    </row>
    <row r="2414" customFormat="false" ht="13.5" hidden="false" customHeight="false" outlineLevel="0" collapsed="false">
      <c r="B2414" s="485"/>
      <c r="C2414" s="0"/>
      <c r="D2414" s="0"/>
      <c r="E2414" s="0"/>
      <c r="F2414" s="0"/>
      <c r="G2414" s="0"/>
      <c r="H2414" s="0"/>
    </row>
    <row r="2415" customFormat="false" ht="13.5" hidden="false" customHeight="false" outlineLevel="0" collapsed="false">
      <c r="B2415" s="485" t="s">
        <v>2882</v>
      </c>
      <c r="C2415" s="0"/>
      <c r="D2415" s="0"/>
      <c r="E2415" s="0"/>
      <c r="F2415" s="0"/>
      <c r="G2415" s="0"/>
      <c r="H2415" s="0"/>
    </row>
    <row r="2416" customFormat="false" ht="13.5" hidden="false" customHeight="false" outlineLevel="0" collapsed="false">
      <c r="B2416" s="485" t="s">
        <v>2883</v>
      </c>
      <c r="C2416" s="0"/>
      <c r="D2416" s="0"/>
      <c r="E2416" s="0"/>
      <c r="F2416" s="0"/>
      <c r="G2416" s="0"/>
      <c r="H2416" s="0"/>
    </row>
    <row r="2417" customFormat="false" ht="13.5" hidden="false" customHeight="false" outlineLevel="0" collapsed="false">
      <c r="B2417" s="485"/>
      <c r="C2417" s="0"/>
      <c r="D2417" s="0"/>
      <c r="E2417" s="0"/>
      <c r="F2417" s="0"/>
      <c r="G2417" s="0"/>
      <c r="H2417" s="0"/>
    </row>
    <row r="2418" customFormat="false" ht="13.5" hidden="false" customHeight="false" outlineLevel="0" collapsed="false">
      <c r="B2418" s="485" t="s">
        <v>2884</v>
      </c>
      <c r="C2418" s="0"/>
      <c r="D2418" s="0"/>
      <c r="E2418" s="0"/>
      <c r="F2418" s="0"/>
      <c r="G2418" s="0"/>
      <c r="H2418" s="0"/>
    </row>
    <row r="2419" customFormat="false" ht="13.5" hidden="false" customHeight="false" outlineLevel="0" collapsed="false">
      <c r="B2419" s="485" t="s">
        <v>24</v>
      </c>
      <c r="C2419" s="0"/>
      <c r="D2419" s="0"/>
      <c r="E2419" s="0"/>
      <c r="F2419" s="0"/>
      <c r="G2419" s="0"/>
      <c r="H2419" s="0"/>
    </row>
    <row r="2420" customFormat="false" ht="13.5" hidden="false" customHeight="false" outlineLevel="0" collapsed="false">
      <c r="B2420" s="485"/>
      <c r="C2420" s="0"/>
      <c r="D2420" s="0"/>
      <c r="E2420" s="0"/>
      <c r="F2420" s="0"/>
      <c r="G2420" s="0"/>
      <c r="H2420" s="0"/>
    </row>
    <row r="2421" customFormat="false" ht="13.5" hidden="false" customHeight="false" outlineLevel="0" collapsed="false">
      <c r="B2421" s="485" t="s">
        <v>2885</v>
      </c>
      <c r="C2421" s="0"/>
      <c r="D2421" s="0"/>
      <c r="E2421" s="0"/>
      <c r="F2421" s="0"/>
      <c r="G2421" s="0"/>
      <c r="H2421" s="0"/>
    </row>
    <row r="2422" customFormat="false" ht="13.5" hidden="false" customHeight="false" outlineLevel="0" collapsed="false">
      <c r="B2422" s="485"/>
      <c r="C2422" s="0"/>
      <c r="D2422" s="0"/>
      <c r="E2422" s="0"/>
      <c r="F2422" s="0"/>
      <c r="G2422" s="0"/>
      <c r="H2422" s="0"/>
    </row>
    <row r="2423" customFormat="false" ht="13.5" hidden="false" customHeight="false" outlineLevel="0" collapsed="false">
      <c r="B2423" s="485"/>
      <c r="C2423" s="0"/>
      <c r="D2423" s="0"/>
      <c r="E2423" s="0"/>
      <c r="F2423" s="0"/>
      <c r="G2423" s="0"/>
      <c r="H2423" s="0"/>
    </row>
    <row r="2424" customFormat="false" ht="13.5" hidden="false" customHeight="false" outlineLevel="0" collapsed="false">
      <c r="B2424" s="485"/>
      <c r="C2424" s="0"/>
      <c r="D2424" s="0"/>
      <c r="E2424" s="0"/>
      <c r="F2424" s="0"/>
      <c r="G2424" s="0"/>
      <c r="H2424" s="0"/>
    </row>
    <row r="2425" customFormat="false" ht="13.5" hidden="false" customHeight="false" outlineLevel="0" collapsed="false">
      <c r="B2425" s="485"/>
      <c r="C2425" s="0"/>
      <c r="D2425" s="0"/>
      <c r="E2425" s="0"/>
      <c r="F2425" s="0"/>
      <c r="G2425" s="0"/>
      <c r="H2425" s="0"/>
    </row>
    <row r="2426" customFormat="false" ht="13.5" hidden="false" customHeight="false" outlineLevel="0" collapsed="false">
      <c r="B2426" s="0"/>
      <c r="C2426" s="0"/>
      <c r="D2426" s="0"/>
      <c r="E2426" s="485" t="s">
        <v>24</v>
      </c>
      <c r="F2426" s="0"/>
      <c r="G2426" s="0"/>
      <c r="H2426" s="0"/>
    </row>
    <row r="2427" customFormat="false" ht="13.5" hidden="false" customHeight="false" outlineLevel="0" collapsed="false">
      <c r="B2427" s="485"/>
      <c r="C2427" s="0"/>
      <c r="D2427" s="0"/>
      <c r="E2427" s="0"/>
      <c r="F2427" s="0"/>
      <c r="G2427" s="0"/>
      <c r="H2427" s="0"/>
    </row>
    <row r="2428" customFormat="false" ht="13.5" hidden="false" customHeight="false" outlineLevel="0" collapsed="false">
      <c r="B2428" s="0"/>
      <c r="C2428" s="0"/>
      <c r="D2428" s="0"/>
      <c r="E2428" s="0"/>
      <c r="F2428" s="0"/>
      <c r="G2428" s="0"/>
      <c r="H2428" s="485" t="s">
        <v>24</v>
      </c>
    </row>
    <row r="2429" customFormat="false" ht="13.5" hidden="false" customHeight="false" outlineLevel="0" collapsed="false">
      <c r="B2429" s="485" t="s">
        <v>24</v>
      </c>
      <c r="C2429" s="0"/>
      <c r="D2429" s="0"/>
      <c r="E2429" s="0"/>
      <c r="F2429" s="0"/>
      <c r="G2429" s="0"/>
      <c r="H2429" s="0"/>
    </row>
    <row r="2430" customFormat="false" ht="13.5" hidden="false" customHeight="false" outlineLevel="0" collapsed="false">
      <c r="B2430" s="0"/>
      <c r="C2430" s="0"/>
      <c r="D2430" s="0"/>
      <c r="E2430" s="485" t="s">
        <v>24</v>
      </c>
      <c r="F2430" s="0"/>
      <c r="G2430" s="0"/>
      <c r="H2430" s="0"/>
    </row>
    <row r="2431" customFormat="false" ht="13.5" hidden="false" customHeight="false" outlineLevel="0" collapsed="false">
      <c r="B2431" s="0"/>
      <c r="C2431" s="0"/>
      <c r="D2431" s="485" t="s">
        <v>24</v>
      </c>
      <c r="E2431" s="0"/>
      <c r="F2431" s="485" t="s">
        <v>24</v>
      </c>
      <c r="G2431" s="0"/>
      <c r="H2431" s="0"/>
    </row>
    <row r="2432" customFormat="false" ht="13.5" hidden="false" customHeight="false" outlineLevel="0" collapsed="false">
      <c r="B2432" s="485"/>
      <c r="C2432" s="0"/>
      <c r="D2432" s="0"/>
      <c r="E2432" s="0"/>
      <c r="F2432" s="0"/>
      <c r="G2432" s="0"/>
      <c r="H2432" s="0"/>
    </row>
    <row r="2433" customFormat="false" ht="13.5" hidden="false" customHeight="false" outlineLevel="0" collapsed="false">
      <c r="B2433" s="485"/>
      <c r="C2433" s="0"/>
      <c r="D2433" s="0"/>
      <c r="E2433" s="0"/>
      <c r="F2433" s="0"/>
      <c r="G2433" s="0"/>
      <c r="H2433" s="0"/>
    </row>
    <row r="2434" customFormat="false" ht="13.5" hidden="false" customHeight="false" outlineLevel="0" collapsed="false">
      <c r="B2434" s="485"/>
      <c r="C2434" s="0"/>
      <c r="D2434" s="0"/>
      <c r="E2434" s="0"/>
      <c r="F2434" s="0"/>
      <c r="G2434" s="0"/>
      <c r="H2434" s="0"/>
    </row>
    <row r="2435" customFormat="false" ht="13.5" hidden="false" customHeight="false" outlineLevel="0" collapsed="false">
      <c r="B2435" s="485" t="s">
        <v>2162</v>
      </c>
      <c r="C2435" s="0"/>
      <c r="D2435" s="0"/>
      <c r="E2435" s="0"/>
      <c r="F2435" s="0"/>
      <c r="G2435" s="0"/>
      <c r="H2435" s="0"/>
    </row>
    <row r="2436" customFormat="false" ht="13.5" hidden="false" customHeight="false" outlineLevel="0" collapsed="false">
      <c r="B2436" s="485"/>
      <c r="C2436" s="0"/>
      <c r="D2436" s="0"/>
      <c r="E2436" s="0"/>
      <c r="F2436" s="0"/>
      <c r="G2436" s="0"/>
      <c r="H2436" s="0"/>
    </row>
    <row r="2437" customFormat="false" ht="13.5" hidden="false" customHeight="false" outlineLevel="0" collapsed="false">
      <c r="B2437" s="485"/>
      <c r="C2437" s="0"/>
      <c r="D2437" s="0"/>
      <c r="E2437" s="0"/>
      <c r="F2437" s="0"/>
      <c r="G2437" s="0"/>
      <c r="H2437" s="0"/>
    </row>
    <row r="2438" customFormat="false" ht="13.5" hidden="false" customHeight="false" outlineLevel="0" collapsed="false">
      <c r="B2438" s="485" t="s">
        <v>2886</v>
      </c>
      <c r="C2438" s="0"/>
      <c r="D2438" s="0"/>
      <c r="E2438" s="0"/>
      <c r="F2438" s="0"/>
      <c r="G2438" s="0"/>
      <c r="H2438" s="0"/>
    </row>
    <row r="2439" customFormat="false" ht="13.5" hidden="false" customHeight="false" outlineLevel="0" collapsed="false">
      <c r="B2439" s="485" t="s">
        <v>2887</v>
      </c>
      <c r="C2439" s="0"/>
      <c r="D2439" s="0"/>
      <c r="E2439" s="0"/>
      <c r="F2439" s="0"/>
      <c r="G2439" s="0"/>
      <c r="H2439" s="0"/>
    </row>
    <row r="2440" customFormat="false" ht="13.5" hidden="false" customHeight="false" outlineLevel="0" collapsed="false">
      <c r="B2440" s="485" t="s">
        <v>2888</v>
      </c>
      <c r="C2440" s="0"/>
      <c r="D2440" s="0"/>
      <c r="E2440" s="0"/>
      <c r="F2440" s="0"/>
      <c r="G2440" s="0"/>
      <c r="H2440" s="0"/>
    </row>
    <row r="2441" customFormat="false" ht="13.5" hidden="false" customHeight="false" outlineLevel="0" collapsed="false">
      <c r="B2441" s="485"/>
      <c r="C2441" s="0"/>
      <c r="D2441" s="0"/>
      <c r="E2441" s="0"/>
      <c r="F2441" s="0"/>
      <c r="G2441" s="0"/>
      <c r="H2441" s="0"/>
    </row>
    <row r="2442" customFormat="false" ht="13.5" hidden="false" customHeight="false" outlineLevel="0" collapsed="false">
      <c r="B2442" s="485"/>
      <c r="C2442" s="0"/>
      <c r="D2442" s="0"/>
      <c r="E2442" s="0"/>
      <c r="F2442" s="0"/>
      <c r="G2442" s="0"/>
      <c r="H2442" s="0"/>
    </row>
    <row r="2443" customFormat="false" ht="13.5" hidden="false" customHeight="false" outlineLevel="0" collapsed="false">
      <c r="B2443" s="485"/>
      <c r="C2443" s="0"/>
      <c r="D2443" s="0"/>
      <c r="E2443" s="0"/>
      <c r="F2443" s="0"/>
      <c r="G2443" s="0"/>
      <c r="H2443" s="0"/>
    </row>
    <row r="2444" customFormat="false" ht="13.5" hidden="false" customHeight="false" outlineLevel="0" collapsed="false">
      <c r="B2444" s="485" t="s">
        <v>2889</v>
      </c>
      <c r="C2444" s="0"/>
      <c r="D2444" s="0"/>
      <c r="E2444" s="0"/>
      <c r="F2444" s="0"/>
      <c r="G2444" s="0"/>
      <c r="H2444" s="0"/>
    </row>
    <row r="2445" customFormat="false" ht="13.5" hidden="false" customHeight="false" outlineLevel="0" collapsed="false">
      <c r="B2445" s="485" t="s">
        <v>2890</v>
      </c>
      <c r="C2445" s="0"/>
      <c r="D2445" s="0"/>
      <c r="E2445" s="0"/>
      <c r="F2445" s="0"/>
      <c r="G2445" s="0"/>
      <c r="H2445" s="0"/>
    </row>
    <row r="2446" customFormat="false" ht="13.5" hidden="false" customHeight="false" outlineLevel="0" collapsed="false">
      <c r="B2446" s="485" t="s">
        <v>2163</v>
      </c>
      <c r="C2446" s="0"/>
      <c r="D2446" s="0"/>
      <c r="E2446" s="0"/>
      <c r="F2446" s="0"/>
      <c r="G2446" s="0"/>
      <c r="H2446" s="0"/>
    </row>
    <row r="2447" customFormat="false" ht="13.5" hidden="false" customHeight="false" outlineLevel="0" collapsed="false">
      <c r="B2447" s="485" t="s">
        <v>2891</v>
      </c>
      <c r="C2447" s="0"/>
      <c r="D2447" s="0"/>
      <c r="E2447" s="0"/>
      <c r="F2447" s="0"/>
      <c r="G2447" s="0"/>
      <c r="H2447" s="0"/>
    </row>
    <row r="2448" customFormat="false" ht="13.5" hidden="false" customHeight="false" outlineLevel="0" collapsed="false">
      <c r="B2448" s="485" t="s">
        <v>2892</v>
      </c>
      <c r="C2448" s="0"/>
      <c r="D2448" s="0"/>
      <c r="E2448" s="0"/>
      <c r="F2448" s="0"/>
      <c r="G2448" s="0"/>
      <c r="H2448" s="0"/>
    </row>
    <row r="2449" customFormat="false" ht="13.5" hidden="false" customHeight="false" outlineLevel="0" collapsed="false">
      <c r="B2449" s="485" t="s">
        <v>2893</v>
      </c>
      <c r="C2449" s="0"/>
      <c r="D2449" s="0"/>
      <c r="E2449" s="0"/>
      <c r="F2449" s="0"/>
      <c r="G2449" s="0"/>
      <c r="H2449" s="0"/>
    </row>
    <row r="2450" customFormat="false" ht="13.5" hidden="false" customHeight="false" outlineLevel="0" collapsed="false">
      <c r="B2450" s="485" t="s">
        <v>2894</v>
      </c>
      <c r="C2450" s="0"/>
      <c r="D2450" s="0"/>
      <c r="E2450" s="0"/>
      <c r="F2450" s="0"/>
      <c r="G2450" s="0"/>
      <c r="H2450" s="0"/>
    </row>
    <row r="2451" customFormat="false" ht="13.5" hidden="false" customHeight="false" outlineLevel="0" collapsed="false">
      <c r="B2451" s="485" t="s">
        <v>2895</v>
      </c>
      <c r="C2451" s="485" t="s">
        <v>2896</v>
      </c>
      <c r="D2451" s="0"/>
      <c r="E2451" s="0"/>
      <c r="F2451" s="0"/>
      <c r="G2451" s="0"/>
      <c r="H2451" s="0"/>
    </row>
    <row r="2452" customFormat="false" ht="13.5" hidden="false" customHeight="false" outlineLevel="0" collapsed="false">
      <c r="B2452" s="485" t="s">
        <v>2897</v>
      </c>
      <c r="C2452" s="0"/>
      <c r="D2452" s="0"/>
      <c r="E2452" s="0"/>
      <c r="F2452" s="0"/>
      <c r="G2452" s="0"/>
      <c r="H2452" s="0"/>
    </row>
    <row r="2453" customFormat="false" ht="13.5" hidden="false" customHeight="false" outlineLevel="0" collapsed="false">
      <c r="B2453" s="485" t="s">
        <v>2898</v>
      </c>
      <c r="C2453" s="0"/>
      <c r="D2453" s="0"/>
      <c r="E2453" s="0"/>
      <c r="F2453" s="0"/>
      <c r="G2453" s="0"/>
      <c r="H2453" s="0"/>
    </row>
    <row r="2454" customFormat="false" ht="13.5" hidden="false" customHeight="false" outlineLevel="0" collapsed="false">
      <c r="B2454" s="485" t="s">
        <v>2899</v>
      </c>
      <c r="C2454" s="0"/>
      <c r="D2454" s="0"/>
      <c r="E2454" s="0"/>
      <c r="F2454" s="0"/>
      <c r="G2454" s="0"/>
      <c r="H2454" s="0"/>
    </row>
    <row r="2455" customFormat="false" ht="13.5" hidden="false" customHeight="false" outlineLevel="0" collapsed="false">
      <c r="B2455" s="485" t="s">
        <v>2900</v>
      </c>
      <c r="C2455" s="0"/>
      <c r="D2455" s="0"/>
      <c r="E2455" s="0"/>
      <c r="F2455" s="0"/>
      <c r="G2455" s="0"/>
      <c r="H2455" s="0"/>
    </row>
    <row r="2456" customFormat="false" ht="13.5" hidden="false" customHeight="false" outlineLevel="0" collapsed="false">
      <c r="B2456" s="485" t="s">
        <v>2901</v>
      </c>
      <c r="C2456" s="0"/>
      <c r="D2456" s="0"/>
      <c r="E2456" s="0"/>
      <c r="F2456" s="0"/>
      <c r="G2456" s="0"/>
      <c r="H2456" s="0"/>
    </row>
    <row r="2457" customFormat="false" ht="13.5" hidden="false" customHeight="false" outlineLevel="0" collapsed="false">
      <c r="B2457" s="485" t="s">
        <v>2902</v>
      </c>
      <c r="C2457" s="0"/>
      <c r="D2457" s="0"/>
      <c r="E2457" s="0"/>
      <c r="F2457" s="0"/>
      <c r="G2457" s="0"/>
      <c r="H2457" s="0"/>
    </row>
    <row r="2458" customFormat="false" ht="13.5" hidden="false" customHeight="false" outlineLevel="0" collapsed="false">
      <c r="B2458" s="485" t="s">
        <v>2903</v>
      </c>
      <c r="C2458" s="0"/>
      <c r="D2458" s="0"/>
      <c r="E2458" s="0"/>
      <c r="F2458" s="0"/>
      <c r="G2458" s="0"/>
      <c r="H2458" s="0"/>
    </row>
    <row r="2459" customFormat="false" ht="13.5" hidden="false" customHeight="false" outlineLevel="0" collapsed="false">
      <c r="B2459" s="485" t="s">
        <v>2904</v>
      </c>
      <c r="C2459" s="0"/>
      <c r="D2459" s="0"/>
      <c r="E2459" s="0"/>
      <c r="F2459" s="0"/>
      <c r="G2459" s="0"/>
      <c r="H2459" s="0"/>
    </row>
    <row r="2460" customFormat="false" ht="13.5" hidden="false" customHeight="false" outlineLevel="0" collapsed="false">
      <c r="B2460" s="485" t="s">
        <v>2905</v>
      </c>
      <c r="C2460" s="0"/>
      <c r="D2460" s="0"/>
      <c r="E2460" s="0"/>
      <c r="F2460" s="0"/>
      <c r="G2460" s="0"/>
      <c r="H2460" s="0"/>
    </row>
    <row r="2461" customFormat="false" ht="13.5" hidden="false" customHeight="false" outlineLevel="0" collapsed="false">
      <c r="B2461" s="485" t="s">
        <v>2906</v>
      </c>
      <c r="C2461" s="485" t="s">
        <v>2907</v>
      </c>
      <c r="D2461" s="0"/>
      <c r="E2461" s="0"/>
      <c r="F2461" s="0"/>
      <c r="G2461" s="0"/>
      <c r="H2461" s="0"/>
    </row>
    <row r="2462" customFormat="false" ht="13.5" hidden="false" customHeight="false" outlineLevel="0" collapsed="false">
      <c r="B2462" s="485" t="s">
        <v>2908</v>
      </c>
      <c r="C2462" s="0"/>
      <c r="D2462" s="0"/>
      <c r="E2462" s="0"/>
      <c r="F2462" s="0"/>
      <c r="G2462" s="0"/>
      <c r="H2462" s="0"/>
    </row>
    <row r="2463" customFormat="false" ht="13.5" hidden="false" customHeight="false" outlineLevel="0" collapsed="false">
      <c r="B2463" s="485" t="s">
        <v>2909</v>
      </c>
      <c r="C2463" s="485" t="s">
        <v>2910</v>
      </c>
      <c r="D2463" s="0"/>
      <c r="E2463" s="0"/>
      <c r="F2463" s="0"/>
      <c r="G2463" s="0"/>
      <c r="H2463" s="0"/>
    </row>
    <row r="2464" customFormat="false" ht="13.5" hidden="false" customHeight="false" outlineLevel="0" collapsed="false">
      <c r="B2464" s="485" t="s">
        <v>2911</v>
      </c>
      <c r="C2464" s="0"/>
      <c r="D2464" s="0"/>
      <c r="E2464" s="0"/>
      <c r="F2464" s="0"/>
      <c r="G2464" s="0"/>
      <c r="H2464" s="0"/>
    </row>
    <row r="2465" customFormat="false" ht="13.5" hidden="false" customHeight="false" outlineLevel="0" collapsed="false">
      <c r="B2465" s="485" t="s">
        <v>2912</v>
      </c>
      <c r="C2465" s="485" t="s">
        <v>2913</v>
      </c>
      <c r="D2465" s="0"/>
      <c r="E2465" s="0"/>
      <c r="F2465" s="0"/>
      <c r="G2465" s="0"/>
      <c r="H2465" s="0"/>
    </row>
    <row r="2466" customFormat="false" ht="13.5" hidden="false" customHeight="false" outlineLevel="0" collapsed="false">
      <c r="B2466" s="485" t="s">
        <v>2914</v>
      </c>
      <c r="C2466" s="485" t="s">
        <v>2915</v>
      </c>
      <c r="D2466" s="0"/>
      <c r="E2466" s="0"/>
      <c r="F2466" s="0"/>
      <c r="G2466" s="0"/>
      <c r="H2466" s="0"/>
    </row>
    <row r="2467" customFormat="false" ht="13.5" hidden="false" customHeight="false" outlineLevel="0" collapsed="false">
      <c r="B2467" s="485" t="s">
        <v>2916</v>
      </c>
      <c r="C2467" s="0"/>
      <c r="D2467" s="0"/>
      <c r="E2467" s="0"/>
      <c r="F2467" s="0"/>
      <c r="G2467" s="0"/>
      <c r="H2467" s="0"/>
    </row>
    <row r="2468" customFormat="false" ht="13.5" hidden="false" customHeight="false" outlineLevel="0" collapsed="false">
      <c r="B2468" s="485" t="s">
        <v>2917</v>
      </c>
      <c r="C2468" s="485" t="s">
        <v>2918</v>
      </c>
      <c r="D2468" s="0"/>
      <c r="E2468" s="0"/>
      <c r="F2468" s="0"/>
      <c r="G2468" s="0"/>
      <c r="H2468" s="0"/>
    </row>
    <row r="2469" customFormat="false" ht="13.5" hidden="false" customHeight="false" outlineLevel="0" collapsed="false">
      <c r="B2469" s="485" t="s">
        <v>2919</v>
      </c>
      <c r="C2469" s="0"/>
      <c r="D2469" s="0"/>
      <c r="E2469" s="0"/>
      <c r="F2469" s="0"/>
      <c r="G2469" s="0"/>
      <c r="H2469" s="0"/>
    </row>
    <row r="2470" customFormat="false" ht="13.5" hidden="false" customHeight="false" outlineLevel="0" collapsed="false">
      <c r="B2470" s="485" t="s">
        <v>2920</v>
      </c>
      <c r="C2470" s="0"/>
      <c r="D2470" s="0"/>
      <c r="E2470" s="0"/>
      <c r="F2470" s="0"/>
      <c r="G2470" s="0"/>
      <c r="H2470" s="0"/>
    </row>
    <row r="2471" customFormat="false" ht="13.5" hidden="false" customHeight="false" outlineLevel="0" collapsed="false">
      <c r="B2471" s="485" t="s">
        <v>2921</v>
      </c>
      <c r="C2471" s="0"/>
      <c r="D2471" s="0"/>
      <c r="E2471" s="0"/>
      <c r="F2471" s="0"/>
      <c r="G2471" s="0"/>
      <c r="H2471" s="0"/>
    </row>
    <row r="2472" customFormat="false" ht="13.5" hidden="false" customHeight="false" outlineLevel="0" collapsed="false">
      <c r="B2472" s="485" t="s">
        <v>2922</v>
      </c>
      <c r="C2472" s="0"/>
      <c r="D2472" s="0"/>
      <c r="E2472" s="0"/>
      <c r="F2472" s="0"/>
      <c r="G2472" s="0"/>
      <c r="H2472" s="0"/>
    </row>
    <row r="2473" customFormat="false" ht="13.5" hidden="false" customHeight="false" outlineLevel="0" collapsed="false">
      <c r="B2473" s="485" t="s">
        <v>2923</v>
      </c>
      <c r="C2473" s="0"/>
      <c r="D2473" s="0"/>
      <c r="E2473" s="0"/>
      <c r="F2473" s="0"/>
      <c r="G2473" s="0"/>
      <c r="H2473" s="0"/>
    </row>
    <row r="2474" customFormat="false" ht="13.5" hidden="false" customHeight="false" outlineLevel="0" collapsed="false">
      <c r="B2474" s="485" t="s">
        <v>2924</v>
      </c>
      <c r="C2474" s="0"/>
      <c r="D2474" s="0"/>
      <c r="E2474" s="0"/>
      <c r="F2474" s="0"/>
      <c r="G2474" s="0"/>
      <c r="H2474" s="0"/>
    </row>
    <row r="2475" customFormat="false" ht="13.5" hidden="false" customHeight="false" outlineLevel="0" collapsed="false">
      <c r="B2475" s="485" t="s">
        <v>2925</v>
      </c>
      <c r="C2475" s="0"/>
      <c r="D2475" s="0"/>
      <c r="E2475" s="0"/>
      <c r="F2475" s="0"/>
      <c r="G2475" s="0"/>
      <c r="H2475" s="0"/>
    </row>
    <row r="2476" customFormat="false" ht="13.5" hidden="false" customHeight="false" outlineLevel="0" collapsed="false">
      <c r="B2476" s="485" t="s">
        <v>2926</v>
      </c>
      <c r="C2476" s="0"/>
      <c r="D2476" s="0"/>
      <c r="E2476" s="0"/>
      <c r="F2476" s="0"/>
      <c r="G2476" s="0"/>
      <c r="H2476" s="0"/>
    </row>
    <row r="2477" customFormat="false" ht="13.5" hidden="false" customHeight="false" outlineLevel="0" collapsed="false">
      <c r="B2477" s="485" t="s">
        <v>2927</v>
      </c>
      <c r="C2477" s="0"/>
      <c r="D2477" s="0"/>
      <c r="E2477" s="0"/>
      <c r="F2477" s="0"/>
      <c r="G2477" s="0"/>
      <c r="H2477" s="0"/>
    </row>
    <row r="2478" customFormat="false" ht="13.5" hidden="false" customHeight="false" outlineLevel="0" collapsed="false">
      <c r="B2478" s="485" t="s">
        <v>2928</v>
      </c>
      <c r="C2478" s="0"/>
      <c r="D2478" s="0"/>
      <c r="E2478" s="0"/>
      <c r="F2478" s="0"/>
      <c r="G2478" s="0"/>
      <c r="H2478" s="0"/>
    </row>
    <row r="2479" customFormat="false" ht="13.5" hidden="false" customHeight="false" outlineLevel="0" collapsed="false">
      <c r="B2479" s="485" t="s">
        <v>2929</v>
      </c>
      <c r="C2479" s="0"/>
      <c r="D2479" s="0"/>
      <c r="E2479" s="0"/>
      <c r="F2479" s="0"/>
      <c r="G2479" s="0"/>
      <c r="H2479" s="0"/>
    </row>
    <row r="2480" customFormat="false" ht="13.5" hidden="false" customHeight="false" outlineLevel="0" collapsed="false">
      <c r="B2480" s="485" t="s">
        <v>2930</v>
      </c>
      <c r="C2480" s="0"/>
      <c r="D2480" s="0"/>
      <c r="E2480" s="0"/>
      <c r="F2480" s="0"/>
      <c r="G2480" s="0"/>
      <c r="H2480" s="0"/>
    </row>
    <row r="2481" customFormat="false" ht="13.5" hidden="false" customHeight="false" outlineLevel="0" collapsed="false">
      <c r="B2481" s="485" t="s">
        <v>2931</v>
      </c>
      <c r="C2481" s="0"/>
      <c r="D2481" s="0"/>
      <c r="E2481" s="0"/>
      <c r="F2481" s="0"/>
      <c r="G2481" s="0"/>
      <c r="H2481" s="0"/>
    </row>
    <row r="2482" customFormat="false" ht="13.5" hidden="false" customHeight="false" outlineLevel="0" collapsed="false">
      <c r="B2482" s="485" t="s">
        <v>2932</v>
      </c>
      <c r="C2482" s="0"/>
      <c r="D2482" s="0"/>
      <c r="E2482" s="0"/>
      <c r="F2482" s="0"/>
      <c r="G2482" s="0"/>
      <c r="H2482" s="0"/>
    </row>
    <row r="2483" customFormat="false" ht="13.5" hidden="false" customHeight="false" outlineLevel="0" collapsed="false">
      <c r="B2483" s="485" t="s">
        <v>2933</v>
      </c>
      <c r="C2483" s="0"/>
      <c r="D2483" s="0"/>
      <c r="E2483" s="0"/>
      <c r="F2483" s="0"/>
      <c r="G2483" s="0"/>
      <c r="H2483" s="0"/>
    </row>
    <row r="2484" customFormat="false" ht="13.5" hidden="false" customHeight="false" outlineLevel="0" collapsed="false">
      <c r="B2484" s="485" t="s">
        <v>2934</v>
      </c>
      <c r="C2484" s="0"/>
      <c r="D2484" s="0"/>
      <c r="E2484" s="0"/>
      <c r="F2484" s="0"/>
      <c r="G2484" s="0"/>
      <c r="H2484" s="0"/>
    </row>
    <row r="2485" customFormat="false" ht="13.5" hidden="false" customHeight="false" outlineLevel="0" collapsed="false">
      <c r="B2485" s="485" t="s">
        <v>2935</v>
      </c>
      <c r="C2485" s="0"/>
      <c r="D2485" s="0"/>
      <c r="E2485" s="0"/>
      <c r="F2485" s="0"/>
      <c r="G2485" s="0"/>
      <c r="H2485" s="0"/>
    </row>
    <row r="2486" customFormat="false" ht="13.5" hidden="false" customHeight="false" outlineLevel="0" collapsed="false">
      <c r="B2486" s="485" t="s">
        <v>2936</v>
      </c>
      <c r="C2486" s="0"/>
      <c r="D2486" s="0"/>
      <c r="E2486" s="0"/>
      <c r="F2486" s="0"/>
      <c r="G2486" s="0"/>
      <c r="H2486" s="0"/>
    </row>
    <row r="2487" customFormat="false" ht="13.5" hidden="false" customHeight="false" outlineLevel="0" collapsed="false">
      <c r="B2487" s="485" t="s">
        <v>2937</v>
      </c>
      <c r="C2487" s="0"/>
      <c r="D2487" s="0"/>
      <c r="E2487" s="0"/>
      <c r="F2487" s="0"/>
      <c r="G2487" s="0"/>
      <c r="H2487" s="0"/>
    </row>
    <row r="2488" customFormat="false" ht="13.5" hidden="false" customHeight="false" outlineLevel="0" collapsed="false">
      <c r="B2488" s="485" t="s">
        <v>2938</v>
      </c>
      <c r="C2488" s="0"/>
      <c r="D2488" s="0"/>
      <c r="E2488" s="0"/>
      <c r="F2488" s="0"/>
      <c r="G2488" s="0"/>
      <c r="H2488" s="0"/>
    </row>
    <row r="2489" customFormat="false" ht="13.5" hidden="false" customHeight="false" outlineLevel="0" collapsed="false">
      <c r="B2489" s="485" t="s">
        <v>2939</v>
      </c>
      <c r="C2489" s="0"/>
      <c r="D2489" s="0"/>
      <c r="E2489" s="0"/>
      <c r="F2489" s="0"/>
      <c r="G2489" s="0"/>
      <c r="H2489" s="0"/>
    </row>
    <row r="2490" customFormat="false" ht="13.5" hidden="false" customHeight="false" outlineLevel="0" collapsed="false">
      <c r="B2490" s="485" t="s">
        <v>2940</v>
      </c>
      <c r="C2490" s="0"/>
      <c r="D2490" s="0"/>
      <c r="E2490" s="0"/>
      <c r="F2490" s="0"/>
      <c r="G2490" s="0"/>
      <c r="H2490" s="0"/>
    </row>
    <row r="2491" customFormat="false" ht="13.5" hidden="false" customHeight="false" outlineLevel="0" collapsed="false">
      <c r="B2491" s="485" t="s">
        <v>2941</v>
      </c>
      <c r="C2491" s="0"/>
      <c r="D2491" s="0"/>
      <c r="E2491" s="0"/>
      <c r="F2491" s="0"/>
      <c r="G2491" s="0"/>
      <c r="H2491" s="0"/>
    </row>
    <row r="2492" customFormat="false" ht="13.5" hidden="false" customHeight="false" outlineLevel="0" collapsed="false">
      <c r="B2492" s="485" t="s">
        <v>2942</v>
      </c>
      <c r="C2492" s="0"/>
      <c r="D2492" s="0"/>
      <c r="E2492" s="0"/>
      <c r="F2492" s="0"/>
      <c r="G2492" s="0"/>
      <c r="H2492" s="0"/>
    </row>
    <row r="2493" customFormat="false" ht="13.5" hidden="false" customHeight="false" outlineLevel="0" collapsed="false">
      <c r="B2493" s="485" t="s">
        <v>2943</v>
      </c>
      <c r="C2493" s="0"/>
      <c r="D2493" s="0"/>
      <c r="E2493" s="0"/>
      <c r="F2493" s="0"/>
      <c r="G2493" s="0"/>
      <c r="H2493" s="0"/>
    </row>
    <row r="2494" customFormat="false" ht="13.5" hidden="false" customHeight="false" outlineLevel="0" collapsed="false">
      <c r="B2494" s="485" t="s">
        <v>2944</v>
      </c>
      <c r="C2494" s="0"/>
      <c r="D2494" s="0"/>
      <c r="E2494" s="0"/>
      <c r="F2494" s="0"/>
      <c r="G2494" s="0"/>
      <c r="H2494" s="0"/>
    </row>
    <row r="2495" customFormat="false" ht="13.5" hidden="false" customHeight="false" outlineLevel="0" collapsed="false">
      <c r="B2495" s="485" t="s">
        <v>2945</v>
      </c>
      <c r="C2495" s="0"/>
      <c r="D2495" s="0"/>
      <c r="E2495" s="0"/>
      <c r="F2495" s="0"/>
      <c r="G2495" s="0"/>
      <c r="H2495" s="0"/>
    </row>
    <row r="2496" customFormat="false" ht="13.5" hidden="false" customHeight="false" outlineLevel="0" collapsed="false">
      <c r="B2496" s="485" t="s">
        <v>2946</v>
      </c>
      <c r="C2496" s="0"/>
      <c r="D2496" s="0"/>
      <c r="E2496" s="0"/>
      <c r="F2496" s="0"/>
      <c r="G2496" s="0"/>
      <c r="H2496" s="0"/>
    </row>
    <row r="2497" customFormat="false" ht="13.5" hidden="false" customHeight="false" outlineLevel="0" collapsed="false">
      <c r="B2497" s="485" t="s">
        <v>2947</v>
      </c>
      <c r="C2497" s="0"/>
      <c r="D2497" s="0"/>
      <c r="E2497" s="0"/>
      <c r="F2497" s="0"/>
      <c r="G2497" s="0"/>
      <c r="H2497" s="0"/>
    </row>
    <row r="2498" customFormat="false" ht="13.5" hidden="false" customHeight="false" outlineLevel="0" collapsed="false">
      <c r="B2498" s="485" t="s">
        <v>2948</v>
      </c>
      <c r="C2498" s="0"/>
      <c r="D2498" s="0"/>
      <c r="E2498" s="0"/>
      <c r="F2498" s="0"/>
      <c r="G2498" s="0"/>
      <c r="H2498" s="0"/>
    </row>
    <row r="2499" customFormat="false" ht="13.5" hidden="false" customHeight="false" outlineLevel="0" collapsed="false">
      <c r="B2499" s="485" t="s">
        <v>2949</v>
      </c>
      <c r="C2499" s="0"/>
      <c r="D2499" s="0"/>
      <c r="E2499" s="0"/>
      <c r="F2499" s="0"/>
      <c r="G2499" s="0"/>
      <c r="H2499" s="0"/>
    </row>
    <row r="2500" customFormat="false" ht="13.5" hidden="false" customHeight="false" outlineLevel="0" collapsed="false">
      <c r="B2500" s="485" t="s">
        <v>2950</v>
      </c>
      <c r="C2500" s="0"/>
      <c r="D2500" s="0"/>
      <c r="E2500" s="0"/>
      <c r="F2500" s="0"/>
      <c r="G2500" s="0"/>
      <c r="H2500" s="0"/>
    </row>
    <row r="2501" customFormat="false" ht="13.5" hidden="false" customHeight="false" outlineLevel="0" collapsed="false">
      <c r="B2501" s="485" t="s">
        <v>2951</v>
      </c>
      <c r="C2501" s="0"/>
      <c r="D2501" s="0"/>
      <c r="E2501" s="0"/>
      <c r="F2501" s="0"/>
      <c r="G2501" s="0"/>
      <c r="H2501" s="0"/>
    </row>
    <row r="2502" customFormat="false" ht="13.5" hidden="false" customHeight="false" outlineLevel="0" collapsed="false">
      <c r="B2502" s="485" t="s">
        <v>2952</v>
      </c>
      <c r="C2502" s="0"/>
      <c r="D2502" s="0"/>
      <c r="E2502" s="0"/>
      <c r="F2502" s="0"/>
      <c r="G2502" s="0"/>
      <c r="H2502" s="0"/>
    </row>
    <row r="2503" customFormat="false" ht="13.5" hidden="false" customHeight="false" outlineLevel="0" collapsed="false">
      <c r="B2503" s="485" t="s">
        <v>2953</v>
      </c>
      <c r="C2503" s="0"/>
      <c r="D2503" s="0"/>
      <c r="E2503" s="0"/>
      <c r="F2503" s="0"/>
      <c r="G2503" s="0"/>
      <c r="H2503" s="0"/>
    </row>
    <row r="2504" customFormat="false" ht="13.5" hidden="false" customHeight="false" outlineLevel="0" collapsed="false">
      <c r="B2504" s="485" t="s">
        <v>2954</v>
      </c>
      <c r="C2504" s="0"/>
      <c r="D2504" s="0"/>
      <c r="E2504" s="0"/>
      <c r="F2504" s="0"/>
      <c r="G2504" s="0"/>
      <c r="H2504" s="0"/>
    </row>
    <row r="2505" customFormat="false" ht="13.5" hidden="false" customHeight="false" outlineLevel="0" collapsed="false">
      <c r="B2505" s="485" t="s">
        <v>2955</v>
      </c>
      <c r="C2505" s="0"/>
      <c r="D2505" s="0"/>
      <c r="E2505" s="0"/>
      <c r="F2505" s="0"/>
      <c r="G2505" s="0"/>
      <c r="H2505" s="0"/>
    </row>
    <row r="2506" customFormat="false" ht="13.5" hidden="false" customHeight="false" outlineLevel="0" collapsed="false">
      <c r="B2506" s="485" t="s">
        <v>2956</v>
      </c>
      <c r="C2506" s="0"/>
      <c r="D2506" s="0"/>
      <c r="E2506" s="0"/>
      <c r="F2506" s="0"/>
      <c r="G2506" s="0"/>
      <c r="H2506" s="0"/>
    </row>
    <row r="2507" customFormat="false" ht="13.5" hidden="false" customHeight="false" outlineLevel="0" collapsed="false">
      <c r="B2507" s="485" t="s">
        <v>2957</v>
      </c>
      <c r="C2507" s="0"/>
      <c r="D2507" s="0"/>
      <c r="E2507" s="0"/>
      <c r="F2507" s="0"/>
      <c r="G2507" s="0"/>
      <c r="H2507" s="0"/>
    </row>
    <row r="2508" customFormat="false" ht="13.5" hidden="false" customHeight="false" outlineLevel="0" collapsed="false">
      <c r="B2508" s="485"/>
      <c r="C2508" s="0"/>
      <c r="D2508" s="0"/>
      <c r="E2508" s="0"/>
      <c r="F2508" s="0"/>
      <c r="G2508" s="0"/>
      <c r="H2508" s="0"/>
    </row>
    <row r="2509" customFormat="false" ht="13.5" hidden="false" customHeight="false" outlineLevel="0" collapsed="false">
      <c r="B2509" s="485" t="s">
        <v>24</v>
      </c>
      <c r="C2509" s="0"/>
      <c r="D2509" s="0"/>
      <c r="E2509" s="0"/>
      <c r="F2509" s="0"/>
      <c r="G2509" s="0"/>
      <c r="H2509" s="0"/>
    </row>
    <row r="2510" customFormat="false" ht="13.5" hidden="false" customHeight="false" outlineLevel="0" collapsed="false">
      <c r="B2510" s="485"/>
      <c r="C2510" s="0"/>
      <c r="D2510" s="0"/>
      <c r="E2510" s="0"/>
      <c r="F2510" s="0"/>
      <c r="G2510" s="0"/>
      <c r="H2510" s="0"/>
    </row>
    <row r="2511" customFormat="false" ht="13.5" hidden="false" customHeight="false" outlineLevel="0" collapsed="false">
      <c r="B2511" s="485"/>
      <c r="C2511" s="0"/>
      <c r="D2511" s="0"/>
      <c r="E2511" s="0"/>
      <c r="F2511" s="0"/>
      <c r="G2511" s="0"/>
      <c r="H2511" s="0"/>
    </row>
    <row r="2512" customFormat="false" ht="13.5" hidden="false" customHeight="false" outlineLevel="0" collapsed="false">
      <c r="B2512" s="485" t="s">
        <v>2958</v>
      </c>
      <c r="C2512" s="0"/>
      <c r="D2512" s="0"/>
      <c r="E2512" s="0"/>
      <c r="F2512" s="0"/>
      <c r="G2512" s="0"/>
      <c r="H2512" s="0"/>
    </row>
    <row r="2513" customFormat="false" ht="13.5" hidden="false" customHeight="false" outlineLevel="0" collapsed="false">
      <c r="B2513" s="485" t="s">
        <v>2959</v>
      </c>
      <c r="C2513" s="0"/>
      <c r="D2513" s="0"/>
      <c r="E2513" s="0"/>
      <c r="F2513" s="0"/>
      <c r="G2513" s="0"/>
      <c r="H2513" s="0"/>
    </row>
    <row r="2514" customFormat="false" ht="13.5" hidden="false" customHeight="false" outlineLevel="0" collapsed="false">
      <c r="B2514" s="485" t="s">
        <v>2164</v>
      </c>
      <c r="C2514" s="0"/>
      <c r="D2514" s="0"/>
      <c r="E2514" s="0"/>
      <c r="F2514" s="0"/>
      <c r="G2514" s="0"/>
      <c r="H2514" s="0"/>
    </row>
    <row r="2515" customFormat="false" ht="13.5" hidden="false" customHeight="false" outlineLevel="0" collapsed="false">
      <c r="B2515" s="485"/>
      <c r="C2515" s="0"/>
      <c r="D2515" s="0"/>
      <c r="E2515" s="0"/>
      <c r="F2515" s="0"/>
      <c r="G2515" s="0"/>
      <c r="H2515" s="0"/>
    </row>
    <row r="2516" customFormat="false" ht="13.5" hidden="false" customHeight="false" outlineLevel="0" collapsed="false">
      <c r="B2516" s="485" t="s">
        <v>24</v>
      </c>
      <c r="C2516" s="0"/>
      <c r="D2516" s="0"/>
      <c r="E2516" s="0"/>
      <c r="F2516" s="0"/>
      <c r="G2516" s="0"/>
      <c r="H2516" s="0"/>
    </row>
    <row r="2517" customFormat="false" ht="13.5" hidden="false" customHeight="false" outlineLevel="0" collapsed="false">
      <c r="B2517" s="485" t="s">
        <v>2960</v>
      </c>
      <c r="C2517" s="0"/>
      <c r="D2517" s="0"/>
      <c r="E2517" s="0"/>
      <c r="F2517" s="0"/>
      <c r="G2517" s="0"/>
      <c r="H2517" s="0"/>
    </row>
    <row r="2518" customFormat="false" ht="13.5" hidden="false" customHeight="false" outlineLevel="0" collapsed="false">
      <c r="B2518" s="485" t="s">
        <v>2961</v>
      </c>
      <c r="C2518" s="0"/>
      <c r="D2518" s="0"/>
      <c r="E2518" s="0"/>
      <c r="F2518" s="0"/>
      <c r="G2518" s="0"/>
      <c r="H2518" s="0"/>
    </row>
    <row r="2519" customFormat="false" ht="13.5" hidden="false" customHeight="false" outlineLevel="0" collapsed="false">
      <c r="B2519" s="485" t="s">
        <v>2962</v>
      </c>
      <c r="C2519" s="0"/>
      <c r="D2519" s="0"/>
      <c r="E2519" s="0"/>
      <c r="F2519" s="0"/>
      <c r="G2519" s="0"/>
      <c r="H2519" s="0"/>
    </row>
    <row r="2520" customFormat="false" ht="13.5" hidden="false" customHeight="false" outlineLevel="0" collapsed="false">
      <c r="B2520" s="485" t="s">
        <v>2963</v>
      </c>
      <c r="C2520" s="0"/>
      <c r="D2520" s="0"/>
      <c r="E2520" s="0"/>
      <c r="F2520" s="0"/>
      <c r="G2520" s="0"/>
      <c r="H2520" s="0"/>
    </row>
    <row r="2521" customFormat="false" ht="13.5" hidden="false" customHeight="false" outlineLevel="0" collapsed="false">
      <c r="B2521" s="485" t="s">
        <v>2964</v>
      </c>
      <c r="C2521" s="0"/>
      <c r="D2521" s="0"/>
      <c r="E2521" s="0"/>
      <c r="F2521" s="0"/>
      <c r="G2521" s="0"/>
      <c r="H2521" s="0"/>
    </row>
    <row r="2522" customFormat="false" ht="13.5" hidden="false" customHeight="false" outlineLevel="0" collapsed="false">
      <c r="B2522" s="485" t="s">
        <v>2965</v>
      </c>
      <c r="C2522" s="0"/>
      <c r="D2522" s="0"/>
      <c r="E2522" s="0"/>
      <c r="F2522" s="0"/>
      <c r="G2522" s="0"/>
      <c r="H2522" s="0"/>
    </row>
    <row r="2523" customFormat="false" ht="13.5" hidden="false" customHeight="false" outlineLevel="0" collapsed="false">
      <c r="B2523" s="485" t="s">
        <v>2966</v>
      </c>
      <c r="C2523" s="0"/>
      <c r="D2523" s="0"/>
      <c r="E2523" s="0"/>
      <c r="F2523" s="0"/>
      <c r="G2523" s="0"/>
      <c r="H2523" s="0"/>
    </row>
    <row r="2524" customFormat="false" ht="13.5" hidden="false" customHeight="false" outlineLevel="0" collapsed="false">
      <c r="B2524" s="485"/>
      <c r="C2524" s="0"/>
      <c r="D2524" s="0"/>
      <c r="E2524" s="0"/>
      <c r="F2524" s="0"/>
      <c r="G2524" s="0"/>
      <c r="H2524" s="0"/>
    </row>
    <row r="2525" customFormat="false" ht="13.5" hidden="false" customHeight="false" outlineLevel="0" collapsed="false">
      <c r="B2525" s="485" t="s">
        <v>24</v>
      </c>
      <c r="C2525" s="0"/>
      <c r="D2525" s="0"/>
      <c r="E2525" s="0"/>
      <c r="F2525" s="0"/>
      <c r="G2525" s="0"/>
      <c r="H2525" s="0"/>
    </row>
    <row r="2526" customFormat="false" ht="13.5" hidden="false" customHeight="false" outlineLevel="0" collapsed="false">
      <c r="B2526" s="485" t="s">
        <v>2967</v>
      </c>
      <c r="C2526" s="0"/>
      <c r="D2526" s="0"/>
      <c r="E2526" s="0"/>
      <c r="F2526" s="0"/>
      <c r="G2526" s="0"/>
      <c r="H2526" s="0"/>
    </row>
    <row r="2527" customFormat="false" ht="13.5" hidden="false" customHeight="false" outlineLevel="0" collapsed="false">
      <c r="B2527" s="485" t="s">
        <v>1108</v>
      </c>
      <c r="C2527" s="0"/>
      <c r="D2527" s="0"/>
      <c r="E2527" s="0"/>
      <c r="F2527" s="0"/>
      <c r="G2527" s="0"/>
      <c r="H2527" s="0"/>
    </row>
    <row r="2528" customFormat="false" ht="13.5" hidden="false" customHeight="false" outlineLevel="0" collapsed="false">
      <c r="B2528" s="485" t="s">
        <v>1109</v>
      </c>
      <c r="C2528" s="0"/>
      <c r="D2528" s="0"/>
      <c r="E2528" s="0"/>
      <c r="F2528" s="0"/>
      <c r="G2528" s="0"/>
      <c r="H2528" s="0"/>
    </row>
    <row r="2529" customFormat="false" ht="13.5" hidden="false" customHeight="false" outlineLevel="0" collapsed="false">
      <c r="B2529" s="485" t="s">
        <v>1110</v>
      </c>
      <c r="C2529" s="0"/>
      <c r="D2529" s="0"/>
      <c r="E2529" s="0"/>
      <c r="F2529" s="0"/>
      <c r="G2529" s="0"/>
      <c r="H2529" s="0"/>
    </row>
    <row r="2530" customFormat="false" ht="13.5" hidden="false" customHeight="false" outlineLevel="0" collapsed="false">
      <c r="B2530" s="485" t="s">
        <v>2968</v>
      </c>
      <c r="C2530" s="0"/>
      <c r="D2530" s="0"/>
      <c r="E2530" s="0"/>
      <c r="F2530" s="0"/>
      <c r="G2530" s="0"/>
      <c r="H2530" s="0"/>
    </row>
    <row r="2531" customFormat="false" ht="13.5" hidden="false" customHeight="false" outlineLevel="0" collapsed="false">
      <c r="B2531" s="485" t="s">
        <v>1112</v>
      </c>
      <c r="C2531" s="0"/>
      <c r="D2531" s="0"/>
      <c r="E2531" s="0"/>
      <c r="F2531" s="0"/>
      <c r="G2531" s="0"/>
      <c r="H2531" s="0"/>
    </row>
    <row r="2532" customFormat="false" ht="13.5" hidden="false" customHeight="false" outlineLevel="0" collapsed="false">
      <c r="B2532" s="485" t="s">
        <v>2969</v>
      </c>
      <c r="C2532" s="0"/>
      <c r="D2532" s="0"/>
      <c r="E2532" s="0"/>
      <c r="F2532" s="0"/>
      <c r="G2532" s="0"/>
      <c r="H2532" s="0"/>
    </row>
    <row r="2533" customFormat="false" ht="13.5" hidden="false" customHeight="false" outlineLevel="0" collapsed="false">
      <c r="B2533" s="485" t="s">
        <v>1115</v>
      </c>
      <c r="C2533" s="0"/>
      <c r="D2533" s="0"/>
      <c r="E2533" s="0"/>
      <c r="F2533" s="0"/>
      <c r="G2533" s="0"/>
      <c r="H2533" s="0"/>
    </row>
    <row r="2534" customFormat="false" ht="13.5" hidden="false" customHeight="false" outlineLevel="0" collapsed="false">
      <c r="B2534" s="485" t="s">
        <v>2970</v>
      </c>
      <c r="C2534" s="0"/>
      <c r="D2534" s="0"/>
      <c r="E2534" s="0"/>
      <c r="F2534" s="0"/>
      <c r="G2534" s="0"/>
      <c r="H2534" s="0"/>
    </row>
    <row r="2535" customFormat="false" ht="13.5" hidden="false" customHeight="false" outlineLevel="0" collapsed="false">
      <c r="B2535" s="485" t="s">
        <v>1117</v>
      </c>
      <c r="C2535" s="0"/>
      <c r="D2535" s="0"/>
      <c r="E2535" s="0"/>
      <c r="F2535" s="0"/>
      <c r="G2535" s="0"/>
      <c r="H2535" s="0"/>
    </row>
    <row r="2536" customFormat="false" ht="13.5" hidden="false" customHeight="false" outlineLevel="0" collapsed="false">
      <c r="B2536" s="485" t="s">
        <v>1118</v>
      </c>
      <c r="C2536" s="0"/>
      <c r="D2536" s="0"/>
      <c r="E2536" s="0"/>
      <c r="F2536" s="0"/>
      <c r="G2536" s="0"/>
      <c r="H2536" s="0"/>
    </row>
    <row r="2537" customFormat="false" ht="13.5" hidden="false" customHeight="false" outlineLevel="0" collapsed="false">
      <c r="B2537" s="485" t="s">
        <v>2971</v>
      </c>
      <c r="C2537" s="0"/>
      <c r="D2537" s="0"/>
      <c r="E2537" s="0"/>
      <c r="F2537" s="0"/>
      <c r="G2537" s="0"/>
      <c r="H2537" s="0"/>
    </row>
    <row r="2538" customFormat="false" ht="13.5" hidden="false" customHeight="false" outlineLevel="0" collapsed="false">
      <c r="B2538" s="485" t="s">
        <v>1120</v>
      </c>
      <c r="C2538" s="0"/>
      <c r="D2538" s="0"/>
      <c r="E2538" s="0"/>
      <c r="F2538" s="0"/>
      <c r="G2538" s="0"/>
      <c r="H2538" s="0"/>
    </row>
    <row r="2539" customFormat="false" ht="13.5" hidden="false" customHeight="false" outlineLevel="0" collapsed="false">
      <c r="B2539" s="485" t="s">
        <v>2972</v>
      </c>
      <c r="C2539" s="0"/>
      <c r="D2539" s="0"/>
      <c r="E2539" s="0"/>
      <c r="F2539" s="0"/>
      <c r="G2539" s="0"/>
      <c r="H2539" s="0"/>
    </row>
    <row r="2540" customFormat="false" ht="13.5" hidden="false" customHeight="false" outlineLevel="0" collapsed="false">
      <c r="B2540" s="485" t="s">
        <v>2973</v>
      </c>
      <c r="C2540" s="0"/>
      <c r="D2540" s="0"/>
      <c r="E2540" s="0"/>
      <c r="F2540" s="0"/>
      <c r="G2540" s="0"/>
      <c r="H2540" s="0"/>
    </row>
    <row r="2541" customFormat="false" ht="13.5" hidden="false" customHeight="false" outlineLevel="0" collapsed="false">
      <c r="B2541" s="485" t="s">
        <v>2974</v>
      </c>
      <c r="C2541" s="0"/>
      <c r="D2541" s="0"/>
      <c r="E2541" s="0"/>
      <c r="F2541" s="0"/>
      <c r="G2541" s="0"/>
      <c r="H2541" s="0"/>
    </row>
    <row r="2542" customFormat="false" ht="13.5" hidden="false" customHeight="false" outlineLevel="0" collapsed="false">
      <c r="B2542" s="485" t="s">
        <v>1124</v>
      </c>
      <c r="C2542" s="0"/>
      <c r="D2542" s="0"/>
      <c r="E2542" s="0"/>
      <c r="F2542" s="0"/>
      <c r="G2542" s="0"/>
      <c r="H2542" s="0"/>
    </row>
    <row r="2543" customFormat="false" ht="13.5" hidden="false" customHeight="false" outlineLevel="0" collapsed="false">
      <c r="B2543" s="485" t="s">
        <v>1125</v>
      </c>
      <c r="C2543" s="0"/>
      <c r="D2543" s="0"/>
      <c r="E2543" s="0"/>
      <c r="F2543" s="0"/>
      <c r="G2543" s="0"/>
      <c r="H2543" s="0"/>
    </row>
    <row r="2544" customFormat="false" ht="13.5" hidden="false" customHeight="false" outlineLevel="0" collapsed="false">
      <c r="B2544" s="485" t="s">
        <v>1126</v>
      </c>
      <c r="C2544" s="0"/>
      <c r="D2544" s="0"/>
      <c r="E2544" s="0"/>
      <c r="F2544" s="0"/>
      <c r="G2544" s="0"/>
      <c r="H2544" s="0"/>
    </row>
    <row r="2545" customFormat="false" ht="13.5" hidden="false" customHeight="false" outlineLevel="0" collapsed="false">
      <c r="B2545" s="485" t="s">
        <v>1127</v>
      </c>
      <c r="C2545" s="0"/>
      <c r="D2545" s="0"/>
      <c r="E2545" s="0"/>
      <c r="F2545" s="0"/>
      <c r="G2545" s="0"/>
      <c r="H2545" s="0"/>
    </row>
    <row r="2546" customFormat="false" ht="13.5" hidden="false" customHeight="false" outlineLevel="0" collapsed="false">
      <c r="B2546" s="485" t="s">
        <v>1128</v>
      </c>
      <c r="C2546" s="0"/>
      <c r="D2546" s="0"/>
      <c r="E2546" s="0"/>
      <c r="F2546" s="0"/>
      <c r="G2546" s="0"/>
      <c r="H2546" s="0"/>
    </row>
    <row r="2547" customFormat="false" ht="13.5" hidden="false" customHeight="false" outlineLevel="0" collapsed="false">
      <c r="B2547" s="485" t="s">
        <v>1129</v>
      </c>
      <c r="C2547" s="0"/>
      <c r="D2547" s="0"/>
      <c r="E2547" s="0"/>
      <c r="F2547" s="0"/>
      <c r="G2547" s="0"/>
      <c r="H2547" s="0"/>
    </row>
    <row r="2548" customFormat="false" ht="13.5" hidden="false" customHeight="false" outlineLevel="0" collapsed="false">
      <c r="B2548" s="485" t="s">
        <v>1130</v>
      </c>
      <c r="C2548" s="0"/>
      <c r="D2548" s="0"/>
      <c r="E2548" s="0"/>
      <c r="F2548" s="0"/>
      <c r="G2548" s="0"/>
      <c r="H2548" s="0"/>
    </row>
    <row r="2549" customFormat="false" ht="13.5" hidden="false" customHeight="false" outlineLevel="0" collapsed="false">
      <c r="B2549" s="485" t="s">
        <v>2975</v>
      </c>
      <c r="C2549" s="0"/>
      <c r="D2549" s="0"/>
      <c r="E2549" s="0"/>
      <c r="F2549" s="0"/>
      <c r="G2549" s="0"/>
      <c r="H2549" s="0"/>
    </row>
    <row r="2550" customFormat="false" ht="13.5" hidden="false" customHeight="false" outlineLevel="0" collapsed="false">
      <c r="B2550" s="485" t="s">
        <v>2976</v>
      </c>
      <c r="C2550" s="0"/>
      <c r="D2550" s="0"/>
      <c r="E2550" s="0"/>
      <c r="F2550" s="0"/>
      <c r="G2550" s="0"/>
      <c r="H2550" s="0"/>
    </row>
    <row r="2551" customFormat="false" ht="13.5" hidden="false" customHeight="false" outlineLevel="0" collapsed="false">
      <c r="B2551" s="485" t="s">
        <v>2977</v>
      </c>
      <c r="C2551" s="0"/>
      <c r="D2551" s="0"/>
      <c r="E2551" s="0"/>
      <c r="F2551" s="0"/>
      <c r="G2551" s="0"/>
      <c r="H2551" s="0"/>
    </row>
    <row r="2552" customFormat="false" ht="13.5" hidden="false" customHeight="false" outlineLevel="0" collapsed="false">
      <c r="B2552" s="485" t="s">
        <v>2978</v>
      </c>
      <c r="C2552" s="0"/>
      <c r="D2552" s="0"/>
      <c r="E2552" s="0"/>
      <c r="F2552" s="0"/>
      <c r="G2552" s="0"/>
      <c r="H2552" s="0"/>
    </row>
    <row r="2553" customFormat="false" ht="13.5" hidden="false" customHeight="false" outlineLevel="0" collapsed="false">
      <c r="B2553" s="485" t="s">
        <v>1135</v>
      </c>
      <c r="C2553" s="0"/>
      <c r="D2553" s="0"/>
      <c r="E2553" s="0"/>
      <c r="F2553" s="0"/>
      <c r="G2553" s="0"/>
      <c r="H2553" s="0"/>
    </row>
    <row r="2554" customFormat="false" ht="13.5" hidden="false" customHeight="false" outlineLevel="0" collapsed="false">
      <c r="B2554" s="485" t="s">
        <v>1136</v>
      </c>
      <c r="C2554" s="0"/>
      <c r="D2554" s="0"/>
      <c r="E2554" s="0"/>
      <c r="F2554" s="0"/>
      <c r="G2554" s="0"/>
      <c r="H2554" s="0"/>
    </row>
    <row r="2555" customFormat="false" ht="13.5" hidden="false" customHeight="false" outlineLevel="0" collapsed="false">
      <c r="B2555" s="485" t="s">
        <v>2979</v>
      </c>
      <c r="C2555" s="0"/>
      <c r="D2555" s="0"/>
      <c r="E2555" s="0"/>
      <c r="F2555" s="0"/>
      <c r="G2555" s="0"/>
      <c r="H2555" s="0"/>
    </row>
    <row r="2556" customFormat="false" ht="13.5" hidden="false" customHeight="false" outlineLevel="0" collapsed="false">
      <c r="B2556" s="485" t="s">
        <v>1138</v>
      </c>
      <c r="C2556" s="0"/>
      <c r="D2556" s="0"/>
      <c r="E2556" s="0"/>
      <c r="F2556" s="0"/>
      <c r="G2556" s="0"/>
      <c r="H2556" s="0"/>
    </row>
    <row r="2557" customFormat="false" ht="13.5" hidden="false" customHeight="false" outlineLevel="0" collapsed="false">
      <c r="B2557" s="485" t="s">
        <v>1139</v>
      </c>
      <c r="C2557" s="0"/>
      <c r="D2557" s="0"/>
      <c r="E2557" s="0"/>
      <c r="F2557" s="0"/>
      <c r="G2557" s="0"/>
      <c r="H2557" s="0"/>
    </row>
    <row r="2558" customFormat="false" ht="13.5" hidden="false" customHeight="false" outlineLevel="0" collapsed="false">
      <c r="B2558" s="485" t="s">
        <v>1141</v>
      </c>
      <c r="C2558" s="485" t="s">
        <v>1142</v>
      </c>
      <c r="D2558" s="0"/>
      <c r="E2558" s="0"/>
      <c r="F2558" s="0"/>
      <c r="G2558" s="0"/>
      <c r="H2558" s="0"/>
    </row>
    <row r="2559" customFormat="false" ht="13.5" hidden="false" customHeight="false" outlineLevel="0" collapsed="false">
      <c r="B2559" s="485" t="s">
        <v>2980</v>
      </c>
      <c r="C2559" s="0"/>
      <c r="D2559" s="0"/>
      <c r="E2559" s="0"/>
      <c r="F2559" s="0"/>
      <c r="G2559" s="0"/>
      <c r="H2559" s="0"/>
    </row>
    <row r="2560" customFormat="false" ht="13.5" hidden="false" customHeight="false" outlineLevel="0" collapsed="false">
      <c r="B2560" s="485" t="s">
        <v>2981</v>
      </c>
      <c r="C2560" s="0"/>
      <c r="D2560" s="0"/>
      <c r="E2560" s="0"/>
      <c r="F2560" s="0"/>
      <c r="G2560" s="0"/>
      <c r="H2560" s="0"/>
    </row>
    <row r="2561" customFormat="false" ht="13.5" hidden="false" customHeight="false" outlineLevel="0" collapsed="false">
      <c r="B2561" s="485" t="s">
        <v>1145</v>
      </c>
      <c r="C2561" s="0"/>
      <c r="D2561" s="0"/>
      <c r="E2561" s="0"/>
      <c r="F2561" s="0"/>
      <c r="G2561" s="0"/>
      <c r="H2561" s="0"/>
    </row>
    <row r="2562" customFormat="false" ht="13.5" hidden="false" customHeight="false" outlineLevel="0" collapsed="false">
      <c r="B2562" s="485" t="s">
        <v>1146</v>
      </c>
      <c r="C2562" s="0"/>
      <c r="D2562" s="0"/>
      <c r="E2562" s="0"/>
      <c r="F2562" s="0"/>
      <c r="G2562" s="0"/>
      <c r="H2562" s="0"/>
    </row>
    <row r="2563" customFormat="false" ht="13.5" hidden="false" customHeight="false" outlineLevel="0" collapsed="false">
      <c r="B2563" s="485" t="s">
        <v>2982</v>
      </c>
      <c r="C2563" s="0"/>
      <c r="D2563" s="0"/>
      <c r="E2563" s="0"/>
      <c r="F2563" s="0"/>
      <c r="G2563" s="0"/>
      <c r="H2563" s="0"/>
    </row>
    <row r="2564" customFormat="false" ht="13.5" hidden="false" customHeight="false" outlineLevel="0" collapsed="false">
      <c r="B2564" s="485" t="s">
        <v>2983</v>
      </c>
      <c r="C2564" s="0"/>
      <c r="D2564" s="0"/>
      <c r="E2564" s="0"/>
      <c r="F2564" s="0"/>
      <c r="G2564" s="0"/>
      <c r="H2564" s="0"/>
    </row>
    <row r="2565" customFormat="false" ht="13.5" hidden="false" customHeight="false" outlineLevel="0" collapsed="false">
      <c r="B2565" s="485" t="s">
        <v>1149</v>
      </c>
      <c r="C2565" s="0"/>
      <c r="D2565" s="0"/>
      <c r="E2565" s="0"/>
      <c r="F2565" s="0"/>
      <c r="G2565" s="0"/>
      <c r="H2565" s="0"/>
    </row>
    <row r="2566" customFormat="false" ht="13.5" hidden="false" customHeight="false" outlineLevel="0" collapsed="false">
      <c r="B2566" s="485" t="s">
        <v>1150</v>
      </c>
      <c r="C2566" s="0"/>
      <c r="D2566" s="0"/>
      <c r="E2566" s="0"/>
      <c r="F2566" s="0"/>
      <c r="G2566" s="0"/>
      <c r="H2566" s="0"/>
    </row>
    <row r="2567" customFormat="false" ht="13.5" hidden="false" customHeight="false" outlineLevel="0" collapsed="false">
      <c r="B2567" s="485" t="s">
        <v>2984</v>
      </c>
      <c r="C2567" s="0"/>
      <c r="D2567" s="0"/>
      <c r="E2567" s="0"/>
      <c r="F2567" s="0"/>
      <c r="G2567" s="0"/>
      <c r="H2567" s="0"/>
    </row>
    <row r="2568" customFormat="false" ht="13.5" hidden="false" customHeight="false" outlineLevel="0" collapsed="false">
      <c r="B2568" s="485" t="s">
        <v>2985</v>
      </c>
      <c r="C2568" s="0"/>
      <c r="D2568" s="0"/>
      <c r="E2568" s="0"/>
      <c r="F2568" s="0"/>
      <c r="G2568" s="0"/>
      <c r="H2568" s="0"/>
    </row>
    <row r="2569" customFormat="false" ht="13.5" hidden="false" customHeight="false" outlineLevel="0" collapsed="false">
      <c r="B2569" s="485" t="s">
        <v>1153</v>
      </c>
      <c r="C2569" s="0"/>
      <c r="D2569" s="0"/>
      <c r="E2569" s="0"/>
      <c r="F2569" s="0"/>
      <c r="G2569" s="0"/>
      <c r="H2569" s="0"/>
    </row>
    <row r="2570" customFormat="false" ht="13.5" hidden="false" customHeight="false" outlineLevel="0" collapsed="false">
      <c r="B2570" s="485" t="s">
        <v>2986</v>
      </c>
      <c r="C2570" s="0"/>
      <c r="D2570" s="0"/>
      <c r="E2570" s="0"/>
      <c r="F2570" s="0"/>
      <c r="G2570" s="0"/>
      <c r="H2570" s="0"/>
    </row>
    <row r="2571" customFormat="false" ht="13.5" hidden="false" customHeight="false" outlineLevel="0" collapsed="false">
      <c r="B2571" s="485" t="s">
        <v>2987</v>
      </c>
      <c r="C2571" s="0"/>
      <c r="D2571" s="0"/>
      <c r="E2571" s="0"/>
      <c r="F2571" s="0"/>
      <c r="G2571" s="0"/>
      <c r="H2571" s="0"/>
    </row>
    <row r="2572" customFormat="false" ht="13.5" hidden="false" customHeight="false" outlineLevel="0" collapsed="false">
      <c r="B2572" s="485" t="s">
        <v>1156</v>
      </c>
      <c r="C2572" s="0"/>
      <c r="D2572" s="0"/>
      <c r="E2572" s="0"/>
      <c r="F2572" s="0"/>
      <c r="G2572" s="0"/>
      <c r="H2572" s="0"/>
    </row>
    <row r="2573" customFormat="false" ht="13.5" hidden="false" customHeight="false" outlineLevel="0" collapsed="false">
      <c r="B2573" s="485" t="s">
        <v>1157</v>
      </c>
      <c r="C2573" s="0"/>
      <c r="D2573" s="0"/>
      <c r="E2573" s="0"/>
      <c r="F2573" s="0"/>
      <c r="G2573" s="0"/>
      <c r="H2573" s="0"/>
    </row>
    <row r="2574" customFormat="false" ht="13.5" hidden="false" customHeight="false" outlineLevel="0" collapsed="false">
      <c r="B2574" s="485" t="s">
        <v>2988</v>
      </c>
      <c r="C2574" s="0"/>
      <c r="D2574" s="0"/>
      <c r="E2574" s="0"/>
      <c r="F2574" s="0"/>
      <c r="G2574" s="0"/>
      <c r="H2574" s="0"/>
    </row>
    <row r="2575" customFormat="false" ht="13.5" hidden="false" customHeight="false" outlineLevel="0" collapsed="false">
      <c r="B2575" s="485" t="s">
        <v>1159</v>
      </c>
      <c r="C2575" s="0"/>
      <c r="D2575" s="0"/>
      <c r="E2575" s="0"/>
      <c r="F2575" s="0"/>
      <c r="G2575" s="0"/>
      <c r="H2575" s="0"/>
    </row>
    <row r="2576" customFormat="false" ht="13.5" hidden="false" customHeight="false" outlineLevel="0" collapsed="false">
      <c r="B2576" s="485" t="s">
        <v>2989</v>
      </c>
      <c r="C2576" s="0"/>
      <c r="D2576" s="0"/>
      <c r="E2576" s="0"/>
      <c r="F2576" s="0"/>
      <c r="G2576" s="0"/>
      <c r="H2576" s="0"/>
    </row>
    <row r="2577" customFormat="false" ht="13.5" hidden="false" customHeight="false" outlineLevel="0" collapsed="false">
      <c r="B2577" s="485" t="s">
        <v>2990</v>
      </c>
      <c r="C2577" s="0"/>
      <c r="D2577" s="0"/>
      <c r="E2577" s="0"/>
      <c r="F2577" s="0"/>
      <c r="G2577" s="0"/>
      <c r="H2577" s="0"/>
    </row>
    <row r="2578" customFormat="false" ht="13.5" hidden="false" customHeight="false" outlineLevel="0" collapsed="false">
      <c r="B2578" s="485" t="s">
        <v>1162</v>
      </c>
      <c r="C2578" s="0"/>
      <c r="D2578" s="0"/>
      <c r="E2578" s="0"/>
      <c r="F2578" s="0"/>
      <c r="G2578" s="0"/>
      <c r="H2578" s="0"/>
    </row>
    <row r="2579" customFormat="false" ht="13.5" hidden="false" customHeight="false" outlineLevel="0" collapsed="false">
      <c r="B2579" s="485" t="s">
        <v>1163</v>
      </c>
      <c r="C2579" s="0"/>
      <c r="D2579" s="0"/>
      <c r="E2579" s="0"/>
      <c r="F2579" s="0"/>
      <c r="G2579" s="0"/>
      <c r="H2579" s="0"/>
    </row>
    <row r="2580" customFormat="false" ht="13.5" hidden="false" customHeight="false" outlineLevel="0" collapsed="false">
      <c r="B2580" s="485" t="s">
        <v>2991</v>
      </c>
      <c r="C2580" s="0"/>
      <c r="D2580" s="0"/>
      <c r="E2580" s="0"/>
      <c r="F2580" s="0"/>
      <c r="G2580" s="0"/>
      <c r="H2580" s="0"/>
    </row>
    <row r="2581" customFormat="false" ht="13.5" hidden="false" customHeight="false" outlineLevel="0" collapsed="false">
      <c r="B2581" s="485" t="s">
        <v>1165</v>
      </c>
      <c r="C2581" s="0"/>
      <c r="D2581" s="0"/>
      <c r="E2581" s="0"/>
      <c r="F2581" s="0"/>
      <c r="G2581" s="0"/>
      <c r="H2581" s="0"/>
    </row>
    <row r="2582" customFormat="false" ht="13.5" hidden="false" customHeight="false" outlineLevel="0" collapsed="false">
      <c r="B2582" s="485" t="s">
        <v>1166</v>
      </c>
      <c r="C2582" s="0"/>
      <c r="D2582" s="0"/>
      <c r="E2582" s="0"/>
      <c r="F2582" s="0"/>
      <c r="G2582" s="0"/>
      <c r="H2582" s="0"/>
    </row>
    <row r="2583" customFormat="false" ht="13.5" hidden="false" customHeight="false" outlineLevel="0" collapsed="false">
      <c r="B2583" s="485" t="s">
        <v>1167</v>
      </c>
      <c r="C2583" s="0"/>
      <c r="D2583" s="0"/>
      <c r="E2583" s="0"/>
      <c r="F2583" s="0"/>
      <c r="G2583" s="0"/>
      <c r="H2583" s="0"/>
    </row>
    <row r="2584" customFormat="false" ht="13.5" hidden="false" customHeight="false" outlineLevel="0" collapsed="false">
      <c r="B2584" s="485" t="s">
        <v>2992</v>
      </c>
      <c r="C2584" s="0"/>
      <c r="D2584" s="0"/>
      <c r="E2584" s="0"/>
      <c r="F2584" s="0"/>
      <c r="G2584" s="0"/>
      <c r="H2584" s="0"/>
    </row>
    <row r="2585" customFormat="false" ht="13.5" hidden="false" customHeight="false" outlineLevel="0" collapsed="false">
      <c r="B2585" s="485" t="s">
        <v>2993</v>
      </c>
      <c r="C2585" s="0"/>
      <c r="D2585" s="0"/>
      <c r="E2585" s="0"/>
      <c r="F2585" s="0"/>
      <c r="G2585" s="0"/>
      <c r="H2585" s="0"/>
    </row>
    <row r="2586" customFormat="false" ht="13.5" hidden="false" customHeight="false" outlineLevel="0" collapsed="false">
      <c r="B2586" s="485" t="s">
        <v>1170</v>
      </c>
      <c r="C2586" s="0"/>
      <c r="D2586" s="0"/>
      <c r="E2586" s="0"/>
      <c r="F2586" s="0"/>
      <c r="G2586" s="0"/>
      <c r="H2586" s="0"/>
    </row>
    <row r="2587" customFormat="false" ht="13.5" hidden="false" customHeight="false" outlineLevel="0" collapsed="false">
      <c r="B2587" s="485" t="s">
        <v>1171</v>
      </c>
      <c r="C2587" s="0"/>
      <c r="D2587" s="0"/>
      <c r="E2587" s="0"/>
      <c r="F2587" s="0"/>
      <c r="G2587" s="0"/>
      <c r="H2587" s="0"/>
    </row>
    <row r="2588" customFormat="false" ht="13.5" hidden="false" customHeight="false" outlineLevel="0" collapsed="false">
      <c r="B2588" s="485" t="s">
        <v>1172</v>
      </c>
      <c r="C2588" s="0"/>
      <c r="D2588" s="0"/>
      <c r="E2588" s="0"/>
      <c r="F2588" s="0"/>
      <c r="G2588" s="0"/>
      <c r="H2588" s="0"/>
    </row>
    <row r="2589" customFormat="false" ht="13.5" hidden="false" customHeight="false" outlineLevel="0" collapsed="false">
      <c r="B2589" s="485" t="s">
        <v>1173</v>
      </c>
      <c r="C2589" s="0"/>
      <c r="D2589" s="0"/>
      <c r="E2589" s="0"/>
      <c r="F2589" s="0"/>
      <c r="G2589" s="0"/>
      <c r="H2589" s="0"/>
    </row>
    <row r="2590" customFormat="false" ht="13.5" hidden="false" customHeight="false" outlineLevel="0" collapsed="false">
      <c r="B2590" s="485" t="s">
        <v>1174</v>
      </c>
      <c r="C2590" s="0"/>
      <c r="D2590" s="0"/>
      <c r="E2590" s="0"/>
      <c r="F2590" s="0"/>
      <c r="G2590" s="0"/>
      <c r="H2590" s="0"/>
    </row>
    <row r="2591" customFormat="false" ht="13.5" hidden="false" customHeight="false" outlineLevel="0" collapsed="false">
      <c r="B2591" s="485" t="s">
        <v>1175</v>
      </c>
      <c r="C2591" s="0"/>
      <c r="D2591" s="0"/>
      <c r="E2591" s="0"/>
      <c r="F2591" s="0"/>
      <c r="G2591" s="0"/>
      <c r="H2591" s="0"/>
    </row>
    <row r="2592" customFormat="false" ht="13.5" hidden="false" customHeight="false" outlineLevel="0" collapsed="false">
      <c r="B2592" s="485" t="s">
        <v>1176</v>
      </c>
      <c r="C2592" s="0"/>
      <c r="D2592" s="0"/>
      <c r="E2592" s="0"/>
      <c r="F2592" s="0"/>
      <c r="G2592" s="0"/>
      <c r="H2592" s="0"/>
    </row>
    <row r="2593" customFormat="false" ht="13.5" hidden="false" customHeight="false" outlineLevel="0" collapsed="false">
      <c r="B2593" s="485" t="s">
        <v>2994</v>
      </c>
      <c r="C2593" s="0"/>
      <c r="D2593" s="0"/>
      <c r="E2593" s="0"/>
      <c r="F2593" s="0"/>
      <c r="G2593" s="0"/>
      <c r="H2593" s="0"/>
    </row>
    <row r="2594" customFormat="false" ht="13.5" hidden="false" customHeight="false" outlineLevel="0" collapsed="false">
      <c r="B2594" s="485" t="s">
        <v>2995</v>
      </c>
      <c r="C2594" s="0"/>
      <c r="D2594" s="0"/>
      <c r="E2594" s="0"/>
      <c r="F2594" s="0"/>
      <c r="G2594" s="0"/>
      <c r="H2594" s="0"/>
    </row>
    <row r="2595" customFormat="false" ht="13.5" hidden="false" customHeight="false" outlineLevel="0" collapsed="false">
      <c r="B2595" s="485" t="s">
        <v>1179</v>
      </c>
      <c r="C2595" s="0"/>
      <c r="D2595" s="0"/>
      <c r="E2595" s="0"/>
      <c r="F2595" s="0"/>
      <c r="G2595" s="0"/>
      <c r="H2595" s="0"/>
    </row>
    <row r="2596" customFormat="false" ht="13.5" hidden="false" customHeight="false" outlineLevel="0" collapsed="false">
      <c r="B2596" s="485" t="s">
        <v>1180</v>
      </c>
      <c r="C2596" s="0"/>
      <c r="D2596" s="0"/>
      <c r="E2596" s="0"/>
      <c r="F2596" s="0"/>
      <c r="G2596" s="0"/>
      <c r="H2596" s="0"/>
    </row>
    <row r="2597" customFormat="false" ht="13.5" hidden="false" customHeight="false" outlineLevel="0" collapsed="false">
      <c r="B2597" s="485" t="s">
        <v>1181</v>
      </c>
      <c r="C2597" s="0"/>
      <c r="D2597" s="0"/>
      <c r="E2597" s="0"/>
      <c r="F2597" s="0"/>
      <c r="G2597" s="0"/>
      <c r="H2597" s="0"/>
    </row>
    <row r="2598" customFormat="false" ht="13.5" hidden="false" customHeight="false" outlineLevel="0" collapsed="false">
      <c r="B2598" s="485" t="s">
        <v>2996</v>
      </c>
      <c r="C2598" s="0"/>
      <c r="D2598" s="0"/>
      <c r="E2598" s="0"/>
      <c r="F2598" s="0"/>
      <c r="G2598" s="0"/>
      <c r="H2598" s="0"/>
    </row>
    <row r="2599" customFormat="false" ht="13.5" hidden="false" customHeight="false" outlineLevel="0" collapsed="false">
      <c r="B2599" s="485" t="s">
        <v>2997</v>
      </c>
      <c r="C2599" s="0"/>
      <c r="D2599" s="0"/>
      <c r="E2599" s="0"/>
      <c r="F2599" s="0"/>
      <c r="G2599" s="0"/>
      <c r="H2599" s="0"/>
    </row>
    <row r="2600" customFormat="false" ht="13.5" hidden="false" customHeight="false" outlineLevel="0" collapsed="false">
      <c r="B2600" s="485" t="s">
        <v>2998</v>
      </c>
      <c r="C2600" s="0"/>
      <c r="D2600" s="0"/>
      <c r="E2600" s="0"/>
      <c r="F2600" s="0"/>
      <c r="G2600" s="0"/>
      <c r="H2600" s="0"/>
    </row>
    <row r="2601" customFormat="false" ht="13.5" hidden="false" customHeight="false" outlineLevel="0" collapsed="false">
      <c r="B2601" s="485" t="s">
        <v>2999</v>
      </c>
      <c r="C2601" s="0"/>
      <c r="D2601" s="0"/>
      <c r="E2601" s="0"/>
      <c r="F2601" s="0"/>
      <c r="G2601" s="0"/>
      <c r="H2601" s="0"/>
    </row>
    <row r="2602" customFormat="false" ht="13.5" hidden="false" customHeight="false" outlineLevel="0" collapsed="false">
      <c r="B2602" s="485" t="s">
        <v>1186</v>
      </c>
      <c r="C2602" s="0"/>
      <c r="D2602" s="0"/>
      <c r="E2602" s="0"/>
      <c r="F2602" s="0"/>
      <c r="G2602" s="0"/>
      <c r="H2602" s="0"/>
    </row>
    <row r="2603" customFormat="false" ht="13.5" hidden="false" customHeight="false" outlineLevel="0" collapsed="false">
      <c r="B2603" s="485" t="s">
        <v>3000</v>
      </c>
      <c r="C2603" s="0"/>
      <c r="D2603" s="0"/>
      <c r="E2603" s="0"/>
      <c r="F2603" s="0"/>
      <c r="G2603" s="0"/>
      <c r="H2603" s="0"/>
    </row>
    <row r="2604" customFormat="false" ht="13.5" hidden="false" customHeight="false" outlineLevel="0" collapsed="false">
      <c r="B2604" s="485" t="s">
        <v>3001</v>
      </c>
      <c r="C2604" s="0"/>
      <c r="D2604" s="0"/>
      <c r="E2604" s="0"/>
      <c r="F2604" s="0"/>
      <c r="G2604" s="0"/>
      <c r="H2604" s="0"/>
    </row>
    <row r="2605" customFormat="false" ht="13.5" hidden="false" customHeight="false" outlineLevel="0" collapsed="false">
      <c r="B2605" s="485" t="s">
        <v>3002</v>
      </c>
      <c r="C2605" s="0"/>
      <c r="D2605" s="0"/>
      <c r="E2605" s="0"/>
      <c r="F2605" s="0"/>
      <c r="G2605" s="0"/>
      <c r="H2605" s="0"/>
    </row>
    <row r="2606" customFormat="false" ht="13.5" hidden="false" customHeight="false" outlineLevel="0" collapsed="false">
      <c r="B2606" s="485" t="s">
        <v>1190</v>
      </c>
      <c r="C2606" s="0"/>
      <c r="D2606" s="0"/>
      <c r="E2606" s="0"/>
      <c r="F2606" s="0"/>
      <c r="G2606" s="0"/>
      <c r="H2606" s="0"/>
    </row>
    <row r="2607" customFormat="false" ht="13.5" hidden="false" customHeight="false" outlineLevel="0" collapsed="false">
      <c r="B2607" s="485" t="s">
        <v>1191</v>
      </c>
      <c r="C2607" s="0"/>
      <c r="D2607" s="0"/>
      <c r="E2607" s="0"/>
      <c r="F2607" s="0"/>
      <c r="G2607" s="0"/>
      <c r="H2607" s="0"/>
    </row>
    <row r="2608" customFormat="false" ht="13.5" hidden="false" customHeight="false" outlineLevel="0" collapsed="false">
      <c r="B2608" s="485" t="s">
        <v>1192</v>
      </c>
      <c r="C2608" s="0"/>
      <c r="D2608" s="0"/>
      <c r="E2608" s="0"/>
      <c r="F2608" s="0"/>
      <c r="G2608" s="0"/>
      <c r="H2608" s="0"/>
    </row>
    <row r="2609" customFormat="false" ht="13.5" hidden="false" customHeight="false" outlineLevel="0" collapsed="false">
      <c r="B2609" s="485" t="s">
        <v>3003</v>
      </c>
      <c r="C2609" s="0"/>
      <c r="D2609" s="0"/>
      <c r="E2609" s="0"/>
      <c r="F2609" s="0"/>
      <c r="G2609" s="0"/>
      <c r="H2609" s="0"/>
    </row>
    <row r="2610" customFormat="false" ht="13.5" hidden="false" customHeight="false" outlineLevel="0" collapsed="false">
      <c r="B2610" s="485" t="s">
        <v>1193</v>
      </c>
      <c r="C2610" s="0"/>
      <c r="D2610" s="0"/>
      <c r="E2610" s="0"/>
      <c r="F2610" s="0"/>
      <c r="G2610" s="0"/>
      <c r="H2610" s="0"/>
    </row>
    <row r="2611" customFormat="false" ht="13.5" hidden="false" customHeight="false" outlineLevel="0" collapsed="false">
      <c r="B2611" s="485" t="s">
        <v>1194</v>
      </c>
      <c r="C2611" s="0"/>
      <c r="D2611" s="0"/>
      <c r="E2611" s="0"/>
      <c r="F2611" s="0"/>
      <c r="G2611" s="0"/>
      <c r="H2611" s="0"/>
    </row>
    <row r="2612" customFormat="false" ht="13.5" hidden="false" customHeight="false" outlineLevel="0" collapsed="false">
      <c r="B2612" s="485" t="s">
        <v>1195</v>
      </c>
      <c r="C2612" s="0"/>
      <c r="D2612" s="0"/>
      <c r="E2612" s="0"/>
      <c r="F2612" s="0"/>
      <c r="G2612" s="0"/>
      <c r="H2612" s="0"/>
    </row>
    <row r="2613" customFormat="false" ht="13.5" hidden="false" customHeight="false" outlineLevel="0" collapsed="false">
      <c r="B2613" s="485" t="s">
        <v>3004</v>
      </c>
      <c r="C2613" s="0"/>
      <c r="D2613" s="0"/>
      <c r="E2613" s="0"/>
      <c r="F2613" s="0"/>
      <c r="G2613" s="0"/>
      <c r="H2613" s="0"/>
    </row>
    <row r="2614" customFormat="false" ht="13.5" hidden="false" customHeight="false" outlineLevel="0" collapsed="false">
      <c r="B2614" s="485" t="s">
        <v>3005</v>
      </c>
      <c r="C2614" s="0"/>
      <c r="D2614" s="0"/>
      <c r="E2614" s="0"/>
      <c r="F2614" s="0"/>
      <c r="G2614" s="0"/>
      <c r="H2614" s="0"/>
    </row>
    <row r="2615" customFormat="false" ht="13.5" hidden="false" customHeight="false" outlineLevel="0" collapsed="false">
      <c r="B2615" s="485" t="s">
        <v>1198</v>
      </c>
      <c r="C2615" s="0"/>
      <c r="D2615" s="0"/>
      <c r="E2615" s="0"/>
      <c r="F2615" s="0"/>
      <c r="G2615" s="0"/>
      <c r="H2615" s="0"/>
    </row>
    <row r="2616" customFormat="false" ht="13.5" hidden="false" customHeight="false" outlineLevel="0" collapsed="false">
      <c r="B2616" s="485" t="s">
        <v>3006</v>
      </c>
      <c r="C2616" s="0"/>
      <c r="D2616" s="0"/>
      <c r="E2616" s="0"/>
      <c r="F2616" s="0"/>
      <c r="G2616" s="0"/>
      <c r="H2616" s="0"/>
    </row>
    <row r="2617" customFormat="false" ht="13.5" hidden="false" customHeight="false" outlineLevel="0" collapsed="false">
      <c r="B2617" s="485" t="s">
        <v>3007</v>
      </c>
      <c r="C2617" s="0"/>
      <c r="D2617" s="0"/>
      <c r="E2617" s="0"/>
      <c r="F2617" s="0"/>
      <c r="G2617" s="0"/>
      <c r="H2617" s="0"/>
    </row>
    <row r="2618" customFormat="false" ht="13.5" hidden="false" customHeight="false" outlineLevel="0" collapsed="false">
      <c r="B2618" s="485" t="s">
        <v>3008</v>
      </c>
      <c r="C2618" s="0"/>
      <c r="D2618" s="0"/>
      <c r="E2618" s="0"/>
      <c r="F2618" s="0"/>
      <c r="G2618" s="0"/>
      <c r="H2618" s="0"/>
    </row>
    <row r="2619" customFormat="false" ht="13.5" hidden="false" customHeight="false" outlineLevel="0" collapsed="false">
      <c r="B2619" s="485" t="s">
        <v>3009</v>
      </c>
      <c r="C2619" s="0"/>
      <c r="D2619" s="0"/>
      <c r="E2619" s="0"/>
      <c r="F2619" s="0"/>
      <c r="G2619" s="0"/>
      <c r="H2619" s="0"/>
    </row>
    <row r="2620" customFormat="false" ht="13.5" hidden="false" customHeight="false" outlineLevel="0" collapsed="false">
      <c r="B2620" s="485" t="s">
        <v>3010</v>
      </c>
      <c r="C2620" s="0"/>
      <c r="D2620" s="0"/>
      <c r="E2620" s="0"/>
      <c r="F2620" s="0"/>
      <c r="G2620" s="0"/>
      <c r="H2620" s="0"/>
    </row>
    <row r="2621" customFormat="false" ht="13.5" hidden="false" customHeight="false" outlineLevel="0" collapsed="false">
      <c r="B2621" s="485" t="s">
        <v>3011</v>
      </c>
      <c r="C2621" s="0"/>
      <c r="D2621" s="0"/>
      <c r="E2621" s="0"/>
      <c r="F2621" s="0"/>
      <c r="G2621" s="0"/>
      <c r="H2621" s="0"/>
    </row>
    <row r="2622" customFormat="false" ht="13.5" hidden="false" customHeight="false" outlineLevel="0" collapsed="false">
      <c r="B2622" s="485" t="s">
        <v>1205</v>
      </c>
      <c r="C2622" s="0"/>
      <c r="D2622" s="0"/>
      <c r="E2622" s="0"/>
      <c r="F2622" s="0"/>
      <c r="G2622" s="0"/>
      <c r="H2622" s="0"/>
    </row>
    <row r="2623" customFormat="false" ht="13.5" hidden="false" customHeight="false" outlineLevel="0" collapsed="false">
      <c r="B2623" s="485" t="s">
        <v>3012</v>
      </c>
      <c r="C2623" s="0"/>
      <c r="D2623" s="0"/>
      <c r="E2623" s="0"/>
      <c r="F2623" s="0"/>
      <c r="G2623" s="0"/>
      <c r="H2623" s="0"/>
    </row>
    <row r="2624" customFormat="false" ht="13.5" hidden="false" customHeight="false" outlineLevel="0" collapsed="false">
      <c r="B2624" s="485" t="s">
        <v>3013</v>
      </c>
      <c r="C2624" s="0"/>
      <c r="D2624" s="0"/>
      <c r="E2624" s="0"/>
      <c r="F2624" s="0"/>
      <c r="G2624" s="0"/>
      <c r="H2624" s="0"/>
    </row>
    <row r="2625" customFormat="false" ht="13.5" hidden="false" customHeight="false" outlineLevel="0" collapsed="false">
      <c r="B2625" s="485" t="s">
        <v>3014</v>
      </c>
      <c r="C2625" s="0"/>
      <c r="D2625" s="0"/>
      <c r="E2625" s="0"/>
      <c r="F2625" s="0"/>
      <c r="G2625" s="0"/>
      <c r="H2625" s="0"/>
    </row>
    <row r="2626" customFormat="false" ht="13.5" hidden="false" customHeight="false" outlineLevel="0" collapsed="false">
      <c r="B2626" s="485" t="s">
        <v>3015</v>
      </c>
      <c r="C2626" s="0"/>
      <c r="D2626" s="0"/>
      <c r="E2626" s="0"/>
      <c r="F2626" s="0"/>
      <c r="G2626" s="0"/>
      <c r="H2626" s="0"/>
    </row>
    <row r="2627" customFormat="false" ht="13.5" hidden="false" customHeight="false" outlineLevel="0" collapsed="false">
      <c r="B2627" s="485" t="s">
        <v>3016</v>
      </c>
      <c r="C2627" s="0"/>
      <c r="D2627" s="0"/>
      <c r="E2627" s="0"/>
      <c r="F2627" s="0"/>
      <c r="G2627" s="0"/>
      <c r="H2627" s="0"/>
    </row>
    <row r="2628" customFormat="false" ht="13.5" hidden="false" customHeight="false" outlineLevel="0" collapsed="false">
      <c r="B2628" s="485" t="s">
        <v>3017</v>
      </c>
      <c r="C2628" s="0"/>
      <c r="D2628" s="0"/>
      <c r="E2628" s="0"/>
      <c r="F2628" s="0"/>
      <c r="G2628" s="0"/>
      <c r="H2628" s="0"/>
    </row>
    <row r="2629" customFormat="false" ht="13.5" hidden="false" customHeight="false" outlineLevel="0" collapsed="false">
      <c r="B2629" s="485" t="s">
        <v>3018</v>
      </c>
      <c r="C2629" s="0"/>
      <c r="D2629" s="0"/>
      <c r="E2629" s="0"/>
      <c r="F2629" s="0"/>
      <c r="G2629" s="0"/>
      <c r="H2629" s="0"/>
    </row>
    <row r="2630" customFormat="false" ht="13.5" hidden="false" customHeight="false" outlineLevel="0" collapsed="false">
      <c r="B2630" s="485" t="s">
        <v>1213</v>
      </c>
      <c r="C2630" s="0"/>
      <c r="D2630" s="0"/>
      <c r="E2630" s="0"/>
      <c r="F2630" s="0"/>
      <c r="G2630" s="0"/>
      <c r="H2630" s="0"/>
    </row>
    <row r="2631" customFormat="false" ht="13.5" hidden="false" customHeight="false" outlineLevel="0" collapsed="false">
      <c r="B2631" s="485" t="s">
        <v>1214</v>
      </c>
      <c r="C2631" s="0"/>
      <c r="D2631" s="0"/>
      <c r="E2631" s="0"/>
      <c r="F2631" s="0"/>
      <c r="G2631" s="0"/>
      <c r="H2631" s="0"/>
    </row>
    <row r="2632" customFormat="false" ht="13.5" hidden="false" customHeight="false" outlineLevel="0" collapsed="false">
      <c r="B2632" s="485" t="s">
        <v>1215</v>
      </c>
      <c r="C2632" s="0"/>
      <c r="D2632" s="0"/>
      <c r="E2632" s="0"/>
      <c r="F2632" s="0"/>
      <c r="G2632" s="0"/>
      <c r="H2632" s="0"/>
    </row>
    <row r="2633" customFormat="false" ht="13.5" hidden="false" customHeight="false" outlineLevel="0" collapsed="false">
      <c r="B2633" s="485" t="s">
        <v>3019</v>
      </c>
      <c r="C2633" s="0"/>
      <c r="D2633" s="0"/>
      <c r="E2633" s="0"/>
      <c r="F2633" s="0"/>
      <c r="G2633" s="0"/>
      <c r="H2633" s="0"/>
    </row>
    <row r="2634" customFormat="false" ht="13.5" hidden="false" customHeight="false" outlineLevel="0" collapsed="false">
      <c r="B2634" s="485" t="s">
        <v>1217</v>
      </c>
      <c r="C2634" s="0"/>
      <c r="D2634" s="0"/>
      <c r="E2634" s="0"/>
      <c r="F2634" s="0"/>
      <c r="G2634" s="0"/>
      <c r="H2634" s="0"/>
    </row>
    <row r="2635" customFormat="false" ht="13.5" hidden="false" customHeight="false" outlineLevel="0" collapsed="false">
      <c r="B2635" s="485" t="s">
        <v>3020</v>
      </c>
      <c r="C2635" s="0"/>
      <c r="D2635" s="0"/>
      <c r="E2635" s="0"/>
      <c r="F2635" s="0"/>
      <c r="G2635" s="0"/>
      <c r="H2635" s="0"/>
    </row>
    <row r="2636" customFormat="false" ht="13.5" hidden="false" customHeight="false" outlineLevel="0" collapsed="false">
      <c r="B2636" s="485" t="s">
        <v>3021</v>
      </c>
      <c r="C2636" s="0"/>
      <c r="D2636" s="0"/>
      <c r="E2636" s="0"/>
      <c r="F2636" s="0"/>
      <c r="G2636" s="0"/>
      <c r="H2636" s="0"/>
    </row>
    <row r="2637" customFormat="false" ht="13.5" hidden="false" customHeight="false" outlineLevel="0" collapsed="false">
      <c r="B2637" s="485" t="s">
        <v>3022</v>
      </c>
      <c r="C2637" s="0"/>
      <c r="D2637" s="0"/>
      <c r="E2637" s="0"/>
      <c r="F2637" s="0"/>
      <c r="G2637" s="0"/>
      <c r="H2637" s="0"/>
    </row>
    <row r="2638" customFormat="false" ht="13.5" hidden="false" customHeight="false" outlineLevel="0" collapsed="false">
      <c r="B2638" s="485" t="s">
        <v>1221</v>
      </c>
      <c r="C2638" s="0"/>
      <c r="D2638" s="0"/>
      <c r="E2638" s="0"/>
      <c r="F2638" s="0"/>
      <c r="G2638" s="0"/>
      <c r="H2638" s="0"/>
    </row>
    <row r="2639" customFormat="false" ht="13.5" hidden="false" customHeight="false" outlineLevel="0" collapsed="false">
      <c r="B2639" s="485" t="s">
        <v>1222</v>
      </c>
      <c r="C2639" s="0"/>
      <c r="D2639" s="0"/>
      <c r="E2639" s="0"/>
      <c r="F2639" s="0"/>
      <c r="G2639" s="0"/>
      <c r="H2639" s="0"/>
    </row>
    <row r="2640" customFormat="false" ht="13.5" hidden="false" customHeight="false" outlineLevel="0" collapsed="false">
      <c r="B2640" s="485" t="s">
        <v>1223</v>
      </c>
      <c r="C2640" s="0"/>
      <c r="D2640" s="0"/>
      <c r="E2640" s="0"/>
      <c r="F2640" s="0"/>
      <c r="G2640" s="0"/>
      <c r="H2640" s="0"/>
    </row>
    <row r="2641" customFormat="false" ht="13.5" hidden="false" customHeight="false" outlineLevel="0" collapsed="false">
      <c r="B2641" s="485" t="s">
        <v>3023</v>
      </c>
      <c r="C2641" s="0"/>
      <c r="D2641" s="0"/>
      <c r="E2641" s="0"/>
      <c r="F2641" s="0"/>
      <c r="G2641" s="0"/>
      <c r="H2641" s="0"/>
    </row>
    <row r="2642" customFormat="false" ht="13.5" hidden="false" customHeight="false" outlineLevel="0" collapsed="false">
      <c r="B2642" s="485" t="s">
        <v>3024</v>
      </c>
      <c r="C2642" s="0"/>
      <c r="D2642" s="0"/>
      <c r="E2642" s="0"/>
      <c r="F2642" s="0"/>
      <c r="G2642" s="0"/>
      <c r="H2642" s="0"/>
    </row>
    <row r="2643" customFormat="false" ht="13.5" hidden="false" customHeight="false" outlineLevel="0" collapsed="false">
      <c r="B2643" s="485" t="s">
        <v>1226</v>
      </c>
      <c r="C2643" s="0"/>
      <c r="D2643" s="0"/>
      <c r="E2643" s="0"/>
      <c r="F2643" s="0"/>
      <c r="G2643" s="0"/>
      <c r="H2643" s="0"/>
    </row>
    <row r="2644" customFormat="false" ht="13.5" hidden="false" customHeight="false" outlineLevel="0" collapsed="false">
      <c r="B2644" s="485" t="s">
        <v>3025</v>
      </c>
      <c r="C2644" s="0"/>
      <c r="D2644" s="0"/>
      <c r="E2644" s="0"/>
      <c r="F2644" s="0"/>
      <c r="G2644" s="0"/>
      <c r="H2644" s="0"/>
    </row>
    <row r="2645" customFormat="false" ht="13.5" hidden="false" customHeight="false" outlineLevel="0" collapsed="false">
      <c r="B2645" s="485" t="s">
        <v>1228</v>
      </c>
      <c r="C2645" s="0"/>
      <c r="D2645" s="0"/>
      <c r="E2645" s="0"/>
      <c r="F2645" s="0"/>
      <c r="G2645" s="0"/>
      <c r="H2645" s="0"/>
    </row>
    <row r="2646" customFormat="false" ht="13.5" hidden="false" customHeight="false" outlineLevel="0" collapsed="false">
      <c r="B2646" s="485" t="s">
        <v>3026</v>
      </c>
      <c r="C2646" s="0"/>
      <c r="D2646" s="0"/>
      <c r="E2646" s="0"/>
      <c r="F2646" s="0"/>
      <c r="G2646" s="0"/>
      <c r="H2646" s="0"/>
    </row>
    <row r="2647" customFormat="false" ht="13.5" hidden="false" customHeight="false" outlineLevel="0" collapsed="false">
      <c r="B2647" s="485" t="s">
        <v>1230</v>
      </c>
      <c r="C2647" s="0"/>
      <c r="D2647" s="0"/>
      <c r="E2647" s="0"/>
      <c r="F2647" s="0"/>
      <c r="G2647" s="0"/>
      <c r="H2647" s="0"/>
    </row>
    <row r="2648" customFormat="false" ht="13.5" hidden="false" customHeight="false" outlineLevel="0" collapsed="false">
      <c r="B2648" s="485" t="s">
        <v>1231</v>
      </c>
      <c r="C2648" s="0"/>
      <c r="D2648" s="0"/>
      <c r="E2648" s="0"/>
      <c r="F2648" s="0"/>
      <c r="G2648" s="0"/>
      <c r="H2648" s="0"/>
    </row>
    <row r="2649" customFormat="false" ht="13.5" hidden="false" customHeight="false" outlineLevel="0" collapsed="false">
      <c r="B2649" s="485" t="s">
        <v>3027</v>
      </c>
      <c r="C2649" s="0"/>
      <c r="D2649" s="0"/>
      <c r="E2649" s="0"/>
      <c r="F2649" s="0"/>
      <c r="G2649" s="0"/>
      <c r="H2649" s="0"/>
    </row>
    <row r="2650" customFormat="false" ht="13.5" hidden="false" customHeight="false" outlineLevel="0" collapsed="false">
      <c r="B2650" s="485" t="s">
        <v>3028</v>
      </c>
      <c r="C2650" s="0"/>
      <c r="D2650" s="0"/>
      <c r="E2650" s="0"/>
      <c r="F2650" s="0"/>
      <c r="G2650" s="0"/>
      <c r="H2650" s="0"/>
    </row>
    <row r="2651" customFormat="false" ht="13.5" hidden="false" customHeight="false" outlineLevel="0" collapsed="false">
      <c r="B2651" s="485" t="s">
        <v>1235</v>
      </c>
      <c r="C2651" s="0"/>
      <c r="D2651" s="0"/>
      <c r="E2651" s="0"/>
      <c r="F2651" s="0"/>
      <c r="G2651" s="0"/>
      <c r="H2651" s="0"/>
    </row>
    <row r="2652" customFormat="false" ht="13.5" hidden="false" customHeight="false" outlineLevel="0" collapsed="false">
      <c r="B2652" s="485" t="s">
        <v>1236</v>
      </c>
      <c r="C2652" s="0"/>
      <c r="D2652" s="0"/>
      <c r="E2652" s="0"/>
      <c r="F2652" s="0"/>
      <c r="G2652" s="0"/>
      <c r="H2652" s="0"/>
    </row>
    <row r="2653" customFormat="false" ht="13.5" hidden="false" customHeight="false" outlineLevel="0" collapsed="false">
      <c r="B2653" s="485" t="s">
        <v>3029</v>
      </c>
      <c r="C2653" s="0"/>
      <c r="D2653" s="0"/>
      <c r="E2653" s="0"/>
      <c r="F2653" s="0"/>
      <c r="G2653" s="0"/>
      <c r="H2653" s="0"/>
    </row>
    <row r="2654" customFormat="false" ht="13.5" hidden="false" customHeight="false" outlineLevel="0" collapsed="false">
      <c r="B2654" s="485" t="s">
        <v>1238</v>
      </c>
      <c r="C2654" s="0"/>
      <c r="D2654" s="0"/>
      <c r="E2654" s="0"/>
      <c r="F2654" s="0"/>
      <c r="G2654" s="0"/>
      <c r="H2654" s="0"/>
    </row>
    <row r="2655" customFormat="false" ht="13.5" hidden="false" customHeight="false" outlineLevel="0" collapsed="false">
      <c r="B2655" s="485" t="s">
        <v>3030</v>
      </c>
      <c r="C2655" s="0"/>
      <c r="D2655" s="0"/>
      <c r="E2655" s="0"/>
      <c r="F2655" s="0"/>
      <c r="G2655" s="0"/>
      <c r="H2655" s="0"/>
    </row>
    <row r="2656" customFormat="false" ht="13.5" hidden="false" customHeight="false" outlineLevel="0" collapsed="false">
      <c r="B2656" s="485" t="s">
        <v>3031</v>
      </c>
      <c r="C2656" s="0"/>
      <c r="D2656" s="0"/>
      <c r="E2656" s="0"/>
      <c r="F2656" s="0"/>
      <c r="G2656" s="0"/>
      <c r="H2656" s="0"/>
    </row>
    <row r="2657" customFormat="false" ht="13.5" hidden="false" customHeight="false" outlineLevel="0" collapsed="false">
      <c r="B2657" s="485" t="s">
        <v>3032</v>
      </c>
      <c r="C2657" s="0"/>
      <c r="D2657" s="0"/>
      <c r="E2657" s="0"/>
      <c r="F2657" s="0"/>
      <c r="G2657" s="0"/>
      <c r="H2657" s="0"/>
    </row>
    <row r="2658" customFormat="false" ht="13.5" hidden="false" customHeight="false" outlineLevel="0" collapsed="false">
      <c r="B2658" s="485" t="s">
        <v>3033</v>
      </c>
      <c r="C2658" s="0"/>
      <c r="D2658" s="0"/>
      <c r="E2658" s="0"/>
      <c r="F2658" s="0"/>
      <c r="G2658" s="0"/>
      <c r="H2658" s="0"/>
    </row>
    <row r="2659" customFormat="false" ht="13.5" hidden="false" customHeight="false" outlineLevel="0" collapsed="false">
      <c r="B2659" s="485" t="s">
        <v>3034</v>
      </c>
      <c r="C2659" s="0"/>
      <c r="D2659" s="0"/>
      <c r="E2659" s="0"/>
      <c r="F2659" s="0"/>
      <c r="G2659" s="0"/>
      <c r="H2659" s="0"/>
    </row>
    <row r="2660" customFormat="false" ht="13.5" hidden="false" customHeight="false" outlineLevel="0" collapsed="false">
      <c r="B2660" s="485" t="s">
        <v>3035</v>
      </c>
      <c r="C2660" s="0"/>
      <c r="D2660" s="0"/>
      <c r="E2660" s="0"/>
      <c r="F2660" s="0"/>
      <c r="G2660" s="0"/>
      <c r="H2660" s="0"/>
    </row>
    <row r="2661" customFormat="false" ht="13.5" hidden="false" customHeight="false" outlineLevel="0" collapsed="false">
      <c r="B2661" s="485" t="s">
        <v>3036</v>
      </c>
      <c r="C2661" s="0"/>
      <c r="D2661" s="0"/>
      <c r="E2661" s="0"/>
      <c r="F2661" s="0"/>
      <c r="G2661" s="0"/>
      <c r="H2661" s="0"/>
    </row>
    <row r="2662" customFormat="false" ht="13.5" hidden="false" customHeight="false" outlineLevel="0" collapsed="false">
      <c r="B2662" s="485" t="s">
        <v>1246</v>
      </c>
      <c r="C2662" s="0"/>
      <c r="D2662" s="0"/>
      <c r="E2662" s="0"/>
      <c r="F2662" s="0"/>
      <c r="G2662" s="0"/>
      <c r="H2662" s="0"/>
    </row>
    <row r="2663" customFormat="false" ht="13.5" hidden="false" customHeight="false" outlineLevel="0" collapsed="false">
      <c r="B2663" s="485" t="s">
        <v>1247</v>
      </c>
      <c r="C2663" s="0"/>
      <c r="D2663" s="0"/>
      <c r="E2663" s="0"/>
      <c r="F2663" s="0"/>
      <c r="G2663" s="0"/>
      <c r="H2663" s="0"/>
    </row>
    <row r="2664" customFormat="false" ht="13.5" hidden="false" customHeight="false" outlineLevel="0" collapsed="false">
      <c r="B2664" s="485" t="s">
        <v>1248</v>
      </c>
      <c r="C2664" s="0"/>
      <c r="D2664" s="0"/>
      <c r="E2664" s="0"/>
      <c r="F2664" s="0"/>
      <c r="G2664" s="0"/>
      <c r="H2664" s="0"/>
    </row>
    <row r="2665" customFormat="false" ht="13.5" hidden="false" customHeight="false" outlineLevel="0" collapsed="false">
      <c r="B2665" s="485" t="s">
        <v>1249</v>
      </c>
      <c r="C2665" s="0"/>
      <c r="D2665" s="0"/>
      <c r="E2665" s="0"/>
      <c r="F2665" s="0"/>
      <c r="G2665" s="0"/>
      <c r="H2665" s="0"/>
    </row>
    <row r="2666" customFormat="false" ht="13.5" hidden="false" customHeight="false" outlineLevel="0" collapsed="false">
      <c r="B2666" s="485" t="s">
        <v>1250</v>
      </c>
      <c r="C2666" s="0"/>
      <c r="D2666" s="0"/>
      <c r="E2666" s="0"/>
      <c r="F2666" s="0"/>
      <c r="G2666" s="0"/>
      <c r="H2666" s="0"/>
    </row>
    <row r="2667" customFormat="false" ht="13.5" hidden="false" customHeight="false" outlineLevel="0" collapsed="false">
      <c r="B2667" s="485" t="s">
        <v>1251</v>
      </c>
      <c r="C2667" s="0"/>
      <c r="D2667" s="0"/>
      <c r="E2667" s="0"/>
      <c r="F2667" s="0"/>
      <c r="G2667" s="0"/>
      <c r="H2667" s="0"/>
    </row>
    <row r="2668" customFormat="false" ht="13.5" hidden="false" customHeight="false" outlineLevel="0" collapsed="false">
      <c r="B2668" s="485" t="s">
        <v>1252</v>
      </c>
      <c r="C2668" s="0"/>
      <c r="D2668" s="0"/>
      <c r="E2668" s="0"/>
      <c r="F2668" s="0"/>
      <c r="G2668" s="0"/>
      <c r="H2668" s="0"/>
    </row>
    <row r="2669" customFormat="false" ht="13.5" hidden="false" customHeight="false" outlineLevel="0" collapsed="false">
      <c r="B2669" s="485" t="s">
        <v>1253</v>
      </c>
      <c r="C2669" s="0"/>
      <c r="D2669" s="0"/>
      <c r="E2669" s="0"/>
      <c r="F2669" s="0"/>
      <c r="G2669" s="0"/>
      <c r="H2669" s="0"/>
    </row>
    <row r="2670" customFormat="false" ht="13.5" hidden="false" customHeight="false" outlineLevel="0" collapsed="false">
      <c r="B2670" s="485" t="s">
        <v>3037</v>
      </c>
      <c r="C2670" s="0"/>
      <c r="D2670" s="0"/>
      <c r="E2670" s="0"/>
      <c r="F2670" s="0"/>
      <c r="G2670" s="0"/>
      <c r="H2670" s="0"/>
    </row>
    <row r="2671" customFormat="false" ht="13.5" hidden="false" customHeight="false" outlineLevel="0" collapsed="false">
      <c r="B2671" s="485" t="s">
        <v>3038</v>
      </c>
      <c r="C2671" s="0"/>
      <c r="D2671" s="0"/>
      <c r="E2671" s="0"/>
      <c r="F2671" s="0"/>
      <c r="G2671" s="0"/>
      <c r="H2671" s="0"/>
    </row>
    <row r="2672" customFormat="false" ht="13.5" hidden="false" customHeight="false" outlineLevel="0" collapsed="false">
      <c r="B2672" s="485" t="s">
        <v>1256</v>
      </c>
      <c r="C2672" s="0"/>
      <c r="D2672" s="0"/>
      <c r="E2672" s="0"/>
      <c r="F2672" s="0"/>
      <c r="G2672" s="0"/>
      <c r="H2672" s="0"/>
    </row>
    <row r="2673" customFormat="false" ht="13.5" hidden="false" customHeight="false" outlineLevel="0" collapsed="false">
      <c r="B2673" s="485" t="s">
        <v>1257</v>
      </c>
      <c r="C2673" s="0"/>
      <c r="D2673" s="0"/>
      <c r="E2673" s="0"/>
      <c r="F2673" s="0"/>
      <c r="G2673" s="0"/>
      <c r="H2673" s="0"/>
    </row>
    <row r="2674" customFormat="false" ht="13.5" hidden="false" customHeight="false" outlineLevel="0" collapsed="false">
      <c r="B2674" s="485" t="s">
        <v>1258</v>
      </c>
      <c r="C2674" s="0"/>
      <c r="D2674" s="0"/>
      <c r="E2674" s="0"/>
      <c r="F2674" s="0"/>
      <c r="G2674" s="0"/>
      <c r="H2674" s="0"/>
    </row>
    <row r="2675" customFormat="false" ht="13.5" hidden="false" customHeight="false" outlineLevel="0" collapsed="false">
      <c r="B2675" s="485" t="s">
        <v>1259</v>
      </c>
      <c r="C2675" s="0"/>
      <c r="D2675" s="0"/>
      <c r="E2675" s="0"/>
      <c r="F2675" s="0"/>
      <c r="G2675" s="0"/>
      <c r="H2675" s="0"/>
    </row>
    <row r="2676" customFormat="false" ht="13.5" hidden="false" customHeight="false" outlineLevel="0" collapsed="false">
      <c r="B2676" s="485" t="s">
        <v>1260</v>
      </c>
      <c r="C2676" s="0"/>
      <c r="D2676" s="0"/>
      <c r="E2676" s="0"/>
      <c r="F2676" s="0"/>
      <c r="G2676" s="0"/>
      <c r="H2676" s="0"/>
    </row>
    <row r="2677" customFormat="false" ht="13.5" hidden="false" customHeight="false" outlineLevel="0" collapsed="false">
      <c r="B2677" s="485" t="s">
        <v>3039</v>
      </c>
      <c r="C2677" s="0"/>
      <c r="D2677" s="0"/>
      <c r="E2677" s="0"/>
      <c r="F2677" s="0"/>
      <c r="G2677" s="0"/>
      <c r="H2677" s="0"/>
    </row>
    <row r="2678" customFormat="false" ht="13.5" hidden="false" customHeight="false" outlineLevel="0" collapsed="false">
      <c r="B2678" s="485" t="s">
        <v>1262</v>
      </c>
      <c r="C2678" s="0"/>
      <c r="D2678" s="0"/>
      <c r="E2678" s="0"/>
      <c r="F2678" s="0"/>
      <c r="G2678" s="0"/>
      <c r="H2678" s="0"/>
    </row>
    <row r="2679" customFormat="false" ht="13.5" hidden="false" customHeight="false" outlineLevel="0" collapsed="false">
      <c r="B2679" s="485" t="s">
        <v>1263</v>
      </c>
      <c r="C2679" s="0"/>
      <c r="D2679" s="0"/>
      <c r="E2679" s="0"/>
      <c r="F2679" s="0"/>
      <c r="G2679" s="0"/>
      <c r="H2679" s="0"/>
    </row>
    <row r="2680" customFormat="false" ht="13.5" hidden="false" customHeight="false" outlineLevel="0" collapsed="false">
      <c r="B2680" s="485" t="s">
        <v>3040</v>
      </c>
      <c r="C2680" s="0"/>
      <c r="D2680" s="0"/>
      <c r="E2680" s="0"/>
      <c r="F2680" s="0"/>
      <c r="G2680" s="0"/>
      <c r="H2680" s="0"/>
    </row>
    <row r="2681" customFormat="false" ht="13.5" hidden="false" customHeight="false" outlineLevel="0" collapsed="false">
      <c r="B2681" s="485" t="s">
        <v>1266</v>
      </c>
      <c r="C2681" s="0"/>
      <c r="D2681" s="0"/>
      <c r="E2681" s="0"/>
      <c r="F2681" s="0"/>
      <c r="G2681" s="0"/>
      <c r="H2681" s="0"/>
    </row>
    <row r="2682" customFormat="false" ht="13.5" hidden="false" customHeight="false" outlineLevel="0" collapsed="false">
      <c r="B2682" s="485" t="s">
        <v>1267</v>
      </c>
      <c r="C2682" s="0"/>
      <c r="D2682" s="0"/>
      <c r="E2682" s="0"/>
      <c r="F2682" s="0"/>
      <c r="G2682" s="0"/>
      <c r="H2682" s="0"/>
    </row>
    <row r="2683" customFormat="false" ht="13.5" hidden="false" customHeight="false" outlineLevel="0" collapsed="false">
      <c r="B2683" s="485" t="s">
        <v>1268</v>
      </c>
      <c r="C2683" s="0"/>
      <c r="D2683" s="0"/>
      <c r="E2683" s="0"/>
      <c r="F2683" s="0"/>
      <c r="G2683" s="0"/>
      <c r="H2683" s="0"/>
    </row>
    <row r="2684" customFormat="false" ht="13.5" hidden="false" customHeight="false" outlineLevel="0" collapsed="false">
      <c r="B2684" s="485" t="s">
        <v>3041</v>
      </c>
      <c r="C2684" s="0"/>
      <c r="D2684" s="0"/>
      <c r="E2684" s="0"/>
      <c r="F2684" s="0"/>
      <c r="G2684" s="0"/>
      <c r="H2684" s="0"/>
    </row>
    <row r="2685" customFormat="false" ht="13.5" hidden="false" customHeight="false" outlineLevel="0" collapsed="false">
      <c r="B2685" s="485" t="s">
        <v>1270</v>
      </c>
      <c r="C2685" s="0"/>
      <c r="D2685" s="0"/>
      <c r="E2685" s="0"/>
      <c r="F2685" s="0"/>
      <c r="G2685" s="0"/>
      <c r="H2685" s="0"/>
    </row>
    <row r="2686" customFormat="false" ht="13.5" hidden="false" customHeight="false" outlineLevel="0" collapsed="false">
      <c r="B2686" s="485" t="s">
        <v>1271</v>
      </c>
      <c r="C2686" s="0"/>
      <c r="D2686" s="0"/>
      <c r="E2686" s="0"/>
      <c r="F2686" s="0"/>
      <c r="G2686" s="0"/>
      <c r="H2686" s="0"/>
    </row>
    <row r="2687" customFormat="false" ht="13.5" hidden="false" customHeight="false" outlineLevel="0" collapsed="false">
      <c r="B2687" s="485" t="s">
        <v>3042</v>
      </c>
      <c r="C2687" s="0"/>
      <c r="D2687" s="0"/>
      <c r="E2687" s="0"/>
      <c r="F2687" s="0"/>
      <c r="G2687" s="0"/>
      <c r="H2687" s="0"/>
    </row>
    <row r="2688" customFormat="false" ht="13.5" hidden="false" customHeight="false" outlineLevel="0" collapsed="false">
      <c r="B2688" s="485" t="s">
        <v>1273</v>
      </c>
      <c r="C2688" s="0"/>
      <c r="D2688" s="0"/>
      <c r="E2688" s="0"/>
      <c r="F2688" s="0"/>
      <c r="G2688" s="0"/>
      <c r="H2688" s="0"/>
    </row>
    <row r="2689" customFormat="false" ht="13.5" hidden="false" customHeight="false" outlineLevel="0" collapsed="false">
      <c r="B2689" s="485" t="s">
        <v>1274</v>
      </c>
      <c r="C2689" s="0"/>
      <c r="D2689" s="0"/>
      <c r="E2689" s="0"/>
      <c r="F2689" s="0"/>
      <c r="G2689" s="0"/>
      <c r="H2689" s="0"/>
    </row>
    <row r="2690" customFormat="false" ht="13.5" hidden="false" customHeight="false" outlineLevel="0" collapsed="false">
      <c r="B2690" s="485" t="s">
        <v>3043</v>
      </c>
      <c r="C2690" s="0"/>
      <c r="D2690" s="0"/>
      <c r="E2690" s="0"/>
      <c r="F2690" s="0"/>
      <c r="G2690" s="0"/>
      <c r="H2690" s="0"/>
    </row>
    <row r="2691" customFormat="false" ht="13.5" hidden="false" customHeight="false" outlineLevel="0" collapsed="false">
      <c r="B2691" s="485" t="s">
        <v>3044</v>
      </c>
      <c r="C2691" s="0"/>
      <c r="D2691" s="0"/>
      <c r="E2691" s="0"/>
      <c r="F2691" s="0"/>
      <c r="G2691" s="0"/>
      <c r="H2691" s="0"/>
    </row>
    <row r="2692" customFormat="false" ht="13.5" hidden="false" customHeight="false" outlineLevel="0" collapsed="false">
      <c r="B2692" s="485" t="s">
        <v>1277</v>
      </c>
      <c r="C2692" s="0"/>
      <c r="D2692" s="0"/>
      <c r="E2692" s="0"/>
      <c r="F2692" s="0"/>
      <c r="G2692" s="0"/>
      <c r="H2692" s="0"/>
    </row>
    <row r="2693" customFormat="false" ht="13.5" hidden="false" customHeight="false" outlineLevel="0" collapsed="false">
      <c r="B2693" s="485" t="s">
        <v>1278</v>
      </c>
      <c r="C2693" s="0"/>
      <c r="D2693" s="0"/>
      <c r="E2693" s="0"/>
      <c r="F2693" s="0"/>
      <c r="G2693" s="0"/>
      <c r="H2693" s="0"/>
    </row>
    <row r="2694" customFormat="false" ht="13.5" hidden="false" customHeight="false" outlineLevel="0" collapsed="false">
      <c r="B2694" s="485" t="s">
        <v>1279</v>
      </c>
      <c r="C2694" s="0"/>
      <c r="D2694" s="0"/>
      <c r="E2694" s="0"/>
      <c r="F2694" s="0"/>
      <c r="G2694" s="0"/>
      <c r="H2694" s="0"/>
    </row>
    <row r="2695" customFormat="false" ht="13.5" hidden="false" customHeight="false" outlineLevel="0" collapsed="false">
      <c r="B2695" s="485" t="s">
        <v>1280</v>
      </c>
      <c r="C2695" s="0"/>
      <c r="D2695" s="0"/>
      <c r="E2695" s="0"/>
      <c r="F2695" s="0"/>
      <c r="G2695" s="0"/>
      <c r="H2695" s="0"/>
    </row>
    <row r="2696" customFormat="false" ht="13.5" hidden="false" customHeight="false" outlineLevel="0" collapsed="false">
      <c r="B2696" s="485" t="s">
        <v>1281</v>
      </c>
      <c r="C2696" s="0"/>
      <c r="D2696" s="0"/>
      <c r="E2696" s="0"/>
      <c r="F2696" s="0"/>
      <c r="G2696" s="0"/>
      <c r="H2696" s="0"/>
    </row>
    <row r="2697" customFormat="false" ht="13.5" hidden="false" customHeight="false" outlineLevel="0" collapsed="false">
      <c r="B2697" s="485" t="s">
        <v>3045</v>
      </c>
      <c r="C2697" s="0"/>
      <c r="D2697" s="0"/>
      <c r="E2697" s="0"/>
      <c r="F2697" s="0"/>
      <c r="G2697" s="0"/>
      <c r="H2697" s="0"/>
    </row>
    <row r="2698" customFormat="false" ht="13.5" hidden="false" customHeight="false" outlineLevel="0" collapsed="false">
      <c r="B2698" s="485" t="s">
        <v>3046</v>
      </c>
      <c r="C2698" s="0"/>
      <c r="D2698" s="0"/>
      <c r="E2698" s="0"/>
      <c r="F2698" s="0"/>
      <c r="G2698" s="0"/>
      <c r="H2698" s="0"/>
    </row>
    <row r="2699" customFormat="false" ht="13.5" hidden="false" customHeight="false" outlineLevel="0" collapsed="false">
      <c r="B2699" s="485" t="s">
        <v>1284</v>
      </c>
      <c r="C2699" s="0"/>
      <c r="D2699" s="0"/>
      <c r="E2699" s="0"/>
      <c r="F2699" s="0"/>
      <c r="G2699" s="0"/>
      <c r="H2699" s="0"/>
    </row>
    <row r="2700" customFormat="false" ht="13.5" hidden="false" customHeight="false" outlineLevel="0" collapsed="false">
      <c r="B2700" s="485" t="s">
        <v>3047</v>
      </c>
      <c r="C2700" s="0"/>
      <c r="D2700" s="0"/>
      <c r="E2700" s="0"/>
      <c r="F2700" s="0"/>
      <c r="G2700" s="0"/>
      <c r="H2700" s="0"/>
    </row>
    <row r="2701" customFormat="false" ht="13.5" hidden="false" customHeight="false" outlineLevel="0" collapsed="false">
      <c r="B2701" s="485" t="s">
        <v>1286</v>
      </c>
      <c r="C2701" s="0"/>
      <c r="D2701" s="0"/>
      <c r="E2701" s="0"/>
      <c r="F2701" s="0"/>
      <c r="G2701" s="0"/>
      <c r="H2701" s="0"/>
    </row>
    <row r="2702" customFormat="false" ht="13.5" hidden="false" customHeight="false" outlineLevel="0" collapsed="false">
      <c r="B2702" s="485" t="s">
        <v>1287</v>
      </c>
      <c r="C2702" s="0"/>
      <c r="D2702" s="0"/>
      <c r="E2702" s="0"/>
      <c r="F2702" s="0"/>
      <c r="G2702" s="0"/>
      <c r="H2702" s="0"/>
    </row>
    <row r="2703" customFormat="false" ht="13.5" hidden="false" customHeight="false" outlineLevel="0" collapsed="false">
      <c r="B2703" s="485" t="s">
        <v>1288</v>
      </c>
      <c r="C2703" s="0"/>
      <c r="D2703" s="0"/>
      <c r="E2703" s="0"/>
      <c r="F2703" s="0"/>
      <c r="G2703" s="0"/>
      <c r="H2703" s="0"/>
    </row>
    <row r="2704" customFormat="false" ht="13.5" hidden="false" customHeight="false" outlineLevel="0" collapsed="false">
      <c r="B2704" s="485" t="s">
        <v>3048</v>
      </c>
      <c r="C2704" s="0"/>
      <c r="D2704" s="0"/>
      <c r="E2704" s="0"/>
      <c r="F2704" s="0"/>
      <c r="G2704" s="0"/>
      <c r="H2704" s="0"/>
    </row>
    <row r="2705" customFormat="false" ht="13.5" hidden="false" customHeight="false" outlineLevel="0" collapsed="false">
      <c r="B2705" s="485" t="s">
        <v>3049</v>
      </c>
      <c r="C2705" s="0"/>
      <c r="D2705" s="0"/>
      <c r="E2705" s="0"/>
      <c r="F2705" s="0"/>
      <c r="G2705" s="0"/>
      <c r="H2705" s="0"/>
    </row>
    <row r="2706" customFormat="false" ht="13.5" hidden="false" customHeight="false" outlineLevel="0" collapsed="false">
      <c r="B2706" s="485" t="s">
        <v>1291</v>
      </c>
      <c r="C2706" s="0"/>
      <c r="D2706" s="0"/>
      <c r="E2706" s="0"/>
      <c r="F2706" s="0"/>
      <c r="G2706" s="0"/>
      <c r="H2706" s="0"/>
    </row>
    <row r="2707" customFormat="false" ht="13.5" hidden="false" customHeight="false" outlineLevel="0" collapsed="false">
      <c r="B2707" s="485" t="s">
        <v>1292</v>
      </c>
      <c r="C2707" s="0"/>
      <c r="D2707" s="0"/>
      <c r="E2707" s="0"/>
      <c r="F2707" s="0"/>
      <c r="G2707" s="0"/>
      <c r="H2707" s="0"/>
    </row>
    <row r="2708" customFormat="false" ht="13.5" hidden="false" customHeight="false" outlineLevel="0" collapsed="false">
      <c r="B2708" s="485" t="s">
        <v>1293</v>
      </c>
      <c r="C2708" s="0"/>
      <c r="D2708" s="0"/>
      <c r="E2708" s="0"/>
      <c r="F2708" s="0"/>
      <c r="G2708" s="0"/>
      <c r="H2708" s="0"/>
    </row>
    <row r="2709" customFormat="false" ht="13.5" hidden="false" customHeight="false" outlineLevel="0" collapsed="false">
      <c r="B2709" s="485" t="s">
        <v>3050</v>
      </c>
      <c r="C2709" s="0"/>
      <c r="D2709" s="0"/>
      <c r="E2709" s="0"/>
      <c r="F2709" s="0"/>
      <c r="G2709" s="0"/>
      <c r="H2709" s="0"/>
    </row>
    <row r="2710" customFormat="false" ht="13.5" hidden="false" customHeight="false" outlineLevel="0" collapsed="false">
      <c r="B2710" s="485" t="s">
        <v>3051</v>
      </c>
      <c r="C2710" s="0"/>
      <c r="D2710" s="0"/>
      <c r="E2710" s="0"/>
      <c r="F2710" s="0"/>
      <c r="G2710" s="0"/>
      <c r="H2710" s="0"/>
    </row>
    <row r="2711" customFormat="false" ht="13.5" hidden="false" customHeight="false" outlineLevel="0" collapsed="false">
      <c r="B2711" s="485" t="s">
        <v>1296</v>
      </c>
      <c r="C2711" s="0"/>
      <c r="D2711" s="0"/>
      <c r="E2711" s="0"/>
      <c r="F2711" s="0"/>
      <c r="G2711" s="0"/>
      <c r="H2711" s="0"/>
    </row>
    <row r="2712" customFormat="false" ht="13.5" hidden="false" customHeight="false" outlineLevel="0" collapsed="false">
      <c r="B2712" s="485" t="s">
        <v>3052</v>
      </c>
      <c r="C2712" s="0"/>
      <c r="D2712" s="0"/>
      <c r="E2712" s="0"/>
      <c r="F2712" s="0"/>
      <c r="G2712" s="0"/>
      <c r="H2712" s="0"/>
    </row>
    <row r="2713" customFormat="false" ht="13.5" hidden="false" customHeight="false" outlineLevel="0" collapsed="false">
      <c r="B2713" s="485" t="s">
        <v>1298</v>
      </c>
      <c r="C2713" s="0"/>
      <c r="D2713" s="0"/>
      <c r="E2713" s="0"/>
      <c r="F2713" s="0"/>
      <c r="G2713" s="0"/>
      <c r="H2713" s="0"/>
    </row>
    <row r="2714" customFormat="false" ht="13.5" hidden="false" customHeight="false" outlineLevel="0" collapsed="false">
      <c r="B2714" s="485" t="s">
        <v>3053</v>
      </c>
      <c r="C2714" s="0"/>
      <c r="D2714" s="485" t="s">
        <v>1300</v>
      </c>
      <c r="E2714" s="0"/>
      <c r="F2714" s="0"/>
      <c r="G2714" s="0"/>
      <c r="H2714" s="0"/>
    </row>
    <row r="2715" customFormat="false" ht="13.5" hidden="false" customHeight="false" outlineLevel="0" collapsed="false">
      <c r="B2715" s="485" t="s">
        <v>3054</v>
      </c>
      <c r="C2715" s="0"/>
      <c r="D2715" s="0"/>
      <c r="E2715" s="0"/>
      <c r="F2715" s="0"/>
      <c r="G2715" s="0"/>
      <c r="H2715" s="0"/>
    </row>
    <row r="2716" customFormat="false" ht="13.5" hidden="false" customHeight="false" outlineLevel="0" collapsed="false">
      <c r="B2716" s="485" t="s">
        <v>3055</v>
      </c>
      <c r="C2716" s="0"/>
      <c r="D2716" s="0"/>
      <c r="E2716" s="0"/>
      <c r="F2716" s="0"/>
      <c r="G2716" s="0"/>
      <c r="H2716" s="0"/>
    </row>
    <row r="2717" customFormat="false" ht="13.5" hidden="false" customHeight="false" outlineLevel="0" collapsed="false">
      <c r="B2717" s="485" t="s">
        <v>3056</v>
      </c>
      <c r="C2717" s="0"/>
      <c r="D2717" s="0"/>
      <c r="E2717" s="0"/>
      <c r="F2717" s="0"/>
      <c r="G2717" s="0"/>
      <c r="H2717" s="0"/>
    </row>
    <row r="2718" customFormat="false" ht="13.5" hidden="false" customHeight="false" outlineLevel="0" collapsed="false">
      <c r="B2718" s="485" t="s">
        <v>3057</v>
      </c>
      <c r="C2718" s="0"/>
      <c r="D2718" s="0"/>
      <c r="E2718" s="0"/>
      <c r="F2718" s="0"/>
      <c r="G2718" s="0"/>
      <c r="H2718" s="0"/>
    </row>
    <row r="2719" customFormat="false" ht="13.5" hidden="false" customHeight="false" outlineLevel="0" collapsed="false">
      <c r="B2719" s="485" t="s">
        <v>1304</v>
      </c>
      <c r="C2719" s="0"/>
      <c r="D2719" s="0"/>
      <c r="E2719" s="0"/>
      <c r="F2719" s="0"/>
      <c r="G2719" s="0"/>
      <c r="H2719" s="0"/>
    </row>
    <row r="2720" customFormat="false" ht="13.5" hidden="false" customHeight="false" outlineLevel="0" collapsed="false">
      <c r="B2720" s="485" t="s">
        <v>3058</v>
      </c>
      <c r="C2720" s="0"/>
      <c r="D2720" s="0"/>
      <c r="E2720" s="0"/>
      <c r="F2720" s="0"/>
      <c r="G2720" s="0"/>
      <c r="H2720" s="0"/>
    </row>
    <row r="2721" customFormat="false" ht="13.5" hidden="false" customHeight="false" outlineLevel="0" collapsed="false">
      <c r="B2721" s="485" t="s">
        <v>1306</v>
      </c>
      <c r="C2721" s="0"/>
      <c r="D2721" s="0"/>
      <c r="E2721" s="0"/>
      <c r="F2721" s="0"/>
      <c r="G2721" s="0"/>
      <c r="H2721" s="0"/>
    </row>
    <row r="2722" customFormat="false" ht="13.5" hidden="false" customHeight="false" outlineLevel="0" collapsed="false">
      <c r="B2722" s="485" t="s">
        <v>1307</v>
      </c>
      <c r="C2722" s="0"/>
      <c r="D2722" s="0"/>
      <c r="E2722" s="0"/>
      <c r="F2722" s="0"/>
      <c r="G2722" s="0"/>
      <c r="H2722" s="0"/>
    </row>
    <row r="2723" customFormat="false" ht="13.5" hidden="false" customHeight="false" outlineLevel="0" collapsed="false">
      <c r="B2723" s="485" t="s">
        <v>1308</v>
      </c>
      <c r="C2723" s="0"/>
      <c r="D2723" s="0"/>
      <c r="E2723" s="0"/>
      <c r="F2723" s="0"/>
      <c r="G2723" s="0"/>
      <c r="H2723" s="0"/>
    </row>
    <row r="2724" customFormat="false" ht="13.5" hidden="false" customHeight="false" outlineLevel="0" collapsed="false">
      <c r="B2724" s="485" t="s">
        <v>1309</v>
      </c>
      <c r="C2724" s="0"/>
      <c r="D2724" s="0"/>
      <c r="E2724" s="0"/>
      <c r="F2724" s="0"/>
      <c r="G2724" s="0"/>
      <c r="H2724" s="0"/>
    </row>
    <row r="2725" customFormat="false" ht="13.5" hidden="false" customHeight="false" outlineLevel="0" collapsed="false">
      <c r="B2725" s="485" t="s">
        <v>1310</v>
      </c>
      <c r="C2725" s="0"/>
      <c r="D2725" s="0"/>
      <c r="E2725" s="0"/>
      <c r="F2725" s="0"/>
      <c r="G2725" s="0"/>
      <c r="H2725" s="0"/>
    </row>
    <row r="2726" customFormat="false" ht="13.5" hidden="false" customHeight="false" outlineLevel="0" collapsed="false">
      <c r="B2726" s="485" t="s">
        <v>3059</v>
      </c>
      <c r="C2726" s="0"/>
      <c r="D2726" s="0"/>
      <c r="E2726" s="0"/>
      <c r="F2726" s="0"/>
      <c r="G2726" s="0"/>
      <c r="H2726" s="0"/>
    </row>
    <row r="2727" customFormat="false" ht="13.5" hidden="false" customHeight="false" outlineLevel="0" collapsed="false">
      <c r="B2727" s="485" t="s">
        <v>3060</v>
      </c>
      <c r="C2727" s="0"/>
      <c r="D2727" s="0"/>
      <c r="E2727" s="0"/>
      <c r="F2727" s="0"/>
      <c r="G2727" s="0"/>
      <c r="H2727" s="0"/>
    </row>
    <row r="2728" customFormat="false" ht="13.5" hidden="false" customHeight="false" outlineLevel="0" collapsed="false">
      <c r="B2728" s="485" t="s">
        <v>3061</v>
      </c>
      <c r="C2728" s="0"/>
      <c r="D2728" s="0"/>
      <c r="E2728" s="0"/>
      <c r="F2728" s="0"/>
      <c r="G2728" s="0"/>
      <c r="H2728" s="0"/>
    </row>
    <row r="2729" customFormat="false" ht="13.5" hidden="false" customHeight="false" outlineLevel="0" collapsed="false">
      <c r="B2729" s="485" t="s">
        <v>3062</v>
      </c>
      <c r="C2729" s="0"/>
      <c r="D2729" s="0"/>
      <c r="E2729" s="0"/>
      <c r="F2729" s="0"/>
      <c r="G2729" s="0"/>
      <c r="H2729" s="0"/>
    </row>
    <row r="2730" customFormat="false" ht="13.5" hidden="false" customHeight="false" outlineLevel="0" collapsed="false">
      <c r="B2730" s="485" t="s">
        <v>1315</v>
      </c>
      <c r="C2730" s="0"/>
      <c r="D2730" s="0"/>
      <c r="E2730" s="0"/>
      <c r="F2730" s="0"/>
      <c r="G2730" s="0"/>
      <c r="H2730" s="0"/>
    </row>
    <row r="2731" customFormat="false" ht="13.5" hidden="false" customHeight="false" outlineLevel="0" collapsed="false">
      <c r="B2731" s="485" t="s">
        <v>1316</v>
      </c>
      <c r="C2731" s="0"/>
      <c r="D2731" s="0"/>
      <c r="E2731" s="0"/>
      <c r="F2731" s="0"/>
      <c r="G2731" s="0"/>
      <c r="H2731" s="0"/>
    </row>
    <row r="2732" customFormat="false" ht="13.5" hidden="false" customHeight="false" outlineLevel="0" collapsed="false">
      <c r="B2732" s="485" t="s">
        <v>3063</v>
      </c>
      <c r="C2732" s="0"/>
      <c r="D2732" s="0"/>
      <c r="E2732" s="0"/>
      <c r="F2732" s="0"/>
      <c r="G2732" s="0"/>
      <c r="H2732" s="0"/>
    </row>
    <row r="2733" customFormat="false" ht="13.5" hidden="false" customHeight="false" outlineLevel="0" collapsed="false">
      <c r="B2733" s="485" t="s">
        <v>1318</v>
      </c>
      <c r="C2733" s="0"/>
      <c r="D2733" s="0"/>
      <c r="E2733" s="0"/>
      <c r="F2733" s="0"/>
      <c r="G2733" s="0"/>
      <c r="H2733" s="0"/>
    </row>
    <row r="2734" customFormat="false" ht="13.5" hidden="false" customHeight="false" outlineLevel="0" collapsed="false">
      <c r="B2734" s="485" t="s">
        <v>1319</v>
      </c>
      <c r="C2734" s="0"/>
      <c r="D2734" s="0"/>
      <c r="E2734" s="0"/>
      <c r="F2734" s="0"/>
      <c r="G2734" s="0"/>
      <c r="H2734" s="0"/>
    </row>
    <row r="2735" customFormat="false" ht="13.5" hidden="false" customHeight="false" outlineLevel="0" collapsed="false">
      <c r="B2735" s="485" t="s">
        <v>1320</v>
      </c>
      <c r="C2735" s="0"/>
      <c r="D2735" s="0"/>
      <c r="E2735" s="0"/>
      <c r="F2735" s="0"/>
      <c r="G2735" s="0"/>
      <c r="H2735" s="0"/>
    </row>
    <row r="2736" customFormat="false" ht="13.5" hidden="false" customHeight="false" outlineLevel="0" collapsed="false">
      <c r="B2736" s="485" t="s">
        <v>3064</v>
      </c>
      <c r="C2736" s="0"/>
      <c r="D2736" s="0"/>
      <c r="E2736" s="0"/>
      <c r="F2736" s="0"/>
      <c r="G2736" s="0"/>
      <c r="H2736" s="0"/>
    </row>
    <row r="2737" customFormat="false" ht="13.5" hidden="false" customHeight="false" outlineLevel="0" collapsed="false">
      <c r="B2737" s="485" t="s">
        <v>1322</v>
      </c>
      <c r="C2737" s="0"/>
      <c r="D2737" s="0"/>
      <c r="E2737" s="0"/>
      <c r="F2737" s="0"/>
      <c r="G2737" s="0"/>
      <c r="H2737" s="0"/>
    </row>
    <row r="2738" customFormat="false" ht="13.5" hidden="false" customHeight="false" outlineLevel="0" collapsed="false">
      <c r="B2738" s="485" t="s">
        <v>1323</v>
      </c>
      <c r="C2738" s="0"/>
      <c r="D2738" s="0"/>
      <c r="E2738" s="0"/>
      <c r="F2738" s="0"/>
      <c r="G2738" s="0"/>
      <c r="H2738" s="0"/>
    </row>
    <row r="2739" customFormat="false" ht="13.5" hidden="false" customHeight="false" outlineLevel="0" collapsed="false">
      <c r="B2739" s="485" t="s">
        <v>1324</v>
      </c>
      <c r="C2739" s="0"/>
      <c r="D2739" s="0"/>
      <c r="E2739" s="0"/>
      <c r="F2739" s="0"/>
      <c r="G2739" s="0"/>
      <c r="H2739" s="0"/>
    </row>
    <row r="2740" customFormat="false" ht="13.5" hidden="false" customHeight="false" outlineLevel="0" collapsed="false">
      <c r="B2740" s="485" t="s">
        <v>1325</v>
      </c>
      <c r="C2740" s="0"/>
      <c r="D2740" s="0"/>
      <c r="E2740" s="0"/>
      <c r="F2740" s="0"/>
      <c r="G2740" s="0"/>
      <c r="H2740" s="0"/>
    </row>
    <row r="2741" customFormat="false" ht="13.5" hidden="false" customHeight="false" outlineLevel="0" collapsed="false">
      <c r="B2741" s="485" t="s">
        <v>1327</v>
      </c>
      <c r="C2741" s="0"/>
      <c r="D2741" s="0"/>
      <c r="E2741" s="0"/>
      <c r="F2741" s="0"/>
      <c r="G2741" s="0"/>
      <c r="H2741" s="0"/>
    </row>
    <row r="2742" customFormat="false" ht="13.5" hidden="false" customHeight="false" outlineLevel="0" collapsed="false">
      <c r="B2742" s="485" t="s">
        <v>1329</v>
      </c>
      <c r="C2742" s="0"/>
      <c r="D2742" s="0"/>
      <c r="E2742" s="0"/>
      <c r="F2742" s="0"/>
      <c r="G2742" s="0"/>
      <c r="H2742" s="0"/>
    </row>
    <row r="2743" customFormat="false" ht="13.5" hidden="false" customHeight="false" outlineLevel="0" collapsed="false">
      <c r="B2743" s="485" t="s">
        <v>3065</v>
      </c>
      <c r="C2743" s="0"/>
      <c r="D2743" s="0"/>
      <c r="E2743" s="0"/>
      <c r="F2743" s="0"/>
      <c r="G2743" s="0"/>
      <c r="H2743" s="0"/>
    </row>
    <row r="2744" customFormat="false" ht="13.5" hidden="false" customHeight="false" outlineLevel="0" collapsed="false">
      <c r="B2744" s="485" t="s">
        <v>3066</v>
      </c>
      <c r="C2744" s="0"/>
      <c r="D2744" s="0"/>
      <c r="E2744" s="0"/>
      <c r="F2744" s="0"/>
      <c r="G2744" s="0"/>
      <c r="H2744" s="0"/>
    </row>
    <row r="2745" customFormat="false" ht="13.5" hidden="false" customHeight="false" outlineLevel="0" collapsed="false">
      <c r="B2745" s="485" t="s">
        <v>1333</v>
      </c>
      <c r="C2745" s="0"/>
      <c r="D2745" s="0"/>
      <c r="E2745" s="0"/>
      <c r="F2745" s="0"/>
      <c r="G2745" s="0"/>
      <c r="H2745" s="0"/>
    </row>
    <row r="2746" customFormat="false" ht="13.5" hidden="false" customHeight="false" outlineLevel="0" collapsed="false">
      <c r="B2746" s="485" t="s">
        <v>3067</v>
      </c>
      <c r="C2746" s="0"/>
      <c r="D2746" s="0"/>
      <c r="E2746" s="0"/>
      <c r="F2746" s="0"/>
      <c r="G2746" s="0"/>
      <c r="H2746" s="0"/>
    </row>
    <row r="2747" customFormat="false" ht="13.5" hidden="false" customHeight="false" outlineLevel="0" collapsed="false">
      <c r="B2747" s="485" t="s">
        <v>1335</v>
      </c>
      <c r="C2747" s="0"/>
      <c r="D2747" s="0"/>
      <c r="E2747" s="0"/>
      <c r="F2747" s="0"/>
      <c r="G2747" s="0"/>
      <c r="H2747" s="0"/>
    </row>
    <row r="2748" customFormat="false" ht="13.5" hidden="false" customHeight="false" outlineLevel="0" collapsed="false">
      <c r="B2748" s="485" t="s">
        <v>1336</v>
      </c>
      <c r="C2748" s="0"/>
      <c r="D2748" s="0"/>
      <c r="E2748" s="0"/>
      <c r="F2748" s="0"/>
      <c r="G2748" s="0"/>
      <c r="H2748" s="0"/>
    </row>
    <row r="2749" customFormat="false" ht="13.5" hidden="false" customHeight="false" outlineLevel="0" collapsed="false">
      <c r="B2749" s="485" t="s">
        <v>3068</v>
      </c>
      <c r="C2749" s="0"/>
      <c r="D2749" s="0"/>
      <c r="E2749" s="0"/>
      <c r="F2749" s="0"/>
      <c r="G2749" s="0"/>
      <c r="H2749" s="0"/>
    </row>
    <row r="2750" customFormat="false" ht="13.5" hidden="false" customHeight="false" outlineLevel="0" collapsed="false">
      <c r="B2750" s="485" t="s">
        <v>3069</v>
      </c>
      <c r="C2750" s="0"/>
      <c r="D2750" s="0"/>
      <c r="E2750" s="0"/>
      <c r="F2750" s="0"/>
      <c r="G2750" s="0"/>
      <c r="H2750" s="0"/>
    </row>
    <row r="2751" customFormat="false" ht="13.5" hidden="false" customHeight="false" outlineLevel="0" collapsed="false">
      <c r="B2751" s="485" t="s">
        <v>3070</v>
      </c>
      <c r="C2751" s="0"/>
      <c r="D2751" s="0"/>
      <c r="E2751" s="0"/>
      <c r="F2751" s="0"/>
      <c r="G2751" s="0"/>
      <c r="H2751" s="0"/>
    </row>
    <row r="2752" customFormat="false" ht="13.5" hidden="false" customHeight="false" outlineLevel="0" collapsed="false">
      <c r="B2752" s="485" t="s">
        <v>1341</v>
      </c>
      <c r="C2752" s="0"/>
      <c r="D2752" s="0"/>
      <c r="E2752" s="0"/>
      <c r="F2752" s="0"/>
      <c r="G2752" s="0"/>
      <c r="H2752" s="0"/>
    </row>
    <row r="2753" customFormat="false" ht="13.5" hidden="false" customHeight="false" outlineLevel="0" collapsed="false">
      <c r="B2753" s="485" t="s">
        <v>3071</v>
      </c>
      <c r="C2753" s="0"/>
      <c r="D2753" s="0"/>
      <c r="E2753" s="0"/>
      <c r="F2753" s="0"/>
      <c r="G2753" s="0"/>
      <c r="H2753" s="0"/>
    </row>
    <row r="2754" customFormat="false" ht="13.5" hidden="false" customHeight="false" outlineLevel="0" collapsed="false">
      <c r="B2754" s="485" t="s">
        <v>3072</v>
      </c>
      <c r="C2754" s="0"/>
      <c r="D2754" s="0"/>
      <c r="E2754" s="0"/>
      <c r="F2754" s="0"/>
      <c r="G2754" s="0"/>
      <c r="H2754" s="0"/>
    </row>
    <row r="2755" customFormat="false" ht="13.5" hidden="false" customHeight="false" outlineLevel="0" collapsed="false">
      <c r="B2755" s="485" t="s">
        <v>1344</v>
      </c>
      <c r="C2755" s="0"/>
      <c r="D2755" s="0"/>
      <c r="E2755" s="0"/>
      <c r="F2755" s="0"/>
      <c r="G2755" s="0"/>
      <c r="H2755" s="0"/>
    </row>
    <row r="2756" customFormat="false" ht="13.5" hidden="false" customHeight="false" outlineLevel="0" collapsed="false">
      <c r="B2756" s="485" t="s">
        <v>1345</v>
      </c>
      <c r="C2756" s="0"/>
      <c r="D2756" s="0"/>
      <c r="E2756" s="0"/>
      <c r="F2756" s="0"/>
      <c r="G2756" s="0"/>
      <c r="H2756" s="0"/>
    </row>
    <row r="2757" customFormat="false" ht="13.5" hidden="false" customHeight="false" outlineLevel="0" collapsed="false">
      <c r="B2757" s="485" t="s">
        <v>1346</v>
      </c>
      <c r="C2757" s="0"/>
      <c r="D2757" s="0"/>
      <c r="E2757" s="0"/>
      <c r="F2757" s="0"/>
      <c r="G2757" s="0"/>
      <c r="H2757" s="0"/>
    </row>
    <row r="2758" customFormat="false" ht="13.5" hidden="false" customHeight="false" outlineLevel="0" collapsed="false">
      <c r="B2758" s="485" t="s">
        <v>1347</v>
      </c>
      <c r="C2758" s="0"/>
      <c r="D2758" s="0"/>
      <c r="E2758" s="0"/>
      <c r="F2758" s="0"/>
      <c r="G2758" s="0"/>
      <c r="H2758" s="0"/>
    </row>
    <row r="2759" customFormat="false" ht="13.5" hidden="false" customHeight="false" outlineLevel="0" collapsed="false">
      <c r="B2759" s="485" t="s">
        <v>3073</v>
      </c>
      <c r="C2759" s="0"/>
      <c r="D2759" s="0"/>
      <c r="E2759" s="0"/>
      <c r="F2759" s="0"/>
      <c r="G2759" s="0"/>
      <c r="H2759" s="0"/>
    </row>
    <row r="2760" customFormat="false" ht="13.5" hidden="false" customHeight="false" outlineLevel="0" collapsed="false">
      <c r="B2760" s="485" t="s">
        <v>3074</v>
      </c>
      <c r="C2760" s="0"/>
      <c r="D2760" s="0"/>
      <c r="E2760" s="0"/>
      <c r="F2760" s="0"/>
      <c r="G2760" s="0"/>
      <c r="H2760" s="0"/>
    </row>
    <row r="2761" customFormat="false" ht="13.5" hidden="false" customHeight="false" outlineLevel="0" collapsed="false">
      <c r="B2761" s="485" t="s">
        <v>3075</v>
      </c>
      <c r="C2761" s="0"/>
      <c r="D2761" s="0"/>
      <c r="E2761" s="0"/>
      <c r="F2761" s="0"/>
      <c r="G2761" s="0"/>
      <c r="H2761" s="0"/>
    </row>
    <row r="2762" customFormat="false" ht="13.5" hidden="false" customHeight="false" outlineLevel="0" collapsed="false">
      <c r="B2762" s="485" t="s">
        <v>3076</v>
      </c>
      <c r="C2762" s="0"/>
      <c r="D2762" s="0"/>
      <c r="E2762" s="0"/>
      <c r="F2762" s="0"/>
      <c r="G2762" s="0"/>
      <c r="H2762" s="0"/>
    </row>
    <row r="2763" customFormat="false" ht="13.5" hidden="false" customHeight="false" outlineLevel="0" collapsed="false">
      <c r="B2763" s="485"/>
      <c r="C2763" s="0"/>
      <c r="D2763" s="0"/>
      <c r="E2763" s="0"/>
      <c r="F2763" s="0"/>
      <c r="G2763" s="0"/>
      <c r="H2763" s="0"/>
    </row>
    <row r="2764" customFormat="false" ht="13.5" hidden="false" customHeight="false" outlineLevel="0" collapsed="false">
      <c r="B2764" s="485"/>
      <c r="C2764" s="0"/>
      <c r="D2764" s="0"/>
      <c r="E2764" s="0"/>
      <c r="F2764" s="0"/>
      <c r="G2764" s="0"/>
      <c r="H2764" s="0"/>
    </row>
    <row r="2765" customFormat="false" ht="13.5" hidden="false" customHeight="false" outlineLevel="0" collapsed="false">
      <c r="B2765" s="485" t="s">
        <v>3077</v>
      </c>
      <c r="C2765" s="0"/>
      <c r="D2765" s="0"/>
      <c r="E2765" s="0"/>
      <c r="F2765" s="0"/>
      <c r="G2765" s="0"/>
      <c r="H2765" s="0"/>
    </row>
    <row r="2766" customFormat="false" ht="13.5" hidden="false" customHeight="false" outlineLevel="0" collapsed="false">
      <c r="B2766" s="485" t="s">
        <v>3078</v>
      </c>
      <c r="C2766" s="0"/>
      <c r="D2766" s="0"/>
      <c r="E2766" s="0"/>
      <c r="F2766" s="0"/>
      <c r="G2766" s="0"/>
      <c r="H2766" s="0"/>
    </row>
    <row r="2767" customFormat="false" ht="13.5" hidden="false" customHeight="false" outlineLevel="0" collapsed="false">
      <c r="B2767" s="485" t="s">
        <v>3079</v>
      </c>
      <c r="C2767" s="0"/>
      <c r="D2767" s="0"/>
      <c r="E2767" s="0"/>
      <c r="F2767" s="0"/>
      <c r="G2767" s="0"/>
      <c r="H2767" s="0"/>
    </row>
    <row r="2768" customFormat="false" ht="13.5" hidden="false" customHeight="false" outlineLevel="0" collapsed="false">
      <c r="B2768" s="485"/>
      <c r="C2768" s="0"/>
      <c r="D2768" s="0"/>
      <c r="E2768" s="0"/>
      <c r="F2768" s="0"/>
      <c r="G2768" s="0"/>
      <c r="H2768" s="0"/>
    </row>
    <row r="2769" customFormat="false" ht="13.5" hidden="false" customHeight="false" outlineLevel="0" collapsed="false">
      <c r="B2769" s="485" t="s">
        <v>3080</v>
      </c>
      <c r="C2769" s="0"/>
      <c r="D2769" s="0"/>
      <c r="E2769" s="0"/>
      <c r="F2769" s="0"/>
      <c r="G2769" s="0"/>
      <c r="H2769" s="0"/>
    </row>
    <row r="2770" customFormat="false" ht="13.5" hidden="false" customHeight="false" outlineLevel="0" collapsed="false">
      <c r="B2770" s="485" t="s">
        <v>3081</v>
      </c>
      <c r="C2770" s="0"/>
      <c r="D2770" s="0"/>
      <c r="E2770" s="0"/>
      <c r="F2770" s="0"/>
      <c r="G2770" s="0"/>
      <c r="H2770" s="0"/>
    </row>
    <row r="2771" customFormat="false" ht="13.5" hidden="false" customHeight="false" outlineLevel="0" collapsed="false">
      <c r="B2771" s="485" t="s">
        <v>3082</v>
      </c>
      <c r="C2771" s="0"/>
      <c r="D2771" s="0"/>
      <c r="E2771" s="0"/>
      <c r="F2771" s="0"/>
      <c r="G2771" s="0"/>
      <c r="H2771" s="0"/>
    </row>
    <row r="2774" customFormat="false" ht="22.5" hidden="false" customHeight="false" outlineLevel="0" collapsed="false">
      <c r="B2774" s="486" t="s">
        <v>3083</v>
      </c>
    </row>
    <row r="2776" customFormat="false" ht="13.5" hidden="false" customHeight="false" outlineLevel="0" collapsed="false">
      <c r="B2776" s="485" t="s">
        <v>3084</v>
      </c>
      <c r="C2776" s="0"/>
      <c r="D2776" s="0"/>
      <c r="E2776" s="0"/>
      <c r="F2776" s="0"/>
      <c r="G2776" s="0"/>
      <c r="H2776" s="0"/>
    </row>
    <row r="2777" customFormat="false" ht="13.5" hidden="false" customHeight="false" outlineLevel="0" collapsed="false">
      <c r="B2777" s="485"/>
      <c r="C2777" s="0"/>
      <c r="D2777" s="0"/>
      <c r="E2777" s="0"/>
      <c r="F2777" s="0"/>
      <c r="G2777" s="0"/>
      <c r="H2777" s="0"/>
    </row>
    <row r="2778" customFormat="false" ht="13.5" hidden="false" customHeight="false" outlineLevel="0" collapsed="false">
      <c r="B2778" s="485" t="s">
        <v>3085</v>
      </c>
      <c r="C2778" s="0"/>
      <c r="D2778" s="0"/>
      <c r="E2778" s="0"/>
      <c r="F2778" s="0"/>
      <c r="G2778" s="0"/>
      <c r="H2778" s="0"/>
    </row>
    <row r="2779" customFormat="false" ht="13.5" hidden="false" customHeight="false" outlineLevel="0" collapsed="false">
      <c r="B2779" s="485"/>
      <c r="C2779" s="0"/>
      <c r="D2779" s="0"/>
      <c r="E2779" s="0"/>
      <c r="F2779" s="0"/>
      <c r="G2779" s="0"/>
      <c r="H2779" s="0"/>
    </row>
    <row r="2780" customFormat="false" ht="13.5" hidden="false" customHeight="false" outlineLevel="0" collapsed="false">
      <c r="B2780" s="485" t="s">
        <v>3086</v>
      </c>
      <c r="C2780" s="0"/>
      <c r="D2780" s="0"/>
      <c r="E2780" s="0"/>
      <c r="F2780" s="0"/>
      <c r="G2780" s="0"/>
      <c r="H2780" s="0"/>
    </row>
    <row r="2781" customFormat="false" ht="13.5" hidden="false" customHeight="false" outlineLevel="0" collapsed="false">
      <c r="B2781" s="485" t="s">
        <v>3087</v>
      </c>
      <c r="C2781" s="0"/>
      <c r="D2781" s="0"/>
      <c r="E2781" s="0"/>
      <c r="F2781" s="0"/>
      <c r="G2781" s="0"/>
      <c r="H2781" s="0"/>
    </row>
    <row r="2782" customFormat="false" ht="13.5" hidden="false" customHeight="false" outlineLevel="0" collapsed="false">
      <c r="B2782" s="485" t="s">
        <v>3088</v>
      </c>
      <c r="C2782" s="0"/>
      <c r="D2782" s="0"/>
      <c r="E2782" s="0"/>
      <c r="F2782" s="0"/>
      <c r="G2782" s="0"/>
      <c r="H2782" s="0"/>
    </row>
    <row r="2783" customFormat="false" ht="13.5" hidden="false" customHeight="false" outlineLevel="0" collapsed="false">
      <c r="B2783" s="485"/>
      <c r="C2783" s="0"/>
      <c r="D2783" s="0"/>
      <c r="E2783" s="0"/>
      <c r="F2783" s="0"/>
      <c r="G2783" s="0"/>
      <c r="H2783" s="0"/>
    </row>
    <row r="2784" customFormat="false" ht="13.5" hidden="false" customHeight="false" outlineLevel="0" collapsed="false">
      <c r="B2784" s="485" t="s">
        <v>3089</v>
      </c>
      <c r="C2784" s="0"/>
      <c r="D2784" s="0"/>
      <c r="E2784" s="0"/>
      <c r="F2784" s="0"/>
      <c r="G2784" s="0"/>
      <c r="H2784" s="0"/>
    </row>
    <row r="2785" customFormat="false" ht="13.5" hidden="false" customHeight="false" outlineLevel="0" collapsed="false">
      <c r="B2785" s="485" t="s">
        <v>3090</v>
      </c>
      <c r="C2785" s="0"/>
      <c r="D2785" s="0"/>
      <c r="E2785" s="0"/>
      <c r="F2785" s="0"/>
      <c r="G2785" s="0"/>
      <c r="H2785" s="0"/>
    </row>
    <row r="2786" customFormat="false" ht="13.5" hidden="false" customHeight="false" outlineLevel="0" collapsed="false">
      <c r="B2786" s="485" t="s">
        <v>3091</v>
      </c>
      <c r="C2786" s="0"/>
      <c r="D2786" s="0"/>
      <c r="E2786" s="0"/>
      <c r="F2786" s="0"/>
      <c r="G2786" s="0"/>
      <c r="H2786" s="0"/>
    </row>
    <row r="2787" customFormat="false" ht="13.5" hidden="false" customHeight="false" outlineLevel="0" collapsed="false">
      <c r="B2787" s="485" t="s">
        <v>3092</v>
      </c>
      <c r="C2787" s="0"/>
      <c r="D2787" s="0"/>
      <c r="E2787" s="0"/>
      <c r="F2787" s="0"/>
      <c r="G2787" s="0"/>
      <c r="H2787" s="0"/>
    </row>
    <row r="2788" customFormat="false" ht="13.5" hidden="false" customHeight="false" outlineLevel="0" collapsed="false">
      <c r="B2788" s="485" t="s">
        <v>3093</v>
      </c>
      <c r="C2788" s="0"/>
      <c r="D2788" s="0"/>
      <c r="E2788" s="0"/>
      <c r="F2788" s="0"/>
      <c r="G2788" s="0"/>
      <c r="H2788" s="0"/>
    </row>
    <row r="2789" customFormat="false" ht="13.5" hidden="false" customHeight="false" outlineLevel="0" collapsed="false">
      <c r="B2789" s="485" t="s">
        <v>3094</v>
      </c>
      <c r="C2789" s="0"/>
      <c r="D2789" s="0"/>
      <c r="E2789" s="0"/>
      <c r="F2789" s="0"/>
      <c r="G2789" s="0"/>
      <c r="H2789" s="0"/>
    </row>
    <row r="2790" customFormat="false" ht="13.5" hidden="false" customHeight="false" outlineLevel="0" collapsed="false">
      <c r="B2790" s="485" t="s">
        <v>3095</v>
      </c>
      <c r="C2790" s="0"/>
      <c r="D2790" s="0"/>
      <c r="E2790" s="0"/>
      <c r="F2790" s="0"/>
      <c r="G2790" s="0"/>
      <c r="H2790" s="0"/>
    </row>
    <row r="2791" customFormat="false" ht="13.5" hidden="false" customHeight="false" outlineLevel="0" collapsed="false">
      <c r="B2791" s="485" t="s">
        <v>3096</v>
      </c>
      <c r="C2791" s="0"/>
      <c r="D2791" s="0"/>
      <c r="E2791" s="0"/>
      <c r="F2791" s="0"/>
      <c r="G2791" s="0"/>
      <c r="H2791" s="0"/>
    </row>
    <row r="2792" customFormat="false" ht="13.5" hidden="false" customHeight="false" outlineLevel="0" collapsed="false">
      <c r="B2792" s="485" t="s">
        <v>3097</v>
      </c>
      <c r="C2792" s="0"/>
      <c r="D2792" s="0"/>
      <c r="E2792" s="0"/>
      <c r="F2792" s="0"/>
      <c r="G2792" s="0"/>
      <c r="H2792" s="0"/>
    </row>
    <row r="2793" customFormat="false" ht="13.5" hidden="false" customHeight="false" outlineLevel="0" collapsed="false">
      <c r="B2793" s="485" t="s">
        <v>3098</v>
      </c>
      <c r="C2793" s="0"/>
      <c r="D2793" s="0"/>
      <c r="E2793" s="0"/>
      <c r="F2793" s="0"/>
      <c r="G2793" s="0"/>
      <c r="H2793" s="0"/>
    </row>
    <row r="2794" customFormat="false" ht="13.5" hidden="false" customHeight="false" outlineLevel="0" collapsed="false">
      <c r="B2794" s="485" t="s">
        <v>3099</v>
      </c>
      <c r="C2794" s="0"/>
      <c r="D2794" s="0"/>
      <c r="E2794" s="0"/>
      <c r="F2794" s="0"/>
      <c r="G2794" s="0"/>
      <c r="H2794" s="0"/>
    </row>
    <row r="2795" customFormat="false" ht="13.5" hidden="false" customHeight="false" outlineLevel="0" collapsed="false">
      <c r="B2795" s="485" t="s">
        <v>3100</v>
      </c>
      <c r="C2795" s="0"/>
      <c r="D2795" s="0"/>
      <c r="E2795" s="0"/>
      <c r="F2795" s="0"/>
      <c r="G2795" s="0"/>
      <c r="H2795" s="0"/>
    </row>
    <row r="2796" customFormat="false" ht="13.5" hidden="false" customHeight="false" outlineLevel="0" collapsed="false">
      <c r="B2796" s="485" t="s">
        <v>3101</v>
      </c>
      <c r="C2796" s="0"/>
      <c r="D2796" s="0"/>
      <c r="E2796" s="0"/>
      <c r="F2796" s="0"/>
      <c r="G2796" s="0"/>
      <c r="H2796" s="0"/>
    </row>
    <row r="2797" customFormat="false" ht="13.5" hidden="false" customHeight="false" outlineLevel="0" collapsed="false">
      <c r="B2797" s="485" t="s">
        <v>3102</v>
      </c>
      <c r="C2797" s="0"/>
      <c r="D2797" s="0"/>
      <c r="E2797" s="0"/>
      <c r="F2797" s="0"/>
      <c r="G2797" s="0"/>
      <c r="H2797" s="0"/>
    </row>
    <row r="2798" customFormat="false" ht="13.5" hidden="false" customHeight="false" outlineLevel="0" collapsed="false">
      <c r="B2798" s="485" t="s">
        <v>3103</v>
      </c>
      <c r="C2798" s="0"/>
      <c r="D2798" s="0"/>
      <c r="E2798" s="0"/>
      <c r="F2798" s="0"/>
      <c r="G2798" s="0"/>
      <c r="H2798" s="0"/>
    </row>
    <row r="2799" customFormat="false" ht="13.5" hidden="false" customHeight="false" outlineLevel="0" collapsed="false">
      <c r="B2799" s="485" t="s">
        <v>3104</v>
      </c>
      <c r="C2799" s="0"/>
      <c r="D2799" s="0"/>
      <c r="E2799" s="0"/>
      <c r="F2799" s="0"/>
      <c r="G2799" s="0"/>
      <c r="H2799" s="0"/>
    </row>
    <row r="2800" customFormat="false" ht="13.5" hidden="false" customHeight="false" outlineLevel="0" collapsed="false">
      <c r="B2800" s="485" t="s">
        <v>3105</v>
      </c>
      <c r="C2800" s="0"/>
      <c r="D2800" s="0"/>
      <c r="E2800" s="0"/>
      <c r="F2800" s="0"/>
      <c r="G2800" s="0"/>
      <c r="H2800" s="0"/>
    </row>
    <row r="2801" customFormat="false" ht="13.5" hidden="false" customHeight="false" outlineLevel="0" collapsed="false">
      <c r="B2801" s="485" t="s">
        <v>3106</v>
      </c>
      <c r="C2801" s="0"/>
      <c r="D2801" s="0"/>
      <c r="E2801" s="0"/>
      <c r="F2801" s="0"/>
      <c r="G2801" s="0"/>
      <c r="H2801" s="0"/>
    </row>
    <row r="2802" customFormat="false" ht="13.5" hidden="false" customHeight="false" outlineLevel="0" collapsed="false">
      <c r="B2802" s="485" t="s">
        <v>3107</v>
      </c>
      <c r="C2802" s="0"/>
      <c r="D2802" s="0"/>
      <c r="E2802" s="0"/>
      <c r="F2802" s="0"/>
      <c r="G2802" s="0"/>
      <c r="H2802" s="0"/>
    </row>
    <row r="2803" customFormat="false" ht="13.5" hidden="false" customHeight="false" outlineLevel="0" collapsed="false">
      <c r="B2803" s="485" t="s">
        <v>3108</v>
      </c>
      <c r="C2803" s="0"/>
      <c r="D2803" s="0"/>
      <c r="E2803" s="0"/>
      <c r="F2803" s="0"/>
      <c r="G2803" s="0"/>
      <c r="H2803" s="0"/>
    </row>
    <row r="2804" customFormat="false" ht="13.5" hidden="false" customHeight="false" outlineLevel="0" collapsed="false">
      <c r="B2804" s="485"/>
      <c r="C2804" s="0"/>
      <c r="D2804" s="0"/>
      <c r="E2804" s="0"/>
      <c r="F2804" s="0"/>
      <c r="G2804" s="0"/>
      <c r="H2804" s="0"/>
    </row>
    <row r="2805" customFormat="false" ht="13.5" hidden="false" customHeight="false" outlineLevel="0" collapsed="false">
      <c r="B2805" s="485" t="s">
        <v>3109</v>
      </c>
      <c r="C2805" s="0"/>
      <c r="D2805" s="0"/>
      <c r="E2805" s="0"/>
      <c r="F2805" s="0"/>
      <c r="G2805" s="0"/>
      <c r="H2805" s="0"/>
    </row>
    <row r="2806" customFormat="false" ht="13.5" hidden="false" customHeight="false" outlineLevel="0" collapsed="false">
      <c r="B2806" s="485" t="s">
        <v>3110</v>
      </c>
      <c r="C2806" s="0"/>
      <c r="D2806" s="0"/>
      <c r="E2806" s="0"/>
      <c r="F2806" s="0"/>
      <c r="G2806" s="0"/>
      <c r="H2806" s="0"/>
    </row>
    <row r="2807" customFormat="false" ht="13.5" hidden="false" customHeight="false" outlineLevel="0" collapsed="false">
      <c r="B2807" s="485" t="s">
        <v>3111</v>
      </c>
      <c r="C2807" s="0"/>
      <c r="D2807" s="0"/>
      <c r="E2807" s="0"/>
      <c r="F2807" s="0"/>
      <c r="G2807" s="0"/>
      <c r="H2807" s="0"/>
    </row>
    <row r="2808" customFormat="false" ht="13.5" hidden="false" customHeight="false" outlineLevel="0" collapsed="false">
      <c r="B2808" s="485" t="s">
        <v>3112</v>
      </c>
      <c r="C2808" s="0"/>
      <c r="D2808" s="0"/>
      <c r="E2808" s="0"/>
      <c r="F2808" s="0"/>
      <c r="G2808" s="0"/>
      <c r="H2808" s="0"/>
    </row>
    <row r="2809" customFormat="false" ht="13.5" hidden="false" customHeight="false" outlineLevel="0" collapsed="false">
      <c r="B2809" s="485" t="s">
        <v>3113</v>
      </c>
      <c r="C2809" s="0"/>
      <c r="D2809" s="0"/>
      <c r="E2809" s="0"/>
      <c r="F2809" s="0"/>
      <c r="G2809" s="0"/>
      <c r="H2809" s="0"/>
    </row>
    <row r="2810" customFormat="false" ht="13.5" hidden="false" customHeight="false" outlineLevel="0" collapsed="false">
      <c r="B2810" s="485" t="s">
        <v>3114</v>
      </c>
      <c r="C2810" s="0"/>
      <c r="D2810" s="0"/>
      <c r="E2810" s="0"/>
      <c r="F2810" s="0"/>
      <c r="G2810" s="0"/>
      <c r="H2810" s="0"/>
    </row>
    <row r="2811" customFormat="false" ht="13.5" hidden="false" customHeight="false" outlineLevel="0" collapsed="false">
      <c r="B2811" s="485"/>
      <c r="C2811" s="0"/>
      <c r="D2811" s="0"/>
      <c r="E2811" s="0"/>
      <c r="F2811" s="0"/>
      <c r="G2811" s="0"/>
      <c r="H2811" s="0"/>
    </row>
    <row r="2812" customFormat="false" ht="13.5" hidden="false" customHeight="false" outlineLevel="0" collapsed="false">
      <c r="B2812" s="485" t="s">
        <v>3115</v>
      </c>
      <c r="C2812" s="0"/>
      <c r="D2812" s="0"/>
      <c r="E2812" s="0"/>
      <c r="F2812" s="0"/>
      <c r="G2812" s="0"/>
      <c r="H2812" s="0"/>
    </row>
    <row r="2813" customFormat="false" ht="13.5" hidden="false" customHeight="false" outlineLevel="0" collapsed="false">
      <c r="B2813" s="485"/>
      <c r="C2813" s="0"/>
      <c r="D2813" s="0"/>
      <c r="E2813" s="0"/>
      <c r="F2813" s="0"/>
      <c r="G2813" s="0"/>
      <c r="H2813" s="0"/>
    </row>
    <row r="2814" customFormat="false" ht="13.5" hidden="false" customHeight="false" outlineLevel="0" collapsed="false">
      <c r="B2814" s="485" t="s">
        <v>3116</v>
      </c>
      <c r="C2814" s="0"/>
      <c r="D2814" s="0"/>
      <c r="E2814" s="0"/>
      <c r="F2814" s="0"/>
      <c r="G2814" s="0"/>
      <c r="H2814" s="0"/>
    </row>
    <row r="2815" customFormat="false" ht="13.5" hidden="false" customHeight="false" outlineLevel="0" collapsed="false">
      <c r="B2815" s="485" t="s">
        <v>3117</v>
      </c>
      <c r="C2815" s="0"/>
      <c r="D2815" s="0"/>
      <c r="E2815" s="0"/>
      <c r="F2815" s="0"/>
      <c r="G2815" s="0"/>
      <c r="H2815" s="0"/>
    </row>
    <row r="2816" customFormat="false" ht="13.5" hidden="false" customHeight="false" outlineLevel="0" collapsed="false">
      <c r="B2816" s="485"/>
      <c r="C2816" s="0"/>
      <c r="D2816" s="0"/>
      <c r="E2816" s="0"/>
      <c r="F2816" s="0"/>
      <c r="G2816" s="0"/>
      <c r="H2816" s="0"/>
    </row>
    <row r="2817" customFormat="false" ht="13.5" hidden="false" customHeight="false" outlineLevel="0" collapsed="false">
      <c r="B2817" s="485" t="s">
        <v>3118</v>
      </c>
      <c r="C2817" s="0"/>
      <c r="D2817" s="0"/>
      <c r="E2817" s="0"/>
      <c r="F2817" s="0"/>
      <c r="G2817" s="0"/>
      <c r="H2817" s="0"/>
    </row>
    <row r="2818" customFormat="false" ht="13.5" hidden="false" customHeight="false" outlineLevel="0" collapsed="false">
      <c r="B2818" s="485" t="s">
        <v>2895</v>
      </c>
      <c r="C2818" s="485" t="s">
        <v>3119</v>
      </c>
      <c r="D2818" s="0"/>
      <c r="E2818" s="0"/>
      <c r="F2818" s="0"/>
      <c r="G2818" s="0"/>
      <c r="H2818" s="0"/>
    </row>
    <row r="2819" customFormat="false" ht="13.5" hidden="false" customHeight="false" outlineLevel="0" collapsed="false">
      <c r="B2819" s="485" t="s">
        <v>3120</v>
      </c>
      <c r="C2819" s="485" t="s">
        <v>3121</v>
      </c>
      <c r="D2819" s="0"/>
      <c r="E2819" s="0"/>
      <c r="F2819" s="0"/>
      <c r="G2819" s="0"/>
      <c r="H2819" s="0"/>
    </row>
    <row r="2820" customFormat="false" ht="13.5" hidden="false" customHeight="false" outlineLevel="0" collapsed="false">
      <c r="B2820" s="485" t="s">
        <v>3122</v>
      </c>
      <c r="C2820" s="485" t="s">
        <v>3123</v>
      </c>
      <c r="D2820" s="0"/>
      <c r="E2820" s="0"/>
      <c r="F2820" s="0"/>
      <c r="G2820" s="0"/>
      <c r="H2820" s="0"/>
    </row>
    <row r="2821" customFormat="false" ht="13.5" hidden="false" customHeight="false" outlineLevel="0" collapsed="false">
      <c r="B2821" s="485" t="s">
        <v>2906</v>
      </c>
      <c r="C2821" s="485" t="s">
        <v>3124</v>
      </c>
      <c r="D2821" s="0"/>
      <c r="E2821" s="0"/>
      <c r="F2821" s="0"/>
      <c r="G2821" s="0"/>
      <c r="H2821" s="0"/>
    </row>
    <row r="2822" customFormat="false" ht="13.5" hidden="false" customHeight="false" outlineLevel="0" collapsed="false">
      <c r="B2822" s="485" t="s">
        <v>2909</v>
      </c>
      <c r="C2822" s="485" t="s">
        <v>3125</v>
      </c>
      <c r="D2822" s="0"/>
      <c r="E2822" s="0"/>
      <c r="F2822" s="0"/>
      <c r="G2822" s="0"/>
      <c r="H2822" s="0"/>
    </row>
    <row r="2823" customFormat="false" ht="13.5" hidden="false" customHeight="false" outlineLevel="0" collapsed="false">
      <c r="B2823" s="485" t="s">
        <v>2912</v>
      </c>
      <c r="C2823" s="485" t="s">
        <v>3126</v>
      </c>
      <c r="D2823" s="0"/>
      <c r="E2823" s="0"/>
      <c r="F2823" s="0"/>
      <c r="G2823" s="0"/>
      <c r="H2823" s="0"/>
    </row>
    <row r="2824" customFormat="false" ht="13.5" hidden="false" customHeight="false" outlineLevel="0" collapsed="false">
      <c r="B2824" s="485" t="s">
        <v>2914</v>
      </c>
      <c r="C2824" s="485" t="s">
        <v>3127</v>
      </c>
      <c r="D2824" s="0"/>
      <c r="E2824" s="0"/>
      <c r="F2824" s="0"/>
      <c r="G2824" s="0"/>
      <c r="H2824" s="0"/>
    </row>
    <row r="2825" customFormat="false" ht="13.5" hidden="false" customHeight="false" outlineLevel="0" collapsed="false">
      <c r="B2825" s="485"/>
      <c r="C2825" s="0"/>
      <c r="D2825" s="0"/>
      <c r="E2825" s="0"/>
      <c r="F2825" s="0"/>
      <c r="G2825" s="0"/>
      <c r="H2825" s="0"/>
    </row>
    <row r="2826" customFormat="false" ht="13.5" hidden="false" customHeight="false" outlineLevel="0" collapsed="false">
      <c r="B2826" s="485" t="s">
        <v>3128</v>
      </c>
      <c r="C2826" s="0"/>
      <c r="D2826" s="0"/>
      <c r="E2826" s="0"/>
      <c r="F2826" s="0"/>
      <c r="G2826" s="0"/>
      <c r="H2826" s="0"/>
    </row>
    <row r="2827" customFormat="false" ht="13.5" hidden="false" customHeight="false" outlineLevel="0" collapsed="false">
      <c r="B2827" s="485" t="s">
        <v>3129</v>
      </c>
      <c r="C2827" s="0"/>
      <c r="D2827" s="0"/>
      <c r="E2827" s="0"/>
      <c r="F2827" s="0"/>
      <c r="G2827" s="0"/>
      <c r="H2827" s="0"/>
    </row>
    <row r="2828" customFormat="false" ht="13.5" hidden="false" customHeight="false" outlineLevel="0" collapsed="false">
      <c r="B2828" s="0"/>
      <c r="C2828" s="485" t="s">
        <v>3130</v>
      </c>
      <c r="D2828" s="0"/>
      <c r="E2828" s="0"/>
      <c r="F2828" s="0"/>
      <c r="G2828" s="0"/>
      <c r="H2828" s="0"/>
    </row>
    <row r="2829" customFormat="false" ht="13.5" hidden="false" customHeight="false" outlineLevel="0" collapsed="false">
      <c r="B2829" s="485" t="s">
        <v>3131</v>
      </c>
      <c r="C2829" s="0"/>
      <c r="D2829" s="0"/>
      <c r="E2829" s="0"/>
      <c r="F2829" s="0"/>
      <c r="G2829" s="0"/>
      <c r="H2829" s="0"/>
    </row>
    <row r="2830" customFormat="false" ht="13.5" hidden="false" customHeight="false" outlineLevel="0" collapsed="false">
      <c r="B2830" s="485" t="s">
        <v>3132</v>
      </c>
      <c r="C2830" s="0"/>
      <c r="D2830" s="0"/>
      <c r="E2830" s="0"/>
      <c r="F2830" s="0"/>
      <c r="G2830" s="0"/>
      <c r="H2830" s="0"/>
    </row>
    <row r="2831" customFormat="false" ht="13.5" hidden="false" customHeight="false" outlineLevel="0" collapsed="false">
      <c r="B2831" s="485" t="s">
        <v>3133</v>
      </c>
      <c r="C2831" s="0"/>
      <c r="D2831" s="0"/>
      <c r="E2831" s="0"/>
      <c r="F2831" s="0"/>
      <c r="G2831" s="0"/>
      <c r="H2831" s="0"/>
    </row>
    <row r="2832" customFormat="false" ht="13.5" hidden="false" customHeight="false" outlineLevel="0" collapsed="false">
      <c r="B2832" s="485" t="s">
        <v>3134</v>
      </c>
      <c r="C2832" s="0"/>
      <c r="D2832" s="0"/>
      <c r="E2832" s="0"/>
      <c r="F2832" s="0"/>
      <c r="G2832" s="0"/>
      <c r="H2832" s="0"/>
    </row>
    <row r="2833" customFormat="false" ht="13.5" hidden="false" customHeight="false" outlineLevel="0" collapsed="false">
      <c r="B2833" s="485" t="s">
        <v>3135</v>
      </c>
      <c r="C2833" s="0"/>
      <c r="D2833" s="0"/>
      <c r="E2833" s="0"/>
      <c r="F2833" s="0"/>
      <c r="G2833" s="0"/>
      <c r="H2833" s="0"/>
    </row>
    <row r="2834" customFormat="false" ht="13.5" hidden="false" customHeight="false" outlineLevel="0" collapsed="false">
      <c r="B2834" s="485" t="s">
        <v>3136</v>
      </c>
      <c r="C2834" s="0"/>
      <c r="D2834" s="0"/>
      <c r="E2834" s="0"/>
      <c r="F2834" s="0"/>
      <c r="G2834" s="0"/>
      <c r="H2834" s="0"/>
    </row>
    <row r="2835" customFormat="false" ht="13.5" hidden="false" customHeight="false" outlineLevel="0" collapsed="false">
      <c r="B2835" s="485" t="s">
        <v>3137</v>
      </c>
      <c r="C2835" s="0"/>
      <c r="D2835" s="0"/>
      <c r="E2835" s="0"/>
      <c r="F2835" s="0"/>
      <c r="G2835" s="0"/>
      <c r="H2835" s="0"/>
    </row>
    <row r="2836" customFormat="false" ht="13.5" hidden="false" customHeight="false" outlineLevel="0" collapsed="false">
      <c r="B2836" s="485" t="s">
        <v>3138</v>
      </c>
      <c r="C2836" s="0"/>
      <c r="D2836" s="0"/>
      <c r="E2836" s="0"/>
      <c r="F2836" s="0"/>
      <c r="G2836" s="0"/>
      <c r="H2836" s="0"/>
    </row>
    <row r="2837" customFormat="false" ht="13.5" hidden="false" customHeight="false" outlineLevel="0" collapsed="false">
      <c r="B2837" s="485" t="s">
        <v>3139</v>
      </c>
      <c r="C2837" s="0"/>
      <c r="D2837" s="0"/>
      <c r="E2837" s="0"/>
      <c r="F2837" s="0"/>
      <c r="G2837" s="0"/>
      <c r="H2837" s="0"/>
    </row>
    <row r="2838" customFormat="false" ht="13.5" hidden="false" customHeight="false" outlineLevel="0" collapsed="false">
      <c r="B2838" s="0"/>
      <c r="C2838" s="485" t="s">
        <v>3140</v>
      </c>
      <c r="D2838" s="0"/>
      <c r="E2838" s="0"/>
      <c r="F2838" s="0"/>
      <c r="G2838" s="0"/>
      <c r="H2838" s="0"/>
    </row>
    <row r="2839" customFormat="false" ht="13.5" hidden="false" customHeight="false" outlineLevel="0" collapsed="false">
      <c r="B2839" s="485" t="s">
        <v>3141</v>
      </c>
      <c r="C2839" s="0"/>
      <c r="D2839" s="0"/>
      <c r="E2839" s="0"/>
      <c r="F2839" s="0"/>
      <c r="G2839" s="0"/>
      <c r="H2839" s="0"/>
    </row>
    <row r="2840" customFormat="false" ht="13.5" hidden="false" customHeight="false" outlineLevel="0" collapsed="false">
      <c r="B2840" s="485" t="s">
        <v>3142</v>
      </c>
      <c r="C2840" s="0"/>
      <c r="D2840" s="0"/>
      <c r="E2840" s="0"/>
      <c r="F2840" s="0"/>
      <c r="G2840" s="0"/>
      <c r="H2840" s="0"/>
    </row>
    <row r="2841" customFormat="false" ht="13.5" hidden="false" customHeight="false" outlineLevel="0" collapsed="false">
      <c r="B2841" s="485"/>
      <c r="C2841" s="0"/>
      <c r="D2841" s="0"/>
      <c r="E2841" s="0"/>
      <c r="F2841" s="0"/>
      <c r="G2841" s="0"/>
      <c r="H2841" s="0"/>
    </row>
    <row r="2842" customFormat="false" ht="13.5" hidden="false" customHeight="false" outlineLevel="0" collapsed="false">
      <c r="B2842" s="485" t="s">
        <v>3143</v>
      </c>
      <c r="C2842" s="0"/>
      <c r="D2842" s="0"/>
      <c r="E2842" s="0"/>
      <c r="F2842" s="0"/>
      <c r="G2842" s="0"/>
      <c r="H2842" s="0"/>
    </row>
    <row r="2843" customFormat="false" ht="13.5" hidden="false" customHeight="false" outlineLevel="0" collapsed="false">
      <c r="B2843" s="485" t="s">
        <v>3144</v>
      </c>
      <c r="C2843" s="0"/>
      <c r="D2843" s="0"/>
      <c r="E2843" s="0"/>
      <c r="F2843" s="0"/>
      <c r="G2843" s="0"/>
      <c r="H2843" s="0"/>
    </row>
    <row r="2844" customFormat="false" ht="13.5" hidden="false" customHeight="false" outlineLevel="0" collapsed="false">
      <c r="B2844" s="485" t="s">
        <v>3145</v>
      </c>
      <c r="C2844" s="0"/>
      <c r="D2844" s="0"/>
      <c r="E2844" s="0"/>
      <c r="F2844" s="0"/>
      <c r="G2844" s="0"/>
      <c r="H2844" s="0"/>
    </row>
    <row r="2845" customFormat="false" ht="13.5" hidden="false" customHeight="false" outlineLevel="0" collapsed="false">
      <c r="B2845" s="485" t="s">
        <v>3146</v>
      </c>
      <c r="C2845" s="485" t="s">
        <v>3147</v>
      </c>
      <c r="D2845" s="0"/>
      <c r="E2845" s="0"/>
      <c r="F2845" s="0"/>
      <c r="G2845" s="0"/>
      <c r="H2845" s="0"/>
    </row>
    <row r="2846" customFormat="false" ht="13.5" hidden="false" customHeight="false" outlineLevel="0" collapsed="false">
      <c r="B2846" s="485" t="s">
        <v>3146</v>
      </c>
      <c r="C2846" s="485" t="s">
        <v>3148</v>
      </c>
      <c r="D2846" s="0"/>
      <c r="E2846" s="0"/>
      <c r="F2846" s="0"/>
      <c r="G2846" s="0"/>
      <c r="H2846" s="0"/>
    </row>
    <row r="2847" customFormat="false" ht="13.5" hidden="false" customHeight="false" outlineLevel="0" collapsed="false">
      <c r="B2847" s="485" t="s">
        <v>3146</v>
      </c>
      <c r="C2847" s="485" t="s">
        <v>3149</v>
      </c>
      <c r="D2847" s="0"/>
      <c r="E2847" s="0"/>
      <c r="F2847" s="0"/>
      <c r="G2847" s="0"/>
      <c r="H2847" s="0"/>
    </row>
    <row r="2848" customFormat="false" ht="13.5" hidden="false" customHeight="false" outlineLevel="0" collapsed="false">
      <c r="B2848" s="485" t="s">
        <v>3146</v>
      </c>
      <c r="C2848" s="485" t="s">
        <v>3150</v>
      </c>
      <c r="D2848" s="0"/>
      <c r="E2848" s="0"/>
      <c r="F2848" s="0"/>
      <c r="G2848" s="0"/>
      <c r="H2848" s="0"/>
    </row>
    <row r="2849" customFormat="false" ht="13.5" hidden="false" customHeight="false" outlineLevel="0" collapsed="false">
      <c r="B2849" s="485" t="s">
        <v>3146</v>
      </c>
      <c r="C2849" s="485" t="s">
        <v>3151</v>
      </c>
      <c r="D2849" s="0"/>
      <c r="E2849" s="0"/>
      <c r="F2849" s="0"/>
      <c r="G2849" s="0"/>
      <c r="H2849" s="0"/>
    </row>
    <row r="2850" customFormat="false" ht="13.5" hidden="false" customHeight="false" outlineLevel="0" collapsed="false">
      <c r="B2850" s="485" t="s">
        <v>3146</v>
      </c>
      <c r="C2850" s="485" t="s">
        <v>3152</v>
      </c>
      <c r="D2850" s="0"/>
      <c r="E2850" s="0"/>
      <c r="F2850" s="0"/>
      <c r="G2850" s="0"/>
      <c r="H2850" s="0"/>
    </row>
    <row r="2851" customFormat="false" ht="13.5" hidden="false" customHeight="false" outlineLevel="0" collapsed="false">
      <c r="B2851" s="485" t="s">
        <v>3146</v>
      </c>
      <c r="C2851" s="485" t="s">
        <v>3153</v>
      </c>
      <c r="D2851" s="0"/>
      <c r="E2851" s="0"/>
      <c r="F2851" s="0"/>
      <c r="G2851" s="0"/>
      <c r="H2851" s="0"/>
    </row>
    <row r="2852" customFormat="false" ht="13.5" hidden="false" customHeight="false" outlineLevel="0" collapsed="false">
      <c r="B2852" s="485" t="s">
        <v>3146</v>
      </c>
      <c r="C2852" s="485" t="s">
        <v>3154</v>
      </c>
      <c r="D2852" s="0"/>
      <c r="E2852" s="0"/>
      <c r="F2852" s="0"/>
      <c r="G2852" s="0"/>
      <c r="H2852" s="0"/>
    </row>
    <row r="2853" customFormat="false" ht="13.5" hidden="false" customHeight="false" outlineLevel="0" collapsed="false">
      <c r="B2853" s="485" t="s">
        <v>3146</v>
      </c>
      <c r="C2853" s="485" t="s">
        <v>3155</v>
      </c>
      <c r="D2853" s="0"/>
      <c r="E2853" s="0"/>
      <c r="F2853" s="0"/>
      <c r="G2853" s="0"/>
      <c r="H2853" s="0"/>
    </row>
    <row r="2854" customFormat="false" ht="13.5" hidden="false" customHeight="false" outlineLevel="0" collapsed="false">
      <c r="B2854" s="485" t="s">
        <v>3146</v>
      </c>
      <c r="C2854" s="485" t="s">
        <v>3156</v>
      </c>
      <c r="D2854" s="0"/>
      <c r="E2854" s="0"/>
      <c r="F2854" s="0"/>
      <c r="G2854" s="0"/>
      <c r="H2854" s="0"/>
    </row>
    <row r="2855" customFormat="false" ht="13.5" hidden="false" customHeight="false" outlineLevel="0" collapsed="false">
      <c r="B2855" s="485"/>
      <c r="C2855" s="0"/>
      <c r="D2855" s="0"/>
      <c r="E2855" s="0"/>
      <c r="F2855" s="0"/>
      <c r="G2855" s="0"/>
      <c r="H2855" s="0"/>
    </row>
    <row r="2856" customFormat="false" ht="13.5" hidden="false" customHeight="false" outlineLevel="0" collapsed="false">
      <c r="B2856" s="485" t="s">
        <v>3157</v>
      </c>
      <c r="C2856" s="0"/>
      <c r="D2856" s="0"/>
      <c r="E2856" s="0"/>
      <c r="F2856" s="0"/>
      <c r="G2856" s="0"/>
      <c r="H2856" s="0"/>
    </row>
    <row r="2857" customFormat="false" ht="13.5" hidden="false" customHeight="false" outlineLevel="0" collapsed="false">
      <c r="B2857" s="485" t="s">
        <v>3158</v>
      </c>
      <c r="C2857" s="0"/>
      <c r="D2857" s="0"/>
      <c r="E2857" s="0"/>
      <c r="F2857" s="0"/>
      <c r="G2857" s="0"/>
      <c r="H2857" s="0"/>
    </row>
    <row r="2858" customFormat="false" ht="13.5" hidden="false" customHeight="false" outlineLevel="0" collapsed="false">
      <c r="B2858" s="485" t="s">
        <v>3159</v>
      </c>
      <c r="C2858" s="0"/>
      <c r="D2858" s="0"/>
      <c r="E2858" s="0"/>
      <c r="F2858" s="0"/>
      <c r="G2858" s="0"/>
      <c r="H2858" s="0"/>
    </row>
    <row r="2859" customFormat="false" ht="13.5" hidden="false" customHeight="false" outlineLevel="0" collapsed="false">
      <c r="B2859" s="485" t="s">
        <v>3160</v>
      </c>
      <c r="C2859" s="0"/>
      <c r="D2859" s="0"/>
      <c r="E2859" s="0"/>
      <c r="F2859" s="0"/>
      <c r="G2859" s="0"/>
      <c r="H2859" s="0"/>
    </row>
    <row r="2860" customFormat="false" ht="13.5" hidden="false" customHeight="false" outlineLevel="0" collapsed="false">
      <c r="B2860" s="485"/>
      <c r="C2860" s="0"/>
      <c r="D2860" s="0"/>
      <c r="E2860" s="0"/>
      <c r="F2860" s="0"/>
      <c r="G2860" s="0"/>
      <c r="H2860" s="0"/>
    </row>
    <row r="2861" customFormat="false" ht="13.5" hidden="false" customHeight="false" outlineLevel="0" collapsed="false">
      <c r="B2861" s="485" t="s">
        <v>3161</v>
      </c>
      <c r="C2861" s="0"/>
      <c r="D2861" s="0"/>
      <c r="E2861" s="0"/>
      <c r="F2861" s="0"/>
      <c r="G2861" s="0"/>
      <c r="H2861" s="0"/>
    </row>
    <row r="2862" customFormat="false" ht="13.5" hidden="false" customHeight="false" outlineLevel="0" collapsed="false">
      <c r="B2862" s="485" t="s">
        <v>3162</v>
      </c>
      <c r="C2862" s="0"/>
      <c r="D2862" s="0"/>
      <c r="E2862" s="0"/>
      <c r="F2862" s="0"/>
      <c r="G2862" s="0"/>
      <c r="H2862" s="0"/>
    </row>
    <row r="2863" customFormat="false" ht="13.5" hidden="false" customHeight="false" outlineLevel="0" collapsed="false">
      <c r="B2863" s="485" t="s">
        <v>2895</v>
      </c>
      <c r="C2863" s="485" t="s">
        <v>3163</v>
      </c>
      <c r="D2863" s="0"/>
      <c r="E2863" s="0"/>
      <c r="F2863" s="0"/>
      <c r="G2863" s="0"/>
      <c r="H2863" s="0"/>
    </row>
    <row r="2864" customFormat="false" ht="13.5" hidden="false" customHeight="false" outlineLevel="0" collapsed="false">
      <c r="B2864" s="485" t="s">
        <v>3120</v>
      </c>
      <c r="C2864" s="485" t="s">
        <v>3164</v>
      </c>
      <c r="D2864" s="0"/>
      <c r="E2864" s="0"/>
      <c r="F2864" s="0"/>
      <c r="G2864" s="0"/>
      <c r="H2864" s="0"/>
    </row>
    <row r="2865" customFormat="false" ht="13.5" hidden="false" customHeight="false" outlineLevel="0" collapsed="false">
      <c r="B2865" s="485" t="s">
        <v>3122</v>
      </c>
      <c r="C2865" s="485" t="s">
        <v>3165</v>
      </c>
      <c r="D2865" s="0"/>
      <c r="E2865" s="0"/>
      <c r="F2865" s="0"/>
      <c r="G2865" s="0"/>
      <c r="H2865" s="0"/>
    </row>
    <row r="2866" customFormat="false" ht="13.5" hidden="false" customHeight="false" outlineLevel="0" collapsed="false">
      <c r="B2866" s="485" t="s">
        <v>2906</v>
      </c>
      <c r="C2866" s="485" t="s">
        <v>3166</v>
      </c>
      <c r="D2866" s="0"/>
      <c r="E2866" s="0"/>
      <c r="F2866" s="0"/>
      <c r="G2866" s="0"/>
      <c r="H2866" s="0"/>
    </row>
    <row r="2867" customFormat="false" ht="13.5" hidden="false" customHeight="false" outlineLevel="0" collapsed="false">
      <c r="B2867" s="485" t="s">
        <v>2909</v>
      </c>
      <c r="C2867" s="485" t="s">
        <v>3167</v>
      </c>
      <c r="D2867" s="0"/>
      <c r="E2867" s="0"/>
      <c r="F2867" s="0"/>
      <c r="G2867" s="0"/>
      <c r="H2867" s="0"/>
    </row>
    <row r="2868" customFormat="false" ht="13.5" hidden="false" customHeight="false" outlineLevel="0" collapsed="false">
      <c r="B2868" s="485"/>
      <c r="C2868" s="0"/>
      <c r="D2868" s="0"/>
      <c r="E2868" s="0"/>
      <c r="F2868" s="0"/>
      <c r="G2868" s="0"/>
      <c r="H2868" s="0"/>
    </row>
    <row r="2869" customFormat="false" ht="13.5" hidden="false" customHeight="false" outlineLevel="0" collapsed="false">
      <c r="B2869" s="485" t="s">
        <v>3168</v>
      </c>
      <c r="C2869" s="0"/>
      <c r="D2869" s="0"/>
      <c r="E2869" s="0"/>
      <c r="F2869" s="0"/>
      <c r="G2869" s="0"/>
      <c r="H2869" s="0"/>
    </row>
    <row r="2870" customFormat="false" ht="13.5" hidden="false" customHeight="false" outlineLevel="0" collapsed="false">
      <c r="B2870" s="485" t="s">
        <v>3169</v>
      </c>
      <c r="C2870" s="0"/>
      <c r="D2870" s="0"/>
      <c r="E2870" s="0"/>
      <c r="F2870" s="0"/>
      <c r="G2870" s="0"/>
      <c r="H2870" s="0"/>
    </row>
    <row r="2871" customFormat="false" ht="13.5" hidden="false" customHeight="false" outlineLevel="0" collapsed="false">
      <c r="B2871" s="485" t="s">
        <v>3170</v>
      </c>
      <c r="C2871" s="0"/>
      <c r="D2871" s="0"/>
      <c r="E2871" s="0"/>
      <c r="F2871" s="0"/>
      <c r="G2871" s="0"/>
      <c r="H2871" s="0"/>
    </row>
    <row r="2872" customFormat="false" ht="13.5" hidden="false" customHeight="false" outlineLevel="0" collapsed="false">
      <c r="B2872" s="485" t="s">
        <v>3171</v>
      </c>
      <c r="C2872" s="0"/>
      <c r="D2872" s="0"/>
      <c r="E2872" s="0"/>
      <c r="F2872" s="0"/>
      <c r="G2872" s="0"/>
      <c r="H2872" s="0"/>
    </row>
    <row r="2873" customFormat="false" ht="13.5" hidden="false" customHeight="false" outlineLevel="0" collapsed="false">
      <c r="B2873" s="485" t="s">
        <v>3172</v>
      </c>
      <c r="C2873" s="0"/>
      <c r="D2873" s="0"/>
      <c r="E2873" s="0"/>
      <c r="F2873" s="0"/>
      <c r="G2873" s="0"/>
      <c r="H2873" s="0"/>
    </row>
    <row r="2874" customFormat="false" ht="13.5" hidden="false" customHeight="false" outlineLevel="0" collapsed="false">
      <c r="B2874" s="485" t="s">
        <v>3173</v>
      </c>
      <c r="C2874" s="0"/>
      <c r="D2874" s="0"/>
      <c r="E2874" s="0"/>
      <c r="F2874" s="0"/>
      <c r="G2874" s="0"/>
      <c r="H2874" s="0"/>
    </row>
    <row r="2875" customFormat="false" ht="13.5" hidden="false" customHeight="false" outlineLevel="0" collapsed="false">
      <c r="B2875" s="485" t="s">
        <v>3174</v>
      </c>
      <c r="C2875" s="0"/>
      <c r="D2875" s="0"/>
      <c r="E2875" s="0"/>
      <c r="F2875" s="0"/>
      <c r="G2875" s="0"/>
      <c r="H2875" s="0"/>
    </row>
    <row r="2876" customFormat="false" ht="13.5" hidden="false" customHeight="false" outlineLevel="0" collapsed="false">
      <c r="B2876" s="485" t="s">
        <v>3175</v>
      </c>
      <c r="C2876" s="0"/>
      <c r="D2876" s="0"/>
      <c r="E2876" s="0"/>
      <c r="F2876" s="0"/>
      <c r="G2876" s="0"/>
      <c r="H2876" s="0"/>
    </row>
    <row r="2877" customFormat="false" ht="13.5" hidden="false" customHeight="false" outlineLevel="0" collapsed="false">
      <c r="B2877" s="485" t="s">
        <v>3176</v>
      </c>
      <c r="C2877" s="0"/>
      <c r="D2877" s="0"/>
      <c r="E2877" s="0"/>
      <c r="F2877" s="0"/>
      <c r="G2877" s="0"/>
      <c r="H2877" s="0"/>
    </row>
    <row r="2878" customFormat="false" ht="13.5" hidden="false" customHeight="false" outlineLevel="0" collapsed="false">
      <c r="B2878" s="485" t="s">
        <v>3177</v>
      </c>
      <c r="C2878" s="0"/>
      <c r="D2878" s="0"/>
      <c r="E2878" s="0"/>
      <c r="F2878" s="0"/>
      <c r="G2878" s="0"/>
      <c r="H2878" s="0"/>
    </row>
    <row r="2879" customFormat="false" ht="13.5" hidden="false" customHeight="false" outlineLevel="0" collapsed="false">
      <c r="B2879" s="485" t="s">
        <v>3178</v>
      </c>
      <c r="C2879" s="0"/>
      <c r="D2879" s="0"/>
      <c r="E2879" s="0"/>
      <c r="F2879" s="0"/>
      <c r="G2879" s="0"/>
      <c r="H2879" s="0"/>
    </row>
    <row r="2880" customFormat="false" ht="13.5" hidden="false" customHeight="false" outlineLevel="0" collapsed="false">
      <c r="B2880" s="485" t="s">
        <v>3179</v>
      </c>
      <c r="C2880" s="0"/>
      <c r="D2880" s="0"/>
      <c r="E2880" s="0"/>
      <c r="F2880" s="0"/>
      <c r="G2880" s="0"/>
      <c r="H2880" s="0"/>
    </row>
    <row r="2881" customFormat="false" ht="13.5" hidden="false" customHeight="false" outlineLevel="0" collapsed="false">
      <c r="B2881" s="485" t="s">
        <v>3180</v>
      </c>
      <c r="C2881" s="0"/>
      <c r="D2881" s="0"/>
      <c r="E2881" s="0"/>
      <c r="F2881" s="0"/>
      <c r="G2881" s="0"/>
      <c r="H2881" s="0"/>
    </row>
    <row r="2882" customFormat="false" ht="13.5" hidden="false" customHeight="false" outlineLevel="0" collapsed="false">
      <c r="B2882" s="485" t="s">
        <v>3181</v>
      </c>
      <c r="C2882" s="0"/>
      <c r="D2882" s="0"/>
      <c r="E2882" s="0"/>
      <c r="F2882" s="0"/>
      <c r="G2882" s="0"/>
      <c r="H2882" s="0"/>
    </row>
    <row r="2883" customFormat="false" ht="13.5" hidden="false" customHeight="false" outlineLevel="0" collapsed="false">
      <c r="B2883" s="485" t="s">
        <v>3182</v>
      </c>
      <c r="C2883" s="0"/>
      <c r="D2883" s="0"/>
      <c r="E2883" s="0"/>
      <c r="F2883" s="0"/>
      <c r="G2883" s="0"/>
      <c r="H2883" s="0"/>
    </row>
    <row r="2884" customFormat="false" ht="13.5" hidden="false" customHeight="false" outlineLevel="0" collapsed="false">
      <c r="B2884" s="485" t="s">
        <v>3183</v>
      </c>
      <c r="C2884" s="0"/>
      <c r="D2884" s="0"/>
      <c r="E2884" s="0"/>
      <c r="F2884" s="0"/>
      <c r="G2884" s="0"/>
      <c r="H2884" s="0"/>
    </row>
    <row r="2885" customFormat="false" ht="13.5" hidden="false" customHeight="false" outlineLevel="0" collapsed="false">
      <c r="B2885" s="485" t="s">
        <v>3184</v>
      </c>
      <c r="C2885" s="0"/>
      <c r="D2885" s="0"/>
      <c r="E2885" s="0"/>
      <c r="F2885" s="0"/>
      <c r="G2885" s="0"/>
      <c r="H2885" s="0"/>
    </row>
    <row r="2886" customFormat="false" ht="13.5" hidden="false" customHeight="false" outlineLevel="0" collapsed="false">
      <c r="B2886" s="485" t="s">
        <v>3185</v>
      </c>
      <c r="C2886" s="0"/>
      <c r="D2886" s="0"/>
      <c r="E2886" s="0"/>
      <c r="F2886" s="0"/>
      <c r="G2886" s="0"/>
      <c r="H2886" s="0"/>
    </row>
    <row r="2887" customFormat="false" ht="13.5" hidden="false" customHeight="false" outlineLevel="0" collapsed="false">
      <c r="B2887" s="485" t="s">
        <v>3186</v>
      </c>
      <c r="C2887" s="0"/>
      <c r="D2887" s="0"/>
      <c r="E2887" s="0"/>
      <c r="F2887" s="0"/>
      <c r="G2887" s="0"/>
      <c r="H2887" s="0"/>
    </row>
    <row r="2888" customFormat="false" ht="13.5" hidden="false" customHeight="false" outlineLevel="0" collapsed="false">
      <c r="B2888" s="485" t="s">
        <v>3187</v>
      </c>
      <c r="C2888" s="0"/>
      <c r="D2888" s="0"/>
      <c r="E2888" s="0"/>
      <c r="F2888" s="0"/>
      <c r="G2888" s="0"/>
      <c r="H2888" s="0"/>
    </row>
    <row r="2889" customFormat="false" ht="13.5" hidden="false" customHeight="false" outlineLevel="0" collapsed="false">
      <c r="B2889" s="485" t="s">
        <v>3188</v>
      </c>
      <c r="C2889" s="0"/>
      <c r="D2889" s="0"/>
      <c r="E2889" s="0"/>
      <c r="F2889" s="0"/>
      <c r="G2889" s="0"/>
      <c r="H2889" s="0"/>
    </row>
    <row r="2890" customFormat="false" ht="13.5" hidden="false" customHeight="false" outlineLevel="0" collapsed="false">
      <c r="B2890" s="485" t="s">
        <v>3189</v>
      </c>
      <c r="C2890" s="0"/>
      <c r="D2890" s="0"/>
      <c r="E2890" s="0"/>
      <c r="F2890" s="0"/>
      <c r="G2890" s="0"/>
      <c r="H2890" s="0"/>
    </row>
    <row r="2891" customFormat="false" ht="13.5" hidden="false" customHeight="false" outlineLevel="0" collapsed="false">
      <c r="B2891" s="485" t="s">
        <v>3190</v>
      </c>
      <c r="C2891" s="0"/>
      <c r="D2891" s="0"/>
      <c r="E2891" s="0"/>
      <c r="F2891" s="0"/>
      <c r="G2891" s="0"/>
      <c r="H2891" s="0"/>
    </row>
    <row r="2892" customFormat="false" ht="13.5" hidden="false" customHeight="false" outlineLevel="0" collapsed="false">
      <c r="B2892" s="485" t="s">
        <v>3191</v>
      </c>
      <c r="C2892" s="0"/>
      <c r="D2892" s="0"/>
      <c r="E2892" s="0"/>
      <c r="F2892" s="0"/>
      <c r="G2892" s="0"/>
      <c r="H2892" s="0"/>
    </row>
    <row r="2893" customFormat="false" ht="13.5" hidden="false" customHeight="false" outlineLevel="0" collapsed="false">
      <c r="B2893" s="485" t="s">
        <v>3192</v>
      </c>
      <c r="C2893" s="0"/>
      <c r="D2893" s="0"/>
      <c r="E2893" s="0"/>
      <c r="F2893" s="0"/>
      <c r="G2893" s="0"/>
      <c r="H2893" s="0"/>
    </row>
    <row r="2894" customFormat="false" ht="13.5" hidden="false" customHeight="false" outlineLevel="0" collapsed="false">
      <c r="B2894" s="485" t="s">
        <v>3193</v>
      </c>
      <c r="C2894" s="0"/>
      <c r="D2894" s="0"/>
      <c r="E2894" s="0"/>
      <c r="F2894" s="0"/>
      <c r="G2894" s="0"/>
      <c r="H2894" s="0"/>
    </row>
    <row r="2895" customFormat="false" ht="13.5" hidden="false" customHeight="false" outlineLevel="0" collapsed="false">
      <c r="B2895" s="485" t="s">
        <v>3194</v>
      </c>
      <c r="C2895" s="0"/>
      <c r="D2895" s="0"/>
      <c r="E2895" s="0"/>
      <c r="F2895" s="0"/>
      <c r="G2895" s="0"/>
      <c r="H2895" s="0"/>
    </row>
    <row r="2896" customFormat="false" ht="13.5" hidden="false" customHeight="false" outlineLevel="0" collapsed="false">
      <c r="B2896" s="485" t="s">
        <v>3195</v>
      </c>
      <c r="C2896" s="0"/>
      <c r="D2896" s="0"/>
      <c r="E2896" s="0"/>
      <c r="F2896" s="0"/>
      <c r="G2896" s="0"/>
      <c r="H2896" s="0"/>
    </row>
    <row r="2897" customFormat="false" ht="13.5" hidden="false" customHeight="false" outlineLevel="0" collapsed="false">
      <c r="B2897" s="485" t="s">
        <v>3196</v>
      </c>
      <c r="C2897" s="0"/>
      <c r="D2897" s="0"/>
      <c r="E2897" s="0"/>
      <c r="F2897" s="0"/>
      <c r="G2897" s="0"/>
      <c r="H2897" s="0"/>
    </row>
    <row r="2898" customFormat="false" ht="13.5" hidden="false" customHeight="false" outlineLevel="0" collapsed="false">
      <c r="B2898" s="485"/>
      <c r="C2898" s="0"/>
      <c r="D2898" s="0"/>
      <c r="E2898" s="0"/>
      <c r="F2898" s="0"/>
      <c r="G2898" s="0"/>
      <c r="H2898" s="0"/>
    </row>
    <row r="2899" customFormat="false" ht="13.5" hidden="false" customHeight="false" outlineLevel="0" collapsed="false">
      <c r="B2899" s="485" t="s">
        <v>3197</v>
      </c>
      <c r="C2899" s="0"/>
      <c r="D2899" s="0"/>
      <c r="E2899" s="0"/>
      <c r="F2899" s="0"/>
      <c r="G2899" s="0"/>
      <c r="H2899" s="0"/>
    </row>
    <row r="2900" customFormat="false" ht="13.5" hidden="false" customHeight="false" outlineLevel="0" collapsed="false">
      <c r="B2900" s="485" t="s">
        <v>3146</v>
      </c>
      <c r="C2900" s="485" t="s">
        <v>3198</v>
      </c>
      <c r="D2900" s="0"/>
      <c r="E2900" s="0"/>
      <c r="F2900" s="0"/>
      <c r="G2900" s="0"/>
      <c r="H2900" s="0"/>
    </row>
    <row r="2901" customFormat="false" ht="13.5" hidden="false" customHeight="false" outlineLevel="0" collapsed="false">
      <c r="B2901" s="485" t="s">
        <v>3199</v>
      </c>
      <c r="C2901" s="0"/>
      <c r="D2901" s="0"/>
      <c r="E2901" s="0"/>
      <c r="F2901" s="0"/>
      <c r="G2901" s="0"/>
      <c r="H2901" s="0"/>
    </row>
    <row r="2902" customFormat="false" ht="13.5" hidden="false" customHeight="false" outlineLevel="0" collapsed="false">
      <c r="B2902" s="485" t="s">
        <v>3200</v>
      </c>
      <c r="C2902" s="0"/>
      <c r="D2902" s="0"/>
      <c r="E2902" s="0"/>
      <c r="F2902" s="0"/>
      <c r="G2902" s="0"/>
      <c r="H2902" s="0"/>
    </row>
    <row r="2903" customFormat="false" ht="13.5" hidden="false" customHeight="false" outlineLevel="0" collapsed="false">
      <c r="B2903" s="485" t="s">
        <v>3201</v>
      </c>
      <c r="C2903" s="0"/>
      <c r="D2903" s="0"/>
      <c r="E2903" s="0"/>
      <c r="F2903" s="0"/>
      <c r="G2903" s="0"/>
      <c r="H2903" s="0"/>
    </row>
    <row r="2904" customFormat="false" ht="13.5" hidden="false" customHeight="false" outlineLevel="0" collapsed="false">
      <c r="B2904" s="485" t="s">
        <v>3146</v>
      </c>
      <c r="C2904" s="485" t="s">
        <v>3202</v>
      </c>
      <c r="D2904" s="0"/>
      <c r="E2904" s="0"/>
      <c r="F2904" s="0"/>
      <c r="G2904" s="0"/>
      <c r="H2904" s="0"/>
    </row>
    <row r="2905" customFormat="false" ht="13.5" hidden="false" customHeight="false" outlineLevel="0" collapsed="false">
      <c r="B2905" s="485" t="s">
        <v>3203</v>
      </c>
      <c r="C2905" s="0"/>
      <c r="D2905" s="0"/>
      <c r="E2905" s="0"/>
      <c r="F2905" s="0"/>
      <c r="G2905" s="0"/>
      <c r="H2905" s="0"/>
    </row>
    <row r="2906" customFormat="false" ht="13.5" hidden="false" customHeight="false" outlineLevel="0" collapsed="false">
      <c r="B2906" s="485" t="s">
        <v>3146</v>
      </c>
      <c r="C2906" s="485" t="s">
        <v>3204</v>
      </c>
      <c r="D2906" s="0"/>
      <c r="E2906" s="0"/>
      <c r="F2906" s="0"/>
      <c r="G2906" s="0"/>
      <c r="H2906" s="0"/>
    </row>
    <row r="2907" customFormat="false" ht="13.5" hidden="false" customHeight="false" outlineLevel="0" collapsed="false">
      <c r="B2907" s="485" t="s">
        <v>3205</v>
      </c>
      <c r="C2907" s="0"/>
      <c r="D2907" s="0"/>
      <c r="E2907" s="0"/>
      <c r="F2907" s="0"/>
      <c r="G2907" s="0"/>
      <c r="H2907" s="0"/>
    </row>
    <row r="2908" customFormat="false" ht="13.5" hidden="false" customHeight="false" outlineLevel="0" collapsed="false">
      <c r="B2908" s="485" t="s">
        <v>3206</v>
      </c>
      <c r="C2908" s="0"/>
      <c r="D2908" s="0"/>
      <c r="E2908" s="0"/>
      <c r="F2908" s="0"/>
      <c r="G2908" s="0"/>
      <c r="H2908" s="0"/>
    </row>
    <row r="2909" customFormat="false" ht="13.5" hidden="false" customHeight="false" outlineLevel="0" collapsed="false">
      <c r="B2909" s="485" t="s">
        <v>3207</v>
      </c>
      <c r="C2909" s="485" t="s">
        <v>3208</v>
      </c>
      <c r="D2909" s="0"/>
      <c r="E2909" s="0"/>
      <c r="F2909" s="0"/>
      <c r="G2909" s="0"/>
      <c r="H2909" s="0"/>
    </row>
    <row r="2910" customFormat="false" ht="13.5" hidden="false" customHeight="false" outlineLevel="0" collapsed="false">
      <c r="B2910" s="485" t="s">
        <v>3209</v>
      </c>
      <c r="C2910" s="0"/>
      <c r="D2910" s="0"/>
      <c r="E2910" s="0"/>
      <c r="F2910" s="0"/>
      <c r="G2910" s="0"/>
      <c r="H2910" s="0"/>
    </row>
    <row r="2911" customFormat="false" ht="13.5" hidden="false" customHeight="false" outlineLevel="0" collapsed="false">
      <c r="B2911" s="485"/>
      <c r="C2911" s="0"/>
      <c r="D2911" s="0"/>
      <c r="E2911" s="0"/>
      <c r="F2911" s="0"/>
      <c r="G2911" s="0"/>
      <c r="H2911" s="0"/>
    </row>
    <row r="2912" customFormat="false" ht="13.5" hidden="false" customHeight="false" outlineLevel="0" collapsed="false">
      <c r="B2912" s="485" t="s">
        <v>3210</v>
      </c>
      <c r="C2912" s="0"/>
      <c r="D2912" s="0"/>
      <c r="E2912" s="0"/>
      <c r="F2912" s="0"/>
      <c r="G2912" s="0"/>
      <c r="H2912" s="0"/>
    </row>
    <row r="2913" customFormat="false" ht="13.5" hidden="false" customHeight="false" outlineLevel="0" collapsed="false">
      <c r="B2913" s="485" t="s">
        <v>3211</v>
      </c>
      <c r="C2913" s="0"/>
      <c r="D2913" s="0"/>
      <c r="E2913" s="0"/>
      <c r="F2913" s="0"/>
      <c r="G2913" s="0"/>
      <c r="H2913" s="0"/>
    </row>
    <row r="2914" customFormat="false" ht="13.5" hidden="false" customHeight="false" outlineLevel="0" collapsed="false">
      <c r="B2914" s="485" t="s">
        <v>3212</v>
      </c>
      <c r="C2914" s="485" t="s">
        <v>3213</v>
      </c>
      <c r="D2914" s="0"/>
      <c r="E2914" s="0"/>
      <c r="F2914" s="0"/>
      <c r="G2914" s="0"/>
      <c r="H2914" s="0"/>
    </row>
    <row r="2915" customFormat="false" ht="13.5" hidden="false" customHeight="false" outlineLevel="0" collapsed="false">
      <c r="B2915" s="485" t="s">
        <v>3214</v>
      </c>
      <c r="C2915" s="485" t="s">
        <v>3215</v>
      </c>
      <c r="D2915" s="0"/>
      <c r="E2915" s="0"/>
      <c r="F2915" s="0"/>
      <c r="G2915" s="0"/>
      <c r="H2915" s="0"/>
    </row>
    <row r="2916" customFormat="false" ht="13.5" hidden="false" customHeight="false" outlineLevel="0" collapsed="false">
      <c r="B2916" s="485" t="s">
        <v>3216</v>
      </c>
      <c r="C2916" s="0"/>
      <c r="D2916" s="0"/>
      <c r="E2916" s="0"/>
      <c r="F2916" s="0"/>
      <c r="G2916" s="0"/>
      <c r="H2916" s="0"/>
    </row>
    <row r="2917" customFormat="false" ht="13.5" hidden="false" customHeight="false" outlineLevel="0" collapsed="false">
      <c r="B2917" s="485" t="s">
        <v>3217</v>
      </c>
      <c r="C2917" s="0"/>
      <c r="D2917" s="0"/>
      <c r="E2917" s="0"/>
      <c r="F2917" s="0"/>
      <c r="G2917" s="0"/>
      <c r="H2917" s="0"/>
    </row>
    <row r="2918" customFormat="false" ht="13.5" hidden="false" customHeight="false" outlineLevel="0" collapsed="false">
      <c r="B2918" s="485"/>
      <c r="C2918" s="0"/>
      <c r="D2918" s="0"/>
      <c r="E2918" s="0"/>
      <c r="F2918" s="0"/>
      <c r="G2918" s="0"/>
      <c r="H2918" s="0"/>
    </row>
    <row r="2919" customFormat="false" ht="13.5" hidden="false" customHeight="false" outlineLevel="0" collapsed="false">
      <c r="B2919" s="485" t="s">
        <v>3218</v>
      </c>
      <c r="C2919" s="0"/>
      <c r="D2919" s="0"/>
      <c r="E2919" s="0"/>
      <c r="F2919" s="0"/>
      <c r="G2919" s="0"/>
      <c r="H2919" s="0"/>
    </row>
    <row r="2920" customFormat="false" ht="13.5" hidden="false" customHeight="false" outlineLevel="0" collapsed="false">
      <c r="B2920" s="485" t="s">
        <v>3146</v>
      </c>
      <c r="C2920" s="485" t="s">
        <v>3219</v>
      </c>
      <c r="D2920" s="0"/>
      <c r="E2920" s="0"/>
      <c r="F2920" s="0"/>
      <c r="G2920" s="0"/>
      <c r="H2920" s="0"/>
    </row>
    <row r="2921" customFormat="false" ht="13.5" hidden="false" customHeight="false" outlineLevel="0" collapsed="false">
      <c r="B2921" s="485" t="s">
        <v>3220</v>
      </c>
      <c r="C2921" s="0"/>
      <c r="D2921" s="0"/>
      <c r="E2921" s="0"/>
      <c r="F2921" s="0"/>
      <c r="G2921" s="0"/>
      <c r="H2921" s="0"/>
    </row>
    <row r="2922" customFormat="false" ht="13.5" hidden="false" customHeight="false" outlineLevel="0" collapsed="false">
      <c r="B2922" s="485" t="s">
        <v>3221</v>
      </c>
      <c r="C2922" s="0"/>
      <c r="D2922" s="0"/>
      <c r="E2922" s="0"/>
      <c r="F2922" s="0"/>
      <c r="G2922" s="0"/>
      <c r="H2922" s="0"/>
    </row>
    <row r="2923" customFormat="false" ht="13.5" hidden="false" customHeight="false" outlineLevel="0" collapsed="false">
      <c r="B2923" s="485" t="s">
        <v>3222</v>
      </c>
      <c r="C2923" s="0"/>
      <c r="D2923" s="0"/>
      <c r="E2923" s="0"/>
      <c r="F2923" s="0"/>
      <c r="G2923" s="0"/>
      <c r="H2923" s="0"/>
    </row>
    <row r="2924" customFormat="false" ht="13.5" hidden="false" customHeight="false" outlineLevel="0" collapsed="false">
      <c r="B2924" s="485" t="s">
        <v>3146</v>
      </c>
      <c r="C2924" s="485" t="s">
        <v>3223</v>
      </c>
      <c r="D2924" s="0"/>
      <c r="E2924" s="0"/>
      <c r="F2924" s="0"/>
      <c r="G2924" s="0"/>
      <c r="H2924" s="0"/>
    </row>
    <row r="2925" customFormat="false" ht="13.5" hidden="false" customHeight="false" outlineLevel="0" collapsed="false">
      <c r="B2925" s="485" t="s">
        <v>3146</v>
      </c>
      <c r="C2925" s="485" t="s">
        <v>3224</v>
      </c>
      <c r="D2925" s="0"/>
      <c r="E2925" s="0"/>
      <c r="F2925" s="0"/>
      <c r="G2925" s="0"/>
      <c r="H2925" s="0"/>
    </row>
    <row r="2926" customFormat="false" ht="13.5" hidden="false" customHeight="false" outlineLevel="0" collapsed="false">
      <c r="B2926" s="485" t="s">
        <v>3225</v>
      </c>
      <c r="C2926" s="0"/>
      <c r="D2926" s="0"/>
      <c r="E2926" s="0"/>
      <c r="F2926" s="0"/>
      <c r="G2926" s="0"/>
      <c r="H2926" s="0"/>
    </row>
    <row r="2927" customFormat="false" ht="13.5" hidden="false" customHeight="false" outlineLevel="0" collapsed="false">
      <c r="B2927" s="485" t="s">
        <v>3226</v>
      </c>
      <c r="C2927" s="0"/>
      <c r="D2927" s="0"/>
      <c r="E2927" s="0"/>
      <c r="F2927" s="0"/>
      <c r="G2927" s="0"/>
      <c r="H2927" s="0"/>
    </row>
    <row r="2928" customFormat="false" ht="13.5" hidden="false" customHeight="false" outlineLevel="0" collapsed="false">
      <c r="B2928" s="485" t="s">
        <v>3146</v>
      </c>
      <c r="C2928" s="485" t="s">
        <v>3227</v>
      </c>
      <c r="D2928" s="0"/>
      <c r="E2928" s="0"/>
      <c r="F2928" s="0"/>
      <c r="G2928" s="0"/>
      <c r="H2928" s="0"/>
    </row>
    <row r="2929" customFormat="false" ht="13.5" hidden="false" customHeight="false" outlineLevel="0" collapsed="false">
      <c r="B2929" s="485" t="s">
        <v>3228</v>
      </c>
      <c r="C2929" s="0"/>
      <c r="D2929" s="0"/>
      <c r="E2929" s="0"/>
      <c r="F2929" s="0"/>
      <c r="G2929" s="0"/>
      <c r="H2929" s="0"/>
    </row>
    <row r="2930" customFormat="false" ht="13.5" hidden="false" customHeight="false" outlineLevel="0" collapsed="false">
      <c r="B2930" s="485" t="s">
        <v>3146</v>
      </c>
      <c r="C2930" s="485" t="s">
        <v>3229</v>
      </c>
      <c r="D2930" s="0"/>
      <c r="E2930" s="0"/>
      <c r="F2930" s="0"/>
      <c r="G2930" s="0"/>
      <c r="H2930" s="0"/>
    </row>
    <row r="2931" customFormat="false" ht="13.5" hidden="false" customHeight="false" outlineLevel="0" collapsed="false">
      <c r="B2931" s="485" t="s">
        <v>3230</v>
      </c>
      <c r="C2931" s="0"/>
      <c r="D2931" s="0"/>
      <c r="E2931" s="0"/>
      <c r="F2931" s="0"/>
      <c r="G2931" s="0"/>
      <c r="H2931" s="0"/>
    </row>
    <row r="2932" customFormat="false" ht="13.5" hidden="false" customHeight="false" outlineLevel="0" collapsed="false">
      <c r="B2932" s="485" t="s">
        <v>3146</v>
      </c>
      <c r="C2932" s="485" t="s">
        <v>3231</v>
      </c>
      <c r="D2932" s="0"/>
      <c r="E2932" s="0"/>
      <c r="F2932" s="0"/>
      <c r="G2932" s="0"/>
      <c r="H2932" s="0"/>
    </row>
    <row r="2933" customFormat="false" ht="13.5" hidden="false" customHeight="false" outlineLevel="0" collapsed="false">
      <c r="B2933" s="485" t="s">
        <v>3232</v>
      </c>
      <c r="C2933" s="0"/>
      <c r="D2933" s="0"/>
      <c r="E2933" s="0"/>
      <c r="F2933" s="0"/>
      <c r="G2933" s="0"/>
      <c r="H2933" s="0"/>
    </row>
    <row r="2934" customFormat="false" ht="13.5" hidden="false" customHeight="false" outlineLevel="0" collapsed="false">
      <c r="B2934" s="485" t="s">
        <v>3146</v>
      </c>
      <c r="C2934" s="485" t="s">
        <v>3233</v>
      </c>
      <c r="D2934" s="0"/>
      <c r="E2934" s="0"/>
      <c r="F2934" s="0"/>
      <c r="G2934" s="0"/>
      <c r="H2934" s="0"/>
    </row>
    <row r="2935" customFormat="false" ht="13.5" hidden="false" customHeight="false" outlineLevel="0" collapsed="false">
      <c r="B2935" s="485" t="s">
        <v>3234</v>
      </c>
      <c r="C2935" s="0"/>
      <c r="D2935" s="0"/>
      <c r="E2935" s="0"/>
      <c r="F2935" s="0"/>
      <c r="G2935" s="0"/>
      <c r="H2935" s="0"/>
    </row>
    <row r="2936" customFormat="false" ht="13.5" hidden="false" customHeight="false" outlineLevel="0" collapsed="false">
      <c r="B2936" s="485" t="s">
        <v>3235</v>
      </c>
      <c r="C2936" s="0"/>
      <c r="D2936" s="0"/>
      <c r="E2936" s="0"/>
      <c r="F2936" s="0"/>
      <c r="G2936" s="0"/>
      <c r="H2936" s="0"/>
    </row>
    <row r="2937" customFormat="false" ht="13.5" hidden="false" customHeight="false" outlineLevel="0" collapsed="false">
      <c r="B2937" s="485" t="s">
        <v>3146</v>
      </c>
      <c r="C2937" s="485" t="s">
        <v>3236</v>
      </c>
      <c r="D2937" s="0"/>
      <c r="E2937" s="0"/>
      <c r="F2937" s="0"/>
      <c r="G2937" s="0"/>
      <c r="H2937" s="0"/>
    </row>
    <row r="2938" customFormat="false" ht="13.5" hidden="false" customHeight="false" outlineLevel="0" collapsed="false">
      <c r="B2938" s="485" t="s">
        <v>3146</v>
      </c>
      <c r="C2938" s="485" t="s">
        <v>3237</v>
      </c>
      <c r="D2938" s="0"/>
      <c r="E2938" s="0"/>
      <c r="F2938" s="0"/>
      <c r="G2938" s="0"/>
      <c r="H2938" s="0"/>
    </row>
    <row r="2939" customFormat="false" ht="13.5" hidden="false" customHeight="false" outlineLevel="0" collapsed="false">
      <c r="B2939" s="485" t="s">
        <v>3146</v>
      </c>
      <c r="C2939" s="485" t="s">
        <v>3238</v>
      </c>
      <c r="D2939" s="0"/>
      <c r="E2939" s="0"/>
      <c r="F2939" s="0"/>
      <c r="G2939" s="0"/>
      <c r="H2939" s="0"/>
    </row>
    <row r="2940" customFormat="false" ht="13.5" hidden="false" customHeight="false" outlineLevel="0" collapsed="false">
      <c r="B2940" s="485" t="s">
        <v>3146</v>
      </c>
      <c r="C2940" s="485" t="s">
        <v>3239</v>
      </c>
      <c r="D2940" s="0"/>
      <c r="E2940" s="0"/>
      <c r="F2940" s="0"/>
      <c r="G2940" s="0"/>
      <c r="H2940" s="0"/>
    </row>
    <row r="2941" customFormat="false" ht="13.5" hidden="false" customHeight="false" outlineLevel="0" collapsed="false">
      <c r="B2941" s="485" t="s">
        <v>3146</v>
      </c>
      <c r="C2941" s="485" t="s">
        <v>3240</v>
      </c>
      <c r="D2941" s="0"/>
      <c r="E2941" s="0"/>
      <c r="F2941" s="0"/>
      <c r="G2941" s="0"/>
      <c r="H2941" s="0"/>
    </row>
    <row r="2942" customFormat="false" ht="13.5" hidden="false" customHeight="false" outlineLevel="0" collapsed="false">
      <c r="B2942" s="485" t="s">
        <v>3146</v>
      </c>
      <c r="C2942" s="485" t="s">
        <v>3241</v>
      </c>
      <c r="D2942" s="0"/>
      <c r="E2942" s="0"/>
      <c r="F2942" s="0"/>
      <c r="G2942" s="0"/>
      <c r="H2942" s="0"/>
    </row>
    <row r="2943" customFormat="false" ht="13.5" hidden="false" customHeight="false" outlineLevel="0" collapsed="false">
      <c r="B2943" s="485" t="s">
        <v>3242</v>
      </c>
      <c r="C2943" s="0"/>
      <c r="D2943" s="0"/>
      <c r="E2943" s="0"/>
      <c r="F2943" s="0"/>
      <c r="G2943" s="0"/>
      <c r="H2943" s="0"/>
    </row>
    <row r="2944" customFormat="false" ht="13.5" hidden="false" customHeight="false" outlineLevel="0" collapsed="false">
      <c r="B2944" s="485" t="s">
        <v>3146</v>
      </c>
      <c r="C2944" s="485" t="s">
        <v>3243</v>
      </c>
      <c r="D2944" s="0"/>
      <c r="E2944" s="0"/>
      <c r="F2944" s="0"/>
      <c r="G2944" s="0"/>
      <c r="H2944" s="0"/>
    </row>
    <row r="2945" customFormat="false" ht="13.5" hidden="false" customHeight="false" outlineLevel="0" collapsed="false">
      <c r="B2945" s="485" t="s">
        <v>3244</v>
      </c>
      <c r="C2945" s="0"/>
      <c r="D2945" s="0"/>
      <c r="E2945" s="0"/>
      <c r="F2945" s="0"/>
      <c r="G2945" s="0"/>
      <c r="H2945" s="0"/>
    </row>
    <row r="2946" customFormat="false" ht="13.5" hidden="false" customHeight="false" outlineLevel="0" collapsed="false">
      <c r="B2946" s="485" t="s">
        <v>3146</v>
      </c>
      <c r="C2946" s="485" t="s">
        <v>3245</v>
      </c>
      <c r="D2946" s="0"/>
      <c r="E2946" s="0"/>
      <c r="F2946" s="0"/>
      <c r="G2946" s="0"/>
      <c r="H2946" s="0"/>
    </row>
    <row r="2947" customFormat="false" ht="13.5" hidden="false" customHeight="false" outlineLevel="0" collapsed="false">
      <c r="B2947" s="485" t="s">
        <v>3246</v>
      </c>
      <c r="C2947" s="0"/>
      <c r="D2947" s="0"/>
      <c r="E2947" s="0"/>
      <c r="F2947" s="0"/>
      <c r="G2947" s="0"/>
      <c r="H2947" s="0"/>
    </row>
    <row r="2948" customFormat="false" ht="13.5" hidden="false" customHeight="false" outlineLevel="0" collapsed="false">
      <c r="B2948" s="485" t="s">
        <v>3146</v>
      </c>
      <c r="C2948" s="485" t="s">
        <v>3247</v>
      </c>
      <c r="D2948" s="0"/>
      <c r="E2948" s="0"/>
      <c r="F2948" s="0"/>
      <c r="G2948" s="0"/>
      <c r="H2948" s="0"/>
    </row>
    <row r="2949" customFormat="false" ht="13.5" hidden="false" customHeight="false" outlineLevel="0" collapsed="false">
      <c r="B2949" s="485" t="s">
        <v>3248</v>
      </c>
      <c r="C2949" s="0"/>
      <c r="D2949" s="0"/>
      <c r="E2949" s="0"/>
      <c r="F2949" s="0"/>
      <c r="G2949" s="0"/>
      <c r="H2949" s="0"/>
    </row>
    <row r="2950" customFormat="false" ht="13.5" hidden="false" customHeight="false" outlineLevel="0" collapsed="false">
      <c r="B2950" s="485"/>
      <c r="C2950" s="0"/>
      <c r="D2950" s="0"/>
      <c r="E2950" s="0"/>
      <c r="F2950" s="0"/>
      <c r="G2950" s="0"/>
      <c r="H2950" s="0"/>
    </row>
    <row r="2951" customFormat="false" ht="13.5" hidden="false" customHeight="false" outlineLevel="0" collapsed="false">
      <c r="B2951" s="485"/>
      <c r="C2951" s="0"/>
      <c r="D2951" s="0"/>
      <c r="E2951" s="0"/>
      <c r="F2951" s="0"/>
      <c r="G2951" s="0"/>
      <c r="H2951" s="0"/>
    </row>
    <row r="2952" customFormat="false" ht="13.5" hidden="false" customHeight="false" outlineLevel="0" collapsed="false">
      <c r="B2952" s="485"/>
      <c r="C2952" s="0"/>
      <c r="D2952" s="0"/>
      <c r="E2952" s="0"/>
      <c r="F2952" s="0"/>
      <c r="G2952" s="0"/>
      <c r="H2952" s="0"/>
    </row>
    <row r="2953" customFormat="false" ht="13.5" hidden="false" customHeight="false" outlineLevel="0" collapsed="false">
      <c r="B2953" s="485"/>
      <c r="C2953" s="0"/>
      <c r="D2953" s="0"/>
      <c r="E2953" s="0"/>
      <c r="F2953" s="0"/>
      <c r="G2953" s="0"/>
      <c r="H2953" s="0"/>
    </row>
    <row r="2954" customFormat="false" ht="13.5" hidden="false" customHeight="false" outlineLevel="0" collapsed="false">
      <c r="B2954" s="485" t="s">
        <v>3249</v>
      </c>
      <c r="C2954" s="0"/>
      <c r="D2954" s="0"/>
      <c r="E2954" s="0"/>
      <c r="F2954" s="0"/>
      <c r="G2954" s="0"/>
      <c r="H2954" s="0"/>
    </row>
    <row r="2955" customFormat="false" ht="13.5" hidden="false" customHeight="false" outlineLevel="0" collapsed="false">
      <c r="B2955" s="485"/>
      <c r="C2955" s="0"/>
      <c r="D2955" s="0"/>
      <c r="E2955" s="0"/>
      <c r="F2955" s="0"/>
      <c r="G2955" s="0"/>
      <c r="H2955" s="0"/>
    </row>
    <row r="2956" customFormat="false" ht="13.5" hidden="false" customHeight="false" outlineLevel="0" collapsed="false">
      <c r="B2956" s="485" t="s">
        <v>3250</v>
      </c>
      <c r="C2956" s="0"/>
      <c r="D2956" s="0"/>
      <c r="E2956" s="0"/>
      <c r="F2956" s="0"/>
      <c r="G2956" s="0"/>
      <c r="H2956" s="0"/>
    </row>
    <row r="2957" customFormat="false" ht="13.5" hidden="false" customHeight="false" outlineLevel="0" collapsed="false">
      <c r="B2957" s="485" t="s">
        <v>3251</v>
      </c>
      <c r="C2957" s="0"/>
      <c r="D2957" s="0"/>
      <c r="E2957" s="0"/>
      <c r="F2957" s="0"/>
      <c r="G2957" s="0"/>
      <c r="H2957" s="0"/>
    </row>
    <row r="2958" customFormat="false" ht="13.5" hidden="false" customHeight="false" outlineLevel="0" collapsed="false">
      <c r="B2958" s="485" t="s">
        <v>3252</v>
      </c>
      <c r="C2958" s="0"/>
      <c r="D2958" s="0"/>
      <c r="E2958" s="0"/>
      <c r="F2958" s="0"/>
      <c r="G2958" s="0"/>
      <c r="H2958" s="0"/>
    </row>
    <row r="2959" customFormat="false" ht="13.5" hidden="false" customHeight="false" outlineLevel="0" collapsed="false">
      <c r="B2959" s="0"/>
      <c r="C2959" s="485" t="s">
        <v>3253</v>
      </c>
      <c r="D2959" s="0"/>
      <c r="E2959" s="0"/>
      <c r="F2959" s="0"/>
      <c r="G2959" s="0"/>
      <c r="H2959" s="0"/>
    </row>
    <row r="2960" customFormat="false" ht="13.5" hidden="false" customHeight="false" outlineLevel="0" collapsed="false">
      <c r="B2960" s="485" t="s">
        <v>3254</v>
      </c>
      <c r="C2960" s="0"/>
      <c r="D2960" s="0"/>
      <c r="E2960" s="0"/>
      <c r="F2960" s="0"/>
      <c r="G2960" s="0"/>
      <c r="H2960" s="0"/>
    </row>
    <row r="2961" customFormat="false" ht="13.5" hidden="false" customHeight="false" outlineLevel="0" collapsed="false">
      <c r="B2961" s="485" t="s">
        <v>3255</v>
      </c>
      <c r="C2961" s="0"/>
      <c r="D2961" s="0"/>
      <c r="E2961" s="0"/>
      <c r="F2961" s="0"/>
      <c r="G2961" s="0"/>
      <c r="H2961" s="0"/>
    </row>
    <row r="2962" customFormat="false" ht="13.5" hidden="false" customHeight="false" outlineLevel="0" collapsed="false">
      <c r="B2962" s="485" t="s">
        <v>3256</v>
      </c>
      <c r="C2962" s="0"/>
      <c r="D2962" s="0"/>
      <c r="E2962" s="0"/>
      <c r="F2962" s="0"/>
      <c r="G2962" s="0"/>
      <c r="H2962" s="0"/>
    </row>
    <row r="2963" customFormat="false" ht="13.5" hidden="false" customHeight="false" outlineLevel="0" collapsed="false">
      <c r="B2963" s="485" t="s">
        <v>3257</v>
      </c>
      <c r="C2963" s="0"/>
      <c r="D2963" s="0"/>
      <c r="E2963" s="0"/>
      <c r="F2963" s="0"/>
      <c r="G2963" s="0"/>
      <c r="H2963" s="0"/>
    </row>
    <row r="2964" customFormat="false" ht="13.5" hidden="false" customHeight="false" outlineLevel="0" collapsed="false">
      <c r="B2964" s="485" t="s">
        <v>3258</v>
      </c>
      <c r="C2964" s="0"/>
      <c r="D2964" s="0"/>
      <c r="E2964" s="0"/>
      <c r="F2964" s="0"/>
      <c r="G2964" s="0"/>
      <c r="H2964" s="0"/>
    </row>
    <row r="2965" customFormat="false" ht="13.5" hidden="false" customHeight="false" outlineLevel="0" collapsed="false">
      <c r="B2965" s="485" t="s">
        <v>3259</v>
      </c>
      <c r="C2965" s="0"/>
      <c r="D2965" s="0"/>
      <c r="E2965" s="0"/>
      <c r="F2965" s="0"/>
      <c r="G2965" s="0"/>
      <c r="H2965" s="0"/>
    </row>
    <row r="2966" customFormat="false" ht="13.5" hidden="false" customHeight="false" outlineLevel="0" collapsed="false">
      <c r="B2966" s="485" t="s">
        <v>3260</v>
      </c>
      <c r="C2966" s="0"/>
      <c r="D2966" s="0"/>
      <c r="E2966" s="0"/>
      <c r="F2966" s="0"/>
      <c r="G2966" s="0"/>
      <c r="H2966" s="0"/>
    </row>
    <row r="2967" customFormat="false" ht="13.5" hidden="false" customHeight="false" outlineLevel="0" collapsed="false">
      <c r="B2967" s="485" t="s">
        <v>3261</v>
      </c>
      <c r="C2967" s="0"/>
      <c r="D2967" s="0"/>
      <c r="E2967" s="0"/>
      <c r="F2967" s="0"/>
      <c r="G2967" s="0"/>
      <c r="H2967" s="0"/>
    </row>
    <row r="2968" customFormat="false" ht="13.5" hidden="false" customHeight="false" outlineLevel="0" collapsed="false">
      <c r="B2968" s="485" t="s">
        <v>3262</v>
      </c>
      <c r="C2968" s="0"/>
      <c r="D2968" s="0"/>
      <c r="E2968" s="0"/>
      <c r="F2968" s="0"/>
      <c r="G2968" s="0"/>
      <c r="H2968" s="0"/>
    </row>
    <row r="2969" customFormat="false" ht="13.5" hidden="false" customHeight="false" outlineLevel="0" collapsed="false">
      <c r="B2969" s="485"/>
      <c r="C2969" s="0"/>
      <c r="D2969" s="0"/>
      <c r="E2969" s="0"/>
      <c r="F2969" s="0"/>
      <c r="G2969" s="0"/>
      <c r="H2969" s="0"/>
    </row>
    <row r="2970" customFormat="false" ht="13.5" hidden="false" customHeight="false" outlineLevel="0" collapsed="false">
      <c r="B2970" s="485" t="s">
        <v>3263</v>
      </c>
      <c r="C2970" s="0"/>
      <c r="D2970" s="0"/>
      <c r="E2970" s="0"/>
      <c r="F2970" s="0"/>
      <c r="G2970" s="0"/>
      <c r="H2970" s="0"/>
    </row>
    <row r="2971" customFormat="false" ht="13.5" hidden="false" customHeight="false" outlineLevel="0" collapsed="false">
      <c r="B2971" s="485" t="s">
        <v>3264</v>
      </c>
      <c r="C2971" s="0"/>
      <c r="D2971" s="0"/>
      <c r="E2971" s="0"/>
      <c r="F2971" s="0"/>
      <c r="G2971" s="0"/>
      <c r="H2971" s="0"/>
    </row>
    <row r="2972" customFormat="false" ht="13.5" hidden="false" customHeight="false" outlineLevel="0" collapsed="false">
      <c r="B2972" s="485" t="s">
        <v>3265</v>
      </c>
      <c r="C2972" s="0"/>
      <c r="D2972" s="0"/>
      <c r="E2972" s="0"/>
      <c r="F2972" s="0"/>
      <c r="G2972" s="0"/>
      <c r="H2972" s="0"/>
    </row>
    <row r="2973" customFormat="false" ht="13.5" hidden="false" customHeight="false" outlineLevel="0" collapsed="false">
      <c r="B2973" s="485"/>
      <c r="C2973" s="0"/>
      <c r="D2973" s="0"/>
      <c r="E2973" s="0"/>
      <c r="F2973" s="0"/>
      <c r="G2973" s="0"/>
      <c r="H2973" s="0"/>
    </row>
    <row r="2974" customFormat="false" ht="13.5" hidden="false" customHeight="false" outlineLevel="0" collapsed="false">
      <c r="B2974" s="485" t="s">
        <v>3266</v>
      </c>
      <c r="C2974" s="0"/>
      <c r="D2974" s="0"/>
      <c r="E2974" s="0"/>
      <c r="F2974" s="0"/>
      <c r="G2974" s="0"/>
      <c r="H2974" s="0"/>
    </row>
    <row r="2975" customFormat="false" ht="13.5" hidden="false" customHeight="false" outlineLevel="0" collapsed="false">
      <c r="B2975" s="485"/>
      <c r="C2975" s="0"/>
      <c r="D2975" s="0"/>
      <c r="E2975" s="0"/>
      <c r="F2975" s="0"/>
      <c r="G2975" s="0"/>
      <c r="H2975" s="0"/>
    </row>
    <row r="2976" customFormat="false" ht="13.5" hidden="false" customHeight="false" outlineLevel="0" collapsed="false">
      <c r="B2976" s="485" t="s">
        <v>3267</v>
      </c>
      <c r="C2976" s="0"/>
      <c r="D2976" s="0"/>
      <c r="E2976" s="0"/>
      <c r="F2976" s="0"/>
      <c r="G2976" s="0"/>
      <c r="H2976" s="0"/>
    </row>
    <row r="2977" customFormat="false" ht="13.5" hidden="false" customHeight="false" outlineLevel="0" collapsed="false">
      <c r="B2977" s="485" t="s">
        <v>3268</v>
      </c>
      <c r="C2977" s="0"/>
      <c r="D2977" s="0"/>
      <c r="E2977" s="0"/>
      <c r="F2977" s="0"/>
      <c r="G2977" s="0"/>
      <c r="H2977" s="0"/>
    </row>
    <row r="2978" customFormat="false" ht="13.5" hidden="false" customHeight="false" outlineLevel="0" collapsed="false">
      <c r="B2978" s="485" t="s">
        <v>3269</v>
      </c>
      <c r="C2978" s="0"/>
      <c r="D2978" s="0"/>
      <c r="E2978" s="0"/>
      <c r="F2978" s="0"/>
      <c r="G2978" s="0"/>
      <c r="H2978" s="0"/>
    </row>
    <row r="2979" customFormat="false" ht="13.5" hidden="false" customHeight="false" outlineLevel="0" collapsed="false">
      <c r="B2979" s="485" t="s">
        <v>3270</v>
      </c>
      <c r="C2979" s="0"/>
      <c r="D2979" s="0"/>
      <c r="E2979" s="0"/>
      <c r="F2979" s="0"/>
      <c r="G2979" s="0"/>
      <c r="H2979" s="0"/>
    </row>
    <row r="2980" customFormat="false" ht="13.5" hidden="false" customHeight="false" outlineLevel="0" collapsed="false">
      <c r="B2980" s="485" t="s">
        <v>3271</v>
      </c>
      <c r="C2980" s="0"/>
      <c r="D2980" s="0"/>
      <c r="E2980" s="0"/>
      <c r="F2980" s="0"/>
      <c r="G2980" s="0"/>
      <c r="H2980" s="0"/>
    </row>
    <row r="2981" customFormat="false" ht="13.5" hidden="false" customHeight="false" outlineLevel="0" collapsed="false">
      <c r="B2981" s="485" t="e">
        <f aca="false">++-#NAME? #NAME? #NAME? #NAME?</f>
        <v>#N/A</v>
      </c>
      <c r="C2981" s="0"/>
      <c r="D2981" s="0"/>
      <c r="E2981" s="0"/>
      <c r="F2981" s="0"/>
      <c r="G2981" s="0"/>
      <c r="H2981" s="0"/>
    </row>
    <row r="2982" customFormat="false" ht="13.5" hidden="false" customHeight="false" outlineLevel="0" collapsed="false">
      <c r="B2982" s="485" t="s">
        <v>3272</v>
      </c>
      <c r="C2982" s="0"/>
      <c r="D2982" s="0"/>
      <c r="E2982" s="0"/>
      <c r="F2982" s="0"/>
      <c r="G2982" s="0"/>
      <c r="H2982" s="0"/>
    </row>
    <row r="2983" customFormat="false" ht="13.5" hidden="false" customHeight="false" outlineLevel="0" collapsed="false">
      <c r="B2983" s="485" t="s">
        <v>3273</v>
      </c>
      <c r="C2983" s="0"/>
      <c r="D2983" s="0"/>
      <c r="E2983" s="0"/>
      <c r="F2983" s="0"/>
      <c r="G2983" s="0"/>
      <c r="H2983" s="0"/>
    </row>
    <row r="2984" customFormat="false" ht="13.5" hidden="false" customHeight="false" outlineLevel="0" collapsed="false">
      <c r="B2984" s="485" t="s">
        <v>3274</v>
      </c>
      <c r="C2984" s="0"/>
      <c r="D2984" s="0"/>
      <c r="E2984" s="0"/>
      <c r="F2984" s="0"/>
      <c r="G2984" s="0"/>
      <c r="H2984" s="0"/>
    </row>
    <row r="2985" customFormat="false" ht="13.5" hidden="false" customHeight="false" outlineLevel="0" collapsed="false">
      <c r="B2985" s="485" t="s">
        <v>3275</v>
      </c>
      <c r="C2985" s="0"/>
      <c r="D2985" s="0"/>
      <c r="E2985" s="0"/>
      <c r="F2985" s="0"/>
      <c r="G2985" s="0"/>
      <c r="H2985" s="0"/>
    </row>
    <row r="2986" customFormat="false" ht="13.5" hidden="false" customHeight="false" outlineLevel="0" collapsed="false">
      <c r="B2986" s="485" t="s">
        <v>3276</v>
      </c>
      <c r="C2986" s="0"/>
      <c r="D2986" s="0"/>
      <c r="E2986" s="0"/>
      <c r="F2986" s="0"/>
      <c r="G2986" s="0"/>
      <c r="H2986" s="0"/>
    </row>
    <row r="2987" customFormat="false" ht="13.5" hidden="false" customHeight="false" outlineLevel="0" collapsed="false">
      <c r="B2987" s="485" t="s">
        <v>3277</v>
      </c>
      <c r="C2987" s="0"/>
      <c r="D2987" s="0"/>
      <c r="E2987" s="0"/>
      <c r="F2987" s="0"/>
      <c r="G2987" s="0"/>
      <c r="H2987" s="0"/>
    </row>
    <row r="2988" customFormat="false" ht="13.5" hidden="false" customHeight="false" outlineLevel="0" collapsed="false">
      <c r="B2988" s="485"/>
      <c r="C2988" s="0"/>
      <c r="D2988" s="0"/>
      <c r="E2988" s="0"/>
      <c r="F2988" s="0"/>
      <c r="G2988" s="0"/>
      <c r="H2988" s="0"/>
    </row>
    <row r="2989" customFormat="false" ht="13.5" hidden="false" customHeight="false" outlineLevel="0" collapsed="false">
      <c r="B2989" s="485" t="s">
        <v>3278</v>
      </c>
      <c r="C2989" s="0"/>
      <c r="D2989" s="0"/>
      <c r="E2989" s="0"/>
      <c r="F2989" s="0"/>
      <c r="G2989" s="0"/>
      <c r="H2989" s="0"/>
    </row>
    <row r="2990" customFormat="false" ht="13.5" hidden="false" customHeight="false" outlineLevel="0" collapsed="false">
      <c r="B2990" s="485" t="s">
        <v>3279</v>
      </c>
      <c r="C2990" s="0"/>
      <c r="D2990" s="0"/>
      <c r="E2990" s="0"/>
      <c r="F2990" s="0"/>
      <c r="G2990" s="0"/>
      <c r="H2990" s="0"/>
    </row>
    <row r="2991" customFormat="false" ht="13.5" hidden="false" customHeight="false" outlineLevel="0" collapsed="false">
      <c r="B2991" s="485" t="s">
        <v>3280</v>
      </c>
      <c r="C2991" s="0"/>
      <c r="D2991" s="0"/>
      <c r="E2991" s="0"/>
      <c r="F2991" s="0"/>
      <c r="G2991" s="0"/>
      <c r="H2991" s="0"/>
    </row>
    <row r="2992" customFormat="false" ht="13.5" hidden="false" customHeight="false" outlineLevel="0" collapsed="false">
      <c r="B2992" s="485" t="s">
        <v>3281</v>
      </c>
      <c r="C2992" s="0"/>
      <c r="D2992" s="0"/>
      <c r="E2992" s="0"/>
      <c r="F2992" s="0"/>
      <c r="G2992" s="0"/>
      <c r="H2992" s="0"/>
    </row>
    <row r="2993" customFormat="false" ht="13.5" hidden="false" customHeight="false" outlineLevel="0" collapsed="false">
      <c r="B2993" s="485" t="s">
        <v>3282</v>
      </c>
      <c r="C2993" s="0"/>
      <c r="D2993" s="0"/>
      <c r="E2993" s="0"/>
      <c r="F2993" s="0"/>
      <c r="G2993" s="0"/>
      <c r="H2993" s="0"/>
    </row>
    <row r="2994" customFormat="false" ht="13.5" hidden="false" customHeight="false" outlineLevel="0" collapsed="false">
      <c r="B2994" s="485" t="s">
        <v>3283</v>
      </c>
      <c r="C2994" s="0"/>
      <c r="D2994" s="0"/>
      <c r="E2994" s="0"/>
      <c r="F2994" s="0"/>
      <c r="G2994" s="0"/>
      <c r="H2994" s="0"/>
    </row>
    <row r="2995" customFormat="false" ht="13.5" hidden="false" customHeight="false" outlineLevel="0" collapsed="false">
      <c r="B2995" s="485" t="s">
        <v>3284</v>
      </c>
      <c r="C2995" s="0"/>
      <c r="D2995" s="0"/>
      <c r="E2995" s="0"/>
      <c r="F2995" s="0"/>
      <c r="G2995" s="0"/>
      <c r="H2995" s="0"/>
    </row>
    <row r="2996" customFormat="false" ht="13.5" hidden="false" customHeight="false" outlineLevel="0" collapsed="false">
      <c r="B2996" s="485" t="s">
        <v>3285</v>
      </c>
      <c r="C2996" s="0"/>
      <c r="D2996" s="0"/>
      <c r="E2996" s="0"/>
      <c r="F2996" s="0"/>
      <c r="G2996" s="0"/>
      <c r="H2996" s="0"/>
    </row>
    <row r="2997" customFormat="false" ht="13.5" hidden="false" customHeight="false" outlineLevel="0" collapsed="false">
      <c r="B2997" s="485" t="s">
        <v>3286</v>
      </c>
      <c r="C2997" s="0"/>
      <c r="D2997" s="0"/>
      <c r="E2997" s="0"/>
      <c r="F2997" s="0"/>
      <c r="G2997" s="0"/>
      <c r="H2997" s="0"/>
    </row>
    <row r="2998" customFormat="false" ht="13.5" hidden="false" customHeight="false" outlineLevel="0" collapsed="false">
      <c r="B2998" s="485" t="s">
        <v>3287</v>
      </c>
      <c r="C2998" s="0"/>
      <c r="D2998" s="0"/>
      <c r="E2998" s="0"/>
      <c r="F2998" s="0"/>
      <c r="G2998" s="0"/>
      <c r="H2998" s="0"/>
    </row>
    <row r="2999" customFormat="false" ht="13.5" hidden="false" customHeight="false" outlineLevel="0" collapsed="false">
      <c r="B2999" s="485" t="s">
        <v>3288</v>
      </c>
      <c r="C2999" s="0"/>
      <c r="D2999" s="0"/>
      <c r="E2999" s="0"/>
      <c r="F2999" s="0"/>
      <c r="G2999" s="0"/>
      <c r="H2999" s="0"/>
    </row>
    <row r="3000" customFormat="false" ht="13.5" hidden="false" customHeight="false" outlineLevel="0" collapsed="false">
      <c r="B3000" s="485" t="s">
        <v>3289</v>
      </c>
      <c r="C3000" s="0"/>
      <c r="D3000" s="0"/>
      <c r="E3000" s="0"/>
      <c r="F3000" s="0"/>
      <c r="G3000" s="0"/>
      <c r="H3000" s="0"/>
    </row>
    <row r="3001" customFormat="false" ht="13.5" hidden="false" customHeight="false" outlineLevel="0" collapsed="false">
      <c r="B3001" s="485" t="s">
        <v>3290</v>
      </c>
      <c r="C3001" s="0"/>
      <c r="D3001" s="0"/>
      <c r="E3001" s="0"/>
      <c r="F3001" s="0"/>
      <c r="G3001" s="0"/>
      <c r="H3001" s="0"/>
    </row>
    <row r="3002" customFormat="false" ht="13.5" hidden="false" customHeight="false" outlineLevel="0" collapsed="false">
      <c r="B3002" s="485" t="s">
        <v>3291</v>
      </c>
      <c r="C3002" s="0"/>
      <c r="D3002" s="0"/>
      <c r="E3002" s="0"/>
      <c r="F3002" s="0"/>
      <c r="G3002" s="0"/>
      <c r="H3002" s="0"/>
    </row>
    <row r="3003" customFormat="false" ht="13.5" hidden="false" customHeight="false" outlineLevel="0" collapsed="false">
      <c r="B3003" s="485" t="s">
        <v>3292</v>
      </c>
      <c r="C3003" s="0"/>
      <c r="D3003" s="0"/>
      <c r="E3003" s="0"/>
      <c r="F3003" s="0"/>
      <c r="G3003" s="0"/>
      <c r="H3003" s="0"/>
    </row>
    <row r="3004" customFormat="false" ht="13.5" hidden="false" customHeight="false" outlineLevel="0" collapsed="false">
      <c r="B3004" s="485" t="s">
        <v>3293</v>
      </c>
      <c r="C3004" s="0"/>
      <c r="D3004" s="0"/>
      <c r="E3004" s="0"/>
      <c r="F3004" s="0"/>
      <c r="G3004" s="0"/>
      <c r="H3004" s="0"/>
    </row>
    <row r="3005" customFormat="false" ht="13.5" hidden="false" customHeight="false" outlineLevel="0" collapsed="false">
      <c r="B3005" s="485"/>
      <c r="C3005" s="0"/>
      <c r="D3005" s="0"/>
      <c r="E3005" s="0"/>
      <c r="F3005" s="0"/>
      <c r="G3005" s="0"/>
      <c r="H3005" s="0"/>
    </row>
    <row r="3006" customFormat="false" ht="13.5" hidden="false" customHeight="false" outlineLevel="0" collapsed="false">
      <c r="B3006" s="485"/>
      <c r="C3006" s="0"/>
      <c r="D3006" s="0"/>
      <c r="E3006" s="0"/>
      <c r="F3006" s="0"/>
      <c r="G3006" s="0"/>
      <c r="H3006" s="0"/>
    </row>
    <row r="3007" customFormat="false" ht="13.5" hidden="false" customHeight="false" outlineLevel="0" collapsed="false">
      <c r="B3007" s="485" t="s">
        <v>3294</v>
      </c>
      <c r="C3007" s="0"/>
      <c r="D3007" s="0"/>
      <c r="E3007" s="0"/>
      <c r="F3007" s="0"/>
      <c r="G3007" s="0"/>
      <c r="H3007" s="0"/>
    </row>
    <row r="3008" customFormat="false" ht="13.5" hidden="false" customHeight="false" outlineLevel="0" collapsed="false">
      <c r="B3008" s="485" t="s">
        <v>3146</v>
      </c>
      <c r="C3008" s="485" t="s">
        <v>3295</v>
      </c>
      <c r="D3008" s="0"/>
      <c r="E3008" s="0"/>
      <c r="F3008" s="0"/>
      <c r="G3008" s="0"/>
      <c r="H3008" s="0"/>
    </row>
    <row r="3009" customFormat="false" ht="13.5" hidden="false" customHeight="false" outlineLevel="0" collapsed="false">
      <c r="B3009" s="485" t="s">
        <v>3296</v>
      </c>
      <c r="C3009" s="0"/>
      <c r="D3009" s="0"/>
      <c r="E3009" s="0"/>
      <c r="F3009" s="0"/>
      <c r="G3009" s="0"/>
      <c r="H3009" s="0"/>
    </row>
    <row r="3010" customFormat="false" ht="13.5" hidden="false" customHeight="false" outlineLevel="0" collapsed="false">
      <c r="B3010" s="485"/>
      <c r="C3010" s="0"/>
      <c r="D3010" s="0"/>
      <c r="E3010" s="0"/>
      <c r="F3010" s="0"/>
      <c r="G3010" s="0"/>
      <c r="H3010" s="0"/>
    </row>
    <row r="3011" customFormat="false" ht="13.5" hidden="false" customHeight="false" outlineLevel="0" collapsed="false">
      <c r="B3011" s="485" t="s">
        <v>3297</v>
      </c>
      <c r="C3011" s="0"/>
      <c r="D3011" s="0"/>
      <c r="E3011" s="0"/>
      <c r="F3011" s="0"/>
      <c r="G3011" s="0"/>
      <c r="H3011" s="0"/>
    </row>
    <row r="3012" customFormat="false" ht="13.5" hidden="false" customHeight="false" outlineLevel="0" collapsed="false">
      <c r="B3012" s="485" t="s">
        <v>3298</v>
      </c>
      <c r="C3012" s="0"/>
      <c r="D3012" s="0"/>
      <c r="E3012" s="0"/>
      <c r="F3012" s="0"/>
      <c r="G3012" s="0"/>
      <c r="H3012" s="0"/>
    </row>
    <row r="3013" customFormat="false" ht="13.5" hidden="false" customHeight="false" outlineLevel="0" collapsed="false">
      <c r="B3013" s="485" t="s">
        <v>3299</v>
      </c>
      <c r="C3013" s="0"/>
      <c r="D3013" s="0"/>
      <c r="E3013" s="0"/>
      <c r="F3013" s="0"/>
      <c r="G3013" s="0"/>
      <c r="H3013" s="0"/>
    </row>
    <row r="3014" customFormat="false" ht="13.5" hidden="false" customHeight="false" outlineLevel="0" collapsed="false">
      <c r="B3014" s="485" t="s">
        <v>3300</v>
      </c>
      <c r="C3014" s="0"/>
      <c r="D3014" s="0"/>
      <c r="E3014" s="0"/>
      <c r="F3014" s="0"/>
      <c r="G3014" s="0"/>
      <c r="H3014" s="0"/>
    </row>
    <row r="3015" customFormat="false" ht="13.5" hidden="false" customHeight="false" outlineLevel="0" collapsed="false">
      <c r="B3015" s="485" t="s">
        <v>3301</v>
      </c>
      <c r="C3015" s="0"/>
      <c r="D3015" s="0"/>
      <c r="E3015" s="0"/>
      <c r="F3015" s="0"/>
      <c r="G3015" s="0"/>
      <c r="H3015" s="0"/>
    </row>
    <row r="3016" customFormat="false" ht="13.5" hidden="false" customHeight="false" outlineLevel="0" collapsed="false">
      <c r="B3016" s="485" t="s">
        <v>3302</v>
      </c>
      <c r="C3016" s="0"/>
      <c r="D3016" s="0"/>
      <c r="E3016" s="0"/>
      <c r="F3016" s="0"/>
      <c r="G3016" s="0"/>
      <c r="H3016" s="0"/>
    </row>
    <row r="3017" customFormat="false" ht="13.5" hidden="false" customHeight="false" outlineLevel="0" collapsed="false">
      <c r="B3017" s="485" t="s">
        <v>3303</v>
      </c>
      <c r="C3017" s="0"/>
      <c r="D3017" s="0"/>
      <c r="E3017" s="0"/>
      <c r="F3017" s="0"/>
      <c r="G3017" s="0"/>
      <c r="H3017" s="0"/>
    </row>
    <row r="3018" customFormat="false" ht="13.5" hidden="false" customHeight="false" outlineLevel="0" collapsed="false">
      <c r="B3018" s="485" t="s">
        <v>3304</v>
      </c>
      <c r="C3018" s="0"/>
      <c r="D3018" s="0"/>
      <c r="E3018" s="0"/>
      <c r="F3018" s="0"/>
      <c r="G3018" s="0"/>
      <c r="H3018" s="0"/>
    </row>
    <row r="3019" customFormat="false" ht="13.5" hidden="false" customHeight="false" outlineLevel="0" collapsed="false">
      <c r="B3019" s="485" t="s">
        <v>3305</v>
      </c>
      <c r="C3019" s="0"/>
      <c r="D3019" s="0"/>
      <c r="E3019" s="0"/>
      <c r="F3019" s="0"/>
      <c r="G3019" s="0"/>
      <c r="H3019" s="0"/>
    </row>
    <row r="3020" customFormat="false" ht="13.5" hidden="false" customHeight="false" outlineLevel="0" collapsed="false">
      <c r="B3020" s="485" t="s">
        <v>3306</v>
      </c>
      <c r="C3020" s="0"/>
      <c r="D3020" s="0"/>
      <c r="E3020" s="0"/>
      <c r="F3020" s="0"/>
      <c r="G3020" s="0"/>
      <c r="H3020" s="0"/>
    </row>
    <row r="3021" customFormat="false" ht="13.5" hidden="false" customHeight="false" outlineLevel="0" collapsed="false">
      <c r="B3021" s="485" t="s">
        <v>3307</v>
      </c>
      <c r="C3021" s="0"/>
      <c r="D3021" s="0"/>
      <c r="E3021" s="0"/>
      <c r="F3021" s="0"/>
      <c r="G3021" s="0"/>
      <c r="H3021" s="0"/>
    </row>
    <row r="3022" customFormat="false" ht="13.5" hidden="false" customHeight="false" outlineLevel="0" collapsed="false">
      <c r="B3022" s="485" t="s">
        <v>3308</v>
      </c>
      <c r="C3022" s="0"/>
      <c r="D3022" s="0"/>
      <c r="E3022" s="0"/>
      <c r="F3022" s="0"/>
      <c r="G3022" s="0"/>
      <c r="H3022" s="0"/>
    </row>
    <row r="3023" customFormat="false" ht="13.5" hidden="false" customHeight="false" outlineLevel="0" collapsed="false">
      <c r="B3023" s="485" t="s">
        <v>3309</v>
      </c>
      <c r="C3023" s="0"/>
      <c r="D3023" s="0"/>
      <c r="E3023" s="0"/>
      <c r="F3023" s="0"/>
      <c r="G3023" s="0"/>
      <c r="H3023" s="0"/>
    </row>
    <row r="3024" customFormat="false" ht="13.5" hidden="false" customHeight="false" outlineLevel="0" collapsed="false">
      <c r="B3024" s="485"/>
      <c r="C3024" s="0"/>
      <c r="D3024" s="0"/>
      <c r="E3024" s="0"/>
      <c r="F3024" s="0"/>
      <c r="G3024" s="0"/>
      <c r="H3024" s="0"/>
    </row>
    <row r="3025" customFormat="false" ht="13.5" hidden="false" customHeight="false" outlineLevel="0" collapsed="false">
      <c r="B3025" s="485" t="s">
        <v>3294</v>
      </c>
      <c r="C3025" s="0"/>
      <c r="D3025" s="0"/>
      <c r="E3025" s="0"/>
      <c r="F3025" s="0"/>
      <c r="G3025" s="0"/>
      <c r="H3025" s="0"/>
    </row>
    <row r="3026" customFormat="false" ht="13.5" hidden="false" customHeight="false" outlineLevel="0" collapsed="false">
      <c r="B3026" s="485" t="s">
        <v>3146</v>
      </c>
      <c r="C3026" s="485" t="s">
        <v>3310</v>
      </c>
      <c r="D3026" s="0"/>
      <c r="E3026" s="0"/>
      <c r="F3026" s="0"/>
      <c r="G3026" s="0"/>
      <c r="H3026" s="0"/>
    </row>
    <row r="3027" customFormat="false" ht="13.5" hidden="false" customHeight="false" outlineLevel="0" collapsed="false">
      <c r="B3027" s="485"/>
      <c r="C3027" s="0"/>
      <c r="D3027" s="0"/>
      <c r="E3027" s="0"/>
      <c r="F3027" s="0"/>
      <c r="G3027" s="0"/>
      <c r="H3027" s="0"/>
    </row>
    <row r="3028" customFormat="false" ht="13.5" hidden="false" customHeight="false" outlineLevel="0" collapsed="false">
      <c r="B3028" s="485" t="s">
        <v>3311</v>
      </c>
      <c r="C3028" s="0"/>
      <c r="D3028" s="0"/>
      <c r="E3028" s="0"/>
      <c r="F3028" s="0"/>
      <c r="G3028" s="0"/>
      <c r="H3028" s="0"/>
    </row>
    <row r="3029" customFormat="false" ht="13.5" hidden="false" customHeight="false" outlineLevel="0" collapsed="false">
      <c r="B3029" s="485"/>
      <c r="C3029" s="0"/>
      <c r="D3029" s="0"/>
      <c r="E3029" s="0"/>
      <c r="F3029" s="0"/>
      <c r="G3029" s="0"/>
      <c r="H3029" s="0"/>
    </row>
    <row r="3030" customFormat="false" ht="13.5" hidden="false" customHeight="false" outlineLevel="0" collapsed="false">
      <c r="B3030" s="485" t="s">
        <v>3312</v>
      </c>
      <c r="C3030" s="0"/>
      <c r="D3030" s="0"/>
      <c r="E3030" s="0"/>
      <c r="F3030" s="0"/>
      <c r="G3030" s="0"/>
      <c r="H3030" s="0"/>
    </row>
    <row r="3031" customFormat="false" ht="13.5" hidden="false" customHeight="false" outlineLevel="0" collapsed="false">
      <c r="B3031" s="485" t="s">
        <v>3313</v>
      </c>
      <c r="C3031" s="0"/>
      <c r="D3031" s="0"/>
      <c r="E3031" s="0"/>
      <c r="F3031" s="0"/>
      <c r="G3031" s="0"/>
      <c r="H3031" s="0"/>
    </row>
    <row r="3032" customFormat="false" ht="13.5" hidden="false" customHeight="false" outlineLevel="0" collapsed="false">
      <c r="B3032" s="485" t="s">
        <v>3314</v>
      </c>
      <c r="C3032" s="0"/>
      <c r="D3032" s="0"/>
      <c r="E3032" s="0"/>
      <c r="F3032" s="0"/>
      <c r="G3032" s="0"/>
      <c r="H3032" s="0"/>
    </row>
    <row r="3033" customFormat="false" ht="13.5" hidden="false" customHeight="false" outlineLevel="0" collapsed="false">
      <c r="B3033" s="485" t="s">
        <v>3315</v>
      </c>
      <c r="C3033" s="0"/>
      <c r="D3033" s="0"/>
      <c r="E3033" s="0"/>
      <c r="F3033" s="0"/>
      <c r="G3033" s="0"/>
      <c r="H3033" s="0"/>
    </row>
    <row r="3034" customFormat="false" ht="13.5" hidden="false" customHeight="false" outlineLevel="0" collapsed="false">
      <c r="B3034" s="485" t="s">
        <v>3316</v>
      </c>
      <c r="C3034" s="0"/>
      <c r="D3034" s="0"/>
      <c r="E3034" s="0"/>
      <c r="F3034" s="0"/>
      <c r="G3034" s="0"/>
      <c r="H3034" s="0"/>
    </row>
    <row r="3035" customFormat="false" ht="13.5" hidden="false" customHeight="false" outlineLevel="0" collapsed="false">
      <c r="B3035" s="485"/>
      <c r="C3035" s="0"/>
      <c r="D3035" s="0"/>
      <c r="E3035" s="0"/>
      <c r="F3035" s="0"/>
      <c r="G3035" s="0"/>
      <c r="H3035" s="0"/>
    </row>
    <row r="3036" customFormat="false" ht="13.5" hidden="false" customHeight="false" outlineLevel="0" collapsed="false">
      <c r="B3036" s="485" t="s">
        <v>3294</v>
      </c>
      <c r="C3036" s="0"/>
      <c r="D3036" s="0"/>
      <c r="E3036" s="0"/>
      <c r="F3036" s="0"/>
      <c r="G3036" s="0"/>
      <c r="H3036" s="0"/>
    </row>
    <row r="3037" customFormat="false" ht="13.5" hidden="false" customHeight="false" outlineLevel="0" collapsed="false">
      <c r="B3037" s="485" t="s">
        <v>3146</v>
      </c>
      <c r="C3037" s="485" t="s">
        <v>3317</v>
      </c>
      <c r="D3037" s="0"/>
      <c r="E3037" s="0"/>
      <c r="F3037" s="0"/>
      <c r="G3037" s="0"/>
      <c r="H3037" s="0"/>
    </row>
    <row r="3038" customFormat="false" ht="13.5" hidden="false" customHeight="false" outlineLevel="0" collapsed="false">
      <c r="B3038" s="485" t="s">
        <v>3318</v>
      </c>
      <c r="C3038" s="0"/>
      <c r="D3038" s="0"/>
      <c r="E3038" s="0"/>
      <c r="F3038" s="0"/>
      <c r="G3038" s="0"/>
      <c r="H3038" s="0"/>
    </row>
    <row r="3039" customFormat="false" ht="13.5" hidden="false" customHeight="false" outlineLevel="0" collapsed="false">
      <c r="B3039" s="0"/>
      <c r="C3039" s="485" t="s">
        <v>3319</v>
      </c>
      <c r="D3039" s="0"/>
      <c r="E3039" s="0"/>
      <c r="F3039" s="0"/>
      <c r="G3039" s="0"/>
      <c r="H3039" s="0"/>
    </row>
    <row r="3040" customFormat="false" ht="13.5" hidden="false" customHeight="false" outlineLevel="0" collapsed="false">
      <c r="B3040" s="485" t="s">
        <v>3320</v>
      </c>
      <c r="C3040" s="0"/>
      <c r="D3040" s="0"/>
      <c r="E3040" s="0"/>
      <c r="F3040" s="0"/>
      <c r="G3040" s="0"/>
      <c r="H3040" s="0"/>
    </row>
    <row r="3041" customFormat="false" ht="13.5" hidden="false" customHeight="false" outlineLevel="0" collapsed="false">
      <c r="B3041" s="485"/>
      <c r="C3041" s="0"/>
      <c r="D3041" s="0"/>
      <c r="E3041" s="0"/>
      <c r="F3041" s="0"/>
      <c r="G3041" s="0"/>
      <c r="H3041" s="0"/>
    </row>
    <row r="3042" customFormat="false" ht="13.5" hidden="false" customHeight="false" outlineLevel="0" collapsed="false">
      <c r="B3042" s="485" t="s">
        <v>3321</v>
      </c>
      <c r="C3042" s="0"/>
      <c r="D3042" s="0"/>
      <c r="E3042" s="0"/>
      <c r="F3042" s="0"/>
      <c r="G3042" s="0"/>
      <c r="H3042" s="0"/>
    </row>
    <row r="3043" customFormat="false" ht="13.5" hidden="false" customHeight="false" outlineLevel="0" collapsed="false">
      <c r="B3043" s="485" t="s">
        <v>3322</v>
      </c>
      <c r="C3043" s="0"/>
      <c r="D3043" s="0"/>
      <c r="E3043" s="0"/>
      <c r="F3043" s="0"/>
      <c r="G3043" s="0"/>
      <c r="H3043" s="0"/>
    </row>
    <row r="3044" customFormat="false" ht="13.5" hidden="false" customHeight="false" outlineLevel="0" collapsed="false">
      <c r="B3044" s="485" t="s">
        <v>3323</v>
      </c>
      <c r="C3044" s="0"/>
      <c r="D3044" s="0"/>
      <c r="E3044" s="0"/>
      <c r="F3044" s="0"/>
      <c r="G3044" s="0"/>
      <c r="H3044" s="0"/>
    </row>
    <row r="3045" customFormat="false" ht="13.5" hidden="false" customHeight="false" outlineLevel="0" collapsed="false">
      <c r="B3045" s="485" t="s">
        <v>3324</v>
      </c>
      <c r="C3045" s="0"/>
      <c r="D3045" s="0"/>
      <c r="E3045" s="0"/>
      <c r="F3045" s="0"/>
      <c r="G3045" s="0"/>
      <c r="H3045" s="0"/>
    </row>
    <row r="3046" customFormat="false" ht="13.5" hidden="false" customHeight="false" outlineLevel="0" collapsed="false">
      <c r="B3046" s="485" t="s">
        <v>3325</v>
      </c>
      <c r="C3046" s="485" t="s">
        <v>3326</v>
      </c>
      <c r="D3046" s="0"/>
      <c r="E3046" s="0"/>
      <c r="F3046" s="0"/>
      <c r="G3046" s="0"/>
      <c r="H3046" s="0"/>
    </row>
    <row r="3047" customFormat="false" ht="13.5" hidden="false" customHeight="false" outlineLevel="0" collapsed="false">
      <c r="B3047" s="485" t="s">
        <v>3327</v>
      </c>
      <c r="C3047" s="0"/>
      <c r="D3047" s="0"/>
      <c r="E3047" s="0"/>
      <c r="F3047" s="0"/>
      <c r="G3047" s="0"/>
      <c r="H3047" s="0"/>
    </row>
    <row r="3048" customFormat="false" ht="13.5" hidden="false" customHeight="false" outlineLevel="0" collapsed="false">
      <c r="B3048" s="485" t="s">
        <v>3328</v>
      </c>
      <c r="C3048" s="0"/>
      <c r="D3048" s="0"/>
      <c r="E3048" s="0"/>
      <c r="F3048" s="0"/>
      <c r="G3048" s="0"/>
      <c r="H3048" s="0"/>
    </row>
    <row r="3049" customFormat="false" ht="13.5" hidden="false" customHeight="false" outlineLevel="0" collapsed="false">
      <c r="B3049" s="485" t="n">
        <f aca="false">Manual!K2791*1.03-12</f>
        <v>-12</v>
      </c>
      <c r="C3049" s="0"/>
      <c r="D3049" s="0"/>
      <c r="E3049" s="0"/>
      <c r="F3049" s="0"/>
      <c r="G3049" s="0"/>
      <c r="H3049" s="0"/>
    </row>
    <row r="3050" customFormat="false" ht="13.5" hidden="false" customHeight="false" outlineLevel="0" collapsed="false">
      <c r="B3050" s="485"/>
      <c r="C3050" s="0"/>
      <c r="D3050" s="0"/>
      <c r="E3050" s="0"/>
      <c r="F3050" s="0"/>
      <c r="G3050" s="0"/>
      <c r="H3050" s="0"/>
    </row>
    <row r="3051" customFormat="false" ht="13.5" hidden="false" customHeight="false" outlineLevel="0" collapsed="false">
      <c r="B3051" s="485" t="s">
        <v>3294</v>
      </c>
      <c r="C3051" s="0"/>
      <c r="D3051" s="0"/>
      <c r="E3051" s="0"/>
      <c r="F3051" s="0"/>
      <c r="G3051" s="0"/>
      <c r="H3051" s="0"/>
    </row>
    <row r="3052" customFormat="false" ht="13.5" hidden="false" customHeight="false" outlineLevel="0" collapsed="false">
      <c r="B3052" s="485" t="s">
        <v>3146</v>
      </c>
      <c r="C3052" s="485" t="s">
        <v>3329</v>
      </c>
      <c r="D3052" s="0"/>
      <c r="E3052" s="0"/>
      <c r="F3052" s="0"/>
      <c r="G3052" s="0"/>
      <c r="H3052" s="0"/>
    </row>
    <row r="3053" customFormat="false" ht="13.5" hidden="false" customHeight="false" outlineLevel="0" collapsed="false">
      <c r="B3053" s="485" t="s">
        <v>3330</v>
      </c>
      <c r="C3053" s="485" t="s">
        <v>3331</v>
      </c>
      <c r="D3053" s="0"/>
      <c r="E3053" s="0"/>
      <c r="F3053" s="0"/>
      <c r="G3053" s="0"/>
      <c r="H3053" s="0"/>
    </row>
    <row r="3054" customFormat="false" ht="13.5" hidden="false" customHeight="false" outlineLevel="0" collapsed="false">
      <c r="B3054" s="485" t="s">
        <v>3332</v>
      </c>
      <c r="C3054" s="0"/>
      <c r="D3054" s="0"/>
      <c r="E3054" s="0"/>
      <c r="F3054" s="0"/>
      <c r="G3054" s="0"/>
      <c r="H3054" s="0"/>
    </row>
    <row r="3055" customFormat="false" ht="13.5" hidden="false" customHeight="false" outlineLevel="0" collapsed="false">
      <c r="B3055" s="485" t="s">
        <v>3333</v>
      </c>
      <c r="C3055" s="0"/>
      <c r="D3055" s="0"/>
      <c r="E3055" s="0"/>
      <c r="F3055" s="0"/>
      <c r="G3055" s="0"/>
      <c r="H3055" s="0"/>
    </row>
    <row r="3056" customFormat="false" ht="13.5" hidden="false" customHeight="false" outlineLevel="0" collapsed="false">
      <c r="B3056" s="485"/>
      <c r="C3056" s="0"/>
      <c r="D3056" s="0"/>
      <c r="E3056" s="0"/>
      <c r="F3056" s="0"/>
      <c r="G3056" s="0"/>
      <c r="H3056" s="0"/>
    </row>
    <row r="3057" customFormat="false" ht="13.5" hidden="false" customHeight="false" outlineLevel="0" collapsed="false">
      <c r="B3057" s="485" t="s">
        <v>3334</v>
      </c>
      <c r="C3057" s="0"/>
      <c r="D3057" s="0"/>
      <c r="E3057" s="0"/>
      <c r="F3057" s="0"/>
      <c r="G3057" s="0"/>
      <c r="H3057" s="0"/>
    </row>
    <row r="3058" customFormat="false" ht="13.5" hidden="false" customHeight="false" outlineLevel="0" collapsed="false">
      <c r="B3058" s="485" t="s">
        <v>3335</v>
      </c>
      <c r="C3058" s="0"/>
      <c r="D3058" s="0"/>
      <c r="E3058" s="0"/>
      <c r="F3058" s="0"/>
      <c r="G3058" s="0"/>
      <c r="H3058" s="0"/>
    </row>
    <row r="3059" customFormat="false" ht="13.5" hidden="false" customHeight="false" outlineLevel="0" collapsed="false">
      <c r="B3059" s="485" t="s">
        <v>3336</v>
      </c>
      <c r="C3059" s="0"/>
      <c r="D3059" s="0"/>
      <c r="E3059" s="0"/>
      <c r="F3059" s="0"/>
      <c r="G3059" s="0"/>
      <c r="H3059" s="0"/>
    </row>
    <row r="3060" customFormat="false" ht="13.5" hidden="false" customHeight="false" outlineLevel="0" collapsed="false">
      <c r="B3060" s="485" t="s">
        <v>3337</v>
      </c>
      <c r="C3060" s="0"/>
      <c r="D3060" s="0"/>
      <c r="E3060" s="0"/>
      <c r="F3060" s="0"/>
      <c r="G3060" s="0"/>
      <c r="H3060" s="0"/>
    </row>
    <row r="3061" customFormat="false" ht="13.5" hidden="false" customHeight="false" outlineLevel="0" collapsed="false">
      <c r="B3061" s="485" t="s">
        <v>3338</v>
      </c>
      <c r="C3061" s="0"/>
      <c r="D3061" s="0"/>
      <c r="E3061" s="0"/>
      <c r="F3061" s="0"/>
      <c r="G3061" s="0"/>
      <c r="H3061" s="0"/>
    </row>
    <row r="3062" customFormat="false" ht="13.5" hidden="false" customHeight="false" outlineLevel="0" collapsed="false">
      <c r="B3062" s="485" t="s">
        <v>3339</v>
      </c>
      <c r="C3062" s="0"/>
      <c r="D3062" s="0"/>
      <c r="E3062" s="0"/>
      <c r="F3062" s="0"/>
      <c r="G3062" s="0"/>
      <c r="H3062" s="0"/>
    </row>
    <row r="3063" customFormat="false" ht="13.5" hidden="false" customHeight="false" outlineLevel="0" collapsed="false">
      <c r="B3063" s="485" t="s">
        <v>3340</v>
      </c>
      <c r="C3063" s="0"/>
      <c r="D3063" s="0"/>
      <c r="E3063" s="0"/>
      <c r="F3063" s="0"/>
      <c r="G3063" s="0"/>
      <c r="H3063" s="0"/>
    </row>
    <row r="3064" customFormat="false" ht="13.5" hidden="false" customHeight="false" outlineLevel="0" collapsed="false">
      <c r="B3064" s="485" t="s">
        <v>3341</v>
      </c>
      <c r="C3064" s="0"/>
      <c r="D3064" s="0"/>
      <c r="E3064" s="0"/>
      <c r="F3064" s="0"/>
      <c r="G3064" s="0"/>
      <c r="H3064" s="0"/>
    </row>
    <row r="3065" customFormat="false" ht="13.5" hidden="false" customHeight="false" outlineLevel="0" collapsed="false">
      <c r="B3065" s="485" t="s">
        <v>3342</v>
      </c>
      <c r="C3065" s="0"/>
      <c r="D3065" s="0"/>
      <c r="E3065" s="0"/>
      <c r="F3065" s="0"/>
      <c r="G3065" s="0"/>
      <c r="H3065" s="0"/>
    </row>
    <row r="3066" customFormat="false" ht="13.5" hidden="false" customHeight="false" outlineLevel="0" collapsed="false">
      <c r="B3066" s="485" t="s">
        <v>3343</v>
      </c>
      <c r="C3066" s="0"/>
      <c r="D3066" s="0"/>
      <c r="E3066" s="0"/>
      <c r="F3066" s="0"/>
      <c r="G3066" s="0"/>
      <c r="H3066" s="0"/>
    </row>
    <row r="3067" customFormat="false" ht="13.5" hidden="false" customHeight="false" outlineLevel="0" collapsed="false">
      <c r="B3067" s="485"/>
      <c r="C3067" s="0"/>
      <c r="D3067" s="0"/>
      <c r="E3067" s="0"/>
      <c r="F3067" s="0"/>
      <c r="G3067" s="0"/>
      <c r="H3067" s="0"/>
    </row>
    <row r="3068" customFormat="false" ht="13.5" hidden="false" customHeight="false" outlineLevel="0" collapsed="false">
      <c r="B3068" s="485" t="s">
        <v>3294</v>
      </c>
      <c r="C3068" s="0"/>
      <c r="D3068" s="0"/>
      <c r="E3068" s="0"/>
      <c r="F3068" s="0"/>
      <c r="G3068" s="0"/>
      <c r="H3068" s="0"/>
    </row>
    <row r="3069" customFormat="false" ht="13.5" hidden="false" customHeight="false" outlineLevel="0" collapsed="false">
      <c r="B3069" s="485" t="s">
        <v>3146</v>
      </c>
      <c r="C3069" s="485" t="s">
        <v>3344</v>
      </c>
      <c r="D3069" s="0"/>
      <c r="E3069" s="0"/>
      <c r="F3069" s="0"/>
      <c r="G3069" s="0"/>
      <c r="H3069" s="0"/>
    </row>
    <row r="3070" customFormat="false" ht="13.5" hidden="false" customHeight="false" outlineLevel="0" collapsed="false">
      <c r="B3070" s="485" t="s">
        <v>3345</v>
      </c>
      <c r="C3070" s="0"/>
      <c r="D3070" s="0"/>
      <c r="E3070" s="0"/>
      <c r="F3070" s="0"/>
      <c r="G3070" s="0"/>
      <c r="H3070" s="0"/>
    </row>
    <row r="3071" customFormat="false" ht="13.5" hidden="false" customHeight="false" outlineLevel="0" collapsed="false">
      <c r="B3071" s="485" t="s">
        <v>3346</v>
      </c>
      <c r="C3071" s="485" t="s">
        <v>3347</v>
      </c>
      <c r="D3071" s="0"/>
      <c r="E3071" s="0"/>
      <c r="F3071" s="0"/>
      <c r="G3071" s="0"/>
      <c r="H3071" s="0"/>
    </row>
    <row r="3072" customFormat="false" ht="13.5" hidden="false" customHeight="false" outlineLevel="0" collapsed="false">
      <c r="B3072" s="485" t="s">
        <v>3348</v>
      </c>
      <c r="C3072" s="0"/>
      <c r="D3072" s="0"/>
      <c r="E3072" s="0"/>
      <c r="F3072" s="0"/>
      <c r="G3072" s="0"/>
      <c r="H3072" s="0"/>
    </row>
    <row r="3073" customFormat="false" ht="13.5" hidden="false" customHeight="false" outlineLevel="0" collapsed="false">
      <c r="B3073" s="485" t="s">
        <v>3146</v>
      </c>
      <c r="C3073" s="485" t="s">
        <v>3349</v>
      </c>
      <c r="D3073" s="0"/>
      <c r="E3073" s="0"/>
      <c r="F3073" s="0"/>
      <c r="G3073" s="0"/>
      <c r="H3073" s="0"/>
    </row>
    <row r="3074" customFormat="false" ht="13.5" hidden="false" customHeight="false" outlineLevel="0" collapsed="false">
      <c r="B3074" s="485"/>
      <c r="C3074" s="0"/>
      <c r="D3074" s="0"/>
      <c r="E3074" s="0"/>
      <c r="F3074" s="0"/>
      <c r="G3074" s="0"/>
      <c r="H3074" s="0"/>
    </row>
    <row r="3075" customFormat="false" ht="13.5" hidden="false" customHeight="false" outlineLevel="0" collapsed="false">
      <c r="B3075" s="485" t="s">
        <v>3350</v>
      </c>
      <c r="C3075" s="0"/>
      <c r="D3075" s="0"/>
      <c r="E3075" s="0"/>
      <c r="F3075" s="0"/>
      <c r="G3075" s="0"/>
      <c r="H3075" s="0"/>
    </row>
    <row r="3076" customFormat="false" ht="13.5" hidden="false" customHeight="false" outlineLevel="0" collapsed="false">
      <c r="B3076" s="485" t="s">
        <v>3351</v>
      </c>
      <c r="C3076" s="0"/>
      <c r="D3076" s="0"/>
      <c r="E3076" s="0"/>
      <c r="F3076" s="0"/>
      <c r="G3076" s="0"/>
      <c r="H3076" s="0"/>
    </row>
    <row r="3077" customFormat="false" ht="13.5" hidden="false" customHeight="false" outlineLevel="0" collapsed="false">
      <c r="B3077" s="485" t="s">
        <v>3352</v>
      </c>
      <c r="C3077" s="0"/>
      <c r="D3077" s="0"/>
      <c r="E3077" s="0"/>
      <c r="F3077" s="0"/>
      <c r="G3077" s="0"/>
      <c r="H3077" s="0"/>
    </row>
    <row r="3078" customFormat="false" ht="13.5" hidden="false" customHeight="false" outlineLevel="0" collapsed="false">
      <c r="B3078" s="485" t="s">
        <v>3353</v>
      </c>
      <c r="C3078" s="0"/>
      <c r="D3078" s="0"/>
      <c r="E3078" s="0"/>
      <c r="F3078" s="0"/>
      <c r="G3078" s="0"/>
      <c r="H3078" s="0"/>
    </row>
    <row r="3079" customFormat="false" ht="13.5" hidden="false" customHeight="false" outlineLevel="0" collapsed="false">
      <c r="B3079" s="485" t="s">
        <v>3354</v>
      </c>
      <c r="C3079" s="0"/>
      <c r="D3079" s="0"/>
      <c r="E3079" s="0"/>
      <c r="F3079" s="0"/>
      <c r="G3079" s="0"/>
      <c r="H3079" s="0"/>
    </row>
    <row r="3080" customFormat="false" ht="13.5" hidden="false" customHeight="false" outlineLevel="0" collapsed="false">
      <c r="B3080" s="485" t="s">
        <v>3355</v>
      </c>
      <c r="C3080" s="0"/>
      <c r="D3080" s="0"/>
      <c r="E3080" s="0"/>
      <c r="F3080" s="0"/>
      <c r="G3080" s="0"/>
      <c r="H3080" s="0"/>
    </row>
    <row r="3081" customFormat="false" ht="13.5" hidden="false" customHeight="false" outlineLevel="0" collapsed="false">
      <c r="B3081" s="485" t="s">
        <v>3356</v>
      </c>
      <c r="C3081" s="0"/>
      <c r="D3081" s="0"/>
      <c r="E3081" s="0"/>
      <c r="F3081" s="0"/>
      <c r="G3081" s="0"/>
      <c r="H3081" s="0"/>
    </row>
    <row r="3082" customFormat="false" ht="13.5" hidden="false" customHeight="false" outlineLevel="0" collapsed="false">
      <c r="B3082" s="485"/>
      <c r="C3082" s="0"/>
      <c r="D3082" s="0"/>
      <c r="E3082" s="0"/>
      <c r="F3082" s="0"/>
      <c r="G3082" s="0"/>
      <c r="H3082" s="0"/>
    </row>
    <row r="3083" customFormat="false" ht="13.5" hidden="false" customHeight="false" outlineLevel="0" collapsed="false">
      <c r="B3083" s="485" t="s">
        <v>3294</v>
      </c>
      <c r="C3083" s="0"/>
      <c r="D3083" s="0"/>
      <c r="E3083" s="0"/>
      <c r="F3083" s="0"/>
      <c r="G3083" s="0"/>
      <c r="H3083" s="0"/>
    </row>
    <row r="3084" customFormat="false" ht="13.5" hidden="false" customHeight="false" outlineLevel="0" collapsed="false">
      <c r="B3084" s="485" t="s">
        <v>3146</v>
      </c>
      <c r="C3084" s="485" t="s">
        <v>3357</v>
      </c>
      <c r="D3084" s="0"/>
      <c r="E3084" s="0"/>
      <c r="F3084" s="0"/>
      <c r="G3084" s="0"/>
      <c r="H3084" s="0"/>
    </row>
    <row r="3085" customFormat="false" ht="13.5" hidden="false" customHeight="false" outlineLevel="0" collapsed="false">
      <c r="B3085" s="485" t="s">
        <v>3358</v>
      </c>
      <c r="C3085" s="0"/>
      <c r="D3085" s="0"/>
      <c r="E3085" s="0"/>
      <c r="F3085" s="0"/>
      <c r="G3085" s="0"/>
      <c r="H3085" s="0"/>
    </row>
    <row r="3086" customFormat="false" ht="13.5" hidden="false" customHeight="false" outlineLevel="0" collapsed="false">
      <c r="B3086" s="485" t="s">
        <v>3359</v>
      </c>
      <c r="C3086" s="0"/>
      <c r="D3086" s="0"/>
      <c r="E3086" s="0"/>
      <c r="F3086" s="0"/>
      <c r="G3086" s="0"/>
      <c r="H3086" s="0"/>
    </row>
    <row r="3087" customFormat="false" ht="13.5" hidden="false" customHeight="false" outlineLevel="0" collapsed="false">
      <c r="B3087" s="485" t="s">
        <v>3333</v>
      </c>
      <c r="C3087" s="0"/>
      <c r="D3087" s="0"/>
      <c r="E3087" s="0"/>
      <c r="F3087" s="0"/>
      <c r="G3087" s="0"/>
      <c r="H3087" s="0"/>
    </row>
    <row r="3088" customFormat="false" ht="13.5" hidden="false" customHeight="false" outlineLevel="0" collapsed="false">
      <c r="B3088" s="485"/>
      <c r="C3088" s="0"/>
      <c r="D3088" s="0"/>
      <c r="E3088" s="0"/>
      <c r="F3088" s="0"/>
      <c r="G3088" s="0"/>
      <c r="H3088" s="0"/>
    </row>
    <row r="3089" customFormat="false" ht="13.5" hidden="false" customHeight="false" outlineLevel="0" collapsed="false">
      <c r="B3089" s="485" t="s">
        <v>3360</v>
      </c>
      <c r="C3089" s="0"/>
      <c r="D3089" s="0"/>
      <c r="E3089" s="0"/>
      <c r="F3089" s="0"/>
      <c r="G3089" s="0"/>
      <c r="H3089" s="0"/>
    </row>
    <row r="3090" customFormat="false" ht="13.5" hidden="false" customHeight="false" outlineLevel="0" collapsed="false">
      <c r="B3090" s="485" t="s">
        <v>3361</v>
      </c>
      <c r="C3090" s="0"/>
      <c r="D3090" s="0"/>
      <c r="E3090" s="0"/>
      <c r="F3090" s="0"/>
      <c r="G3090" s="0"/>
      <c r="H3090" s="0"/>
    </row>
    <row r="3091" customFormat="false" ht="13.5" hidden="false" customHeight="false" outlineLevel="0" collapsed="false">
      <c r="B3091" s="485" t="s">
        <v>3362</v>
      </c>
      <c r="C3091" s="0"/>
      <c r="D3091" s="0"/>
      <c r="E3091" s="0"/>
      <c r="F3091" s="0"/>
      <c r="G3091" s="0"/>
      <c r="H3091" s="0"/>
    </row>
    <row r="3092" customFormat="false" ht="13.5" hidden="false" customHeight="false" outlineLevel="0" collapsed="false">
      <c r="B3092" s="485" t="s">
        <v>3363</v>
      </c>
      <c r="C3092" s="485" t="s">
        <v>3364</v>
      </c>
      <c r="D3092" s="0"/>
      <c r="E3092" s="0"/>
      <c r="F3092" s="0"/>
      <c r="G3092" s="0"/>
      <c r="H3092" s="0"/>
    </row>
    <row r="3093" customFormat="false" ht="13.5" hidden="false" customHeight="false" outlineLevel="0" collapsed="false">
      <c r="B3093" s="485" t="s">
        <v>3365</v>
      </c>
      <c r="C3093" s="0"/>
      <c r="D3093" s="0"/>
      <c r="E3093" s="0"/>
      <c r="F3093" s="0"/>
      <c r="G3093" s="0"/>
      <c r="H3093" s="0"/>
    </row>
    <row r="3094" customFormat="false" ht="13.5" hidden="false" customHeight="false" outlineLevel="0" collapsed="false">
      <c r="B3094" s="485" t="s">
        <v>3366</v>
      </c>
      <c r="C3094" s="0"/>
      <c r="D3094" s="0"/>
      <c r="E3094" s="0"/>
      <c r="F3094" s="0"/>
      <c r="G3094" s="0"/>
      <c r="H3094" s="0"/>
    </row>
    <row r="3095" customFormat="false" ht="13.5" hidden="false" customHeight="false" outlineLevel="0" collapsed="false">
      <c r="B3095" s="485"/>
      <c r="C3095" s="0"/>
      <c r="D3095" s="0"/>
      <c r="E3095" s="0"/>
      <c r="F3095" s="0"/>
      <c r="G3095" s="0"/>
      <c r="H3095" s="0"/>
    </row>
    <row r="3096" customFormat="false" ht="13.5" hidden="false" customHeight="false" outlineLevel="0" collapsed="false">
      <c r="B3096" s="485" t="s">
        <v>3367</v>
      </c>
      <c r="C3096" s="0"/>
      <c r="D3096" s="0"/>
      <c r="E3096" s="0"/>
      <c r="F3096" s="0"/>
      <c r="G3096" s="0"/>
      <c r="H3096" s="0"/>
    </row>
    <row r="3097" customFormat="false" ht="13.5" hidden="false" customHeight="false" outlineLevel="0" collapsed="false">
      <c r="B3097" s="485" t="s">
        <v>3368</v>
      </c>
      <c r="C3097" s="0"/>
      <c r="D3097" s="0"/>
      <c r="E3097" s="0"/>
      <c r="F3097" s="0"/>
      <c r="G3097" s="0"/>
      <c r="H3097" s="0"/>
    </row>
    <row r="3098" customFormat="false" ht="13.5" hidden="false" customHeight="false" outlineLevel="0" collapsed="false">
      <c r="B3098" s="485" t="s">
        <v>3369</v>
      </c>
      <c r="C3098" s="0"/>
      <c r="D3098" s="0"/>
      <c r="E3098" s="0"/>
      <c r="F3098" s="0"/>
      <c r="G3098" s="0"/>
      <c r="H3098" s="0"/>
    </row>
    <row r="3099" customFormat="false" ht="13.5" hidden="false" customHeight="false" outlineLevel="0" collapsed="false">
      <c r="B3099" s="0"/>
      <c r="C3099" s="485" t="s">
        <v>3370</v>
      </c>
      <c r="D3099" s="0"/>
      <c r="E3099" s="0"/>
      <c r="F3099" s="0"/>
      <c r="G3099" s="0"/>
      <c r="H3099" s="0"/>
    </row>
    <row r="3100" customFormat="false" ht="13.5" hidden="false" customHeight="false" outlineLevel="0" collapsed="false">
      <c r="B3100" s="485"/>
      <c r="C3100" s="0"/>
      <c r="D3100" s="0"/>
      <c r="E3100" s="0"/>
      <c r="F3100" s="0"/>
      <c r="G3100" s="0"/>
      <c r="H3100" s="0"/>
    </row>
    <row r="3101" customFormat="false" ht="13.5" hidden="false" customHeight="false" outlineLevel="0" collapsed="false">
      <c r="B3101" s="485" t="s">
        <v>3294</v>
      </c>
      <c r="C3101" s="0"/>
      <c r="D3101" s="0"/>
      <c r="E3101" s="0"/>
      <c r="F3101" s="0"/>
      <c r="G3101" s="0"/>
      <c r="H3101" s="0"/>
    </row>
    <row r="3102" customFormat="false" ht="13.5" hidden="false" customHeight="false" outlineLevel="0" collapsed="false">
      <c r="B3102" s="485" t="s">
        <v>3146</v>
      </c>
      <c r="C3102" s="485" t="s">
        <v>3371</v>
      </c>
      <c r="D3102" s="0"/>
      <c r="E3102" s="0"/>
      <c r="F3102" s="0"/>
      <c r="G3102" s="0"/>
      <c r="H3102" s="0"/>
    </row>
    <row r="3103" customFormat="false" ht="13.5" hidden="false" customHeight="false" outlineLevel="0" collapsed="false">
      <c r="B3103" s="485" t="s">
        <v>3146</v>
      </c>
      <c r="C3103" s="485" t="s">
        <v>3372</v>
      </c>
      <c r="D3103" s="0"/>
      <c r="E3103" s="0"/>
      <c r="F3103" s="0"/>
      <c r="G3103" s="0"/>
      <c r="H3103" s="0"/>
    </row>
    <row r="3104" customFormat="false" ht="13.5" hidden="false" customHeight="false" outlineLevel="0" collapsed="false">
      <c r="B3104" s="485" t="s">
        <v>3146</v>
      </c>
      <c r="C3104" s="485" t="s">
        <v>3373</v>
      </c>
      <c r="D3104" s="0"/>
      <c r="E3104" s="0"/>
      <c r="F3104" s="0"/>
      <c r="G3104" s="0"/>
      <c r="H3104" s="0"/>
    </row>
    <row r="3105" customFormat="false" ht="13.5" hidden="false" customHeight="false" outlineLevel="0" collapsed="false">
      <c r="B3105" s="485" t="s">
        <v>3146</v>
      </c>
      <c r="C3105" s="485" t="s">
        <v>3374</v>
      </c>
      <c r="D3105" s="0"/>
      <c r="E3105" s="0"/>
      <c r="F3105" s="0"/>
      <c r="G3105" s="0"/>
      <c r="H3105" s="0"/>
    </row>
    <row r="3106" customFormat="false" ht="13.5" hidden="false" customHeight="false" outlineLevel="0" collapsed="false">
      <c r="B3106" s="485" t="s">
        <v>3146</v>
      </c>
      <c r="C3106" s="485" t="s">
        <v>3375</v>
      </c>
      <c r="D3106" s="0"/>
      <c r="E3106" s="0"/>
      <c r="F3106" s="0"/>
      <c r="G3106" s="0"/>
      <c r="H3106" s="0"/>
    </row>
    <row r="3107" customFormat="false" ht="13.5" hidden="false" customHeight="false" outlineLevel="0" collapsed="false">
      <c r="B3107" s="485" t="s">
        <v>3146</v>
      </c>
      <c r="C3107" s="485" t="s">
        <v>3376</v>
      </c>
      <c r="D3107" s="0"/>
      <c r="E3107" s="0"/>
      <c r="F3107" s="0"/>
      <c r="G3107" s="0"/>
      <c r="H3107" s="0"/>
    </row>
    <row r="3108" customFormat="false" ht="13.5" hidden="false" customHeight="false" outlineLevel="0" collapsed="false">
      <c r="B3108" s="485" t="s">
        <v>3146</v>
      </c>
      <c r="C3108" s="485" t="s">
        <v>3377</v>
      </c>
      <c r="D3108" s="0"/>
      <c r="E3108" s="0"/>
      <c r="F3108" s="0"/>
      <c r="G3108" s="0"/>
      <c r="H3108" s="0"/>
    </row>
    <row r="3109" customFormat="false" ht="13.5" hidden="false" customHeight="false" outlineLevel="0" collapsed="false">
      <c r="B3109" s="485" t="s">
        <v>3146</v>
      </c>
      <c r="C3109" s="485" t="s">
        <v>3378</v>
      </c>
      <c r="D3109" s="0"/>
      <c r="E3109" s="0"/>
      <c r="F3109" s="0"/>
      <c r="G3109" s="0"/>
      <c r="H3109" s="0"/>
    </row>
    <row r="3110" customFormat="false" ht="13.5" hidden="false" customHeight="false" outlineLevel="0" collapsed="false">
      <c r="B3110" s="485" t="s">
        <v>3379</v>
      </c>
      <c r="C3110" s="0"/>
      <c r="D3110" s="0"/>
      <c r="E3110" s="0"/>
      <c r="F3110" s="0"/>
      <c r="G3110" s="0"/>
      <c r="H3110" s="0"/>
    </row>
    <row r="3111" customFormat="false" ht="13.5" hidden="false" customHeight="false" outlineLevel="0" collapsed="false">
      <c r="B3111" s="485" t="s">
        <v>3294</v>
      </c>
      <c r="C3111" s="0"/>
      <c r="D3111" s="0"/>
      <c r="E3111" s="0"/>
      <c r="F3111" s="0"/>
      <c r="G3111" s="0"/>
      <c r="H3111" s="0"/>
    </row>
    <row r="3112" customFormat="false" ht="13.5" hidden="false" customHeight="false" outlineLevel="0" collapsed="false">
      <c r="B3112" s="485" t="s">
        <v>3146</v>
      </c>
      <c r="C3112" s="485" t="s">
        <v>3380</v>
      </c>
      <c r="D3112" s="0"/>
      <c r="E3112" s="0"/>
      <c r="F3112" s="0"/>
      <c r="G3112" s="0"/>
      <c r="H3112" s="0"/>
    </row>
    <row r="3113" customFormat="false" ht="13.5" hidden="false" customHeight="false" outlineLevel="0" collapsed="false">
      <c r="B3113" s="485" t="s">
        <v>3381</v>
      </c>
      <c r="C3113" s="0"/>
      <c r="D3113" s="0"/>
      <c r="E3113" s="0"/>
      <c r="F3113" s="0"/>
      <c r="G3113" s="0"/>
      <c r="H3113" s="0"/>
    </row>
    <row r="3114" customFormat="false" ht="13.5" hidden="false" customHeight="false" outlineLevel="0" collapsed="false">
      <c r="B3114" s="485" t="s">
        <v>3382</v>
      </c>
      <c r="C3114" s="0"/>
      <c r="D3114" s="0"/>
      <c r="E3114" s="0"/>
      <c r="F3114" s="0"/>
      <c r="G3114" s="0"/>
      <c r="H3114" s="0"/>
    </row>
    <row r="3115" customFormat="false" ht="13.5" hidden="false" customHeight="false" outlineLevel="0" collapsed="false">
      <c r="B3115" s="485"/>
      <c r="C3115" s="0"/>
      <c r="D3115" s="0"/>
      <c r="E3115" s="0"/>
      <c r="F3115" s="0"/>
      <c r="G3115" s="0"/>
      <c r="H3115" s="0"/>
    </row>
    <row r="3116" customFormat="false" ht="13.5" hidden="false" customHeight="false" outlineLevel="0" collapsed="false">
      <c r="B3116" s="485" t="s">
        <v>3383</v>
      </c>
      <c r="C3116" s="0"/>
      <c r="D3116" s="0"/>
      <c r="E3116" s="0"/>
      <c r="F3116" s="0"/>
      <c r="G3116" s="0"/>
      <c r="H3116" s="0"/>
    </row>
    <row r="3117" customFormat="false" ht="13.5" hidden="false" customHeight="false" outlineLevel="0" collapsed="false">
      <c r="B3117" s="485" t="s">
        <v>3384</v>
      </c>
      <c r="C3117" s="0"/>
      <c r="D3117" s="0"/>
      <c r="E3117" s="0"/>
      <c r="F3117" s="0"/>
      <c r="G3117" s="0"/>
      <c r="H3117" s="0"/>
    </row>
    <row r="3118" customFormat="false" ht="13.5" hidden="false" customHeight="false" outlineLevel="0" collapsed="false">
      <c r="B3118" s="485" t="s">
        <v>3385</v>
      </c>
      <c r="C3118" s="0"/>
      <c r="D3118" s="0"/>
      <c r="E3118" s="0"/>
      <c r="F3118" s="0"/>
      <c r="G3118" s="0"/>
      <c r="H3118" s="0"/>
    </row>
    <row r="3119" customFormat="false" ht="13.5" hidden="false" customHeight="false" outlineLevel="0" collapsed="false">
      <c r="B3119" s="485" t="s">
        <v>3386</v>
      </c>
      <c r="C3119" s="485" t="s">
        <v>3387</v>
      </c>
      <c r="D3119" s="0"/>
      <c r="E3119" s="0"/>
      <c r="F3119" s="0"/>
      <c r="G3119" s="0"/>
      <c r="H3119" s="0"/>
    </row>
    <row r="3120" customFormat="false" ht="13.5" hidden="false" customHeight="false" outlineLevel="0" collapsed="false">
      <c r="B3120" s="485" t="s">
        <v>3388</v>
      </c>
      <c r="C3120" s="0"/>
      <c r="D3120" s="0"/>
      <c r="E3120" s="0"/>
      <c r="F3120" s="0"/>
      <c r="G3120" s="0"/>
      <c r="H3120" s="0"/>
    </row>
    <row r="3121" customFormat="false" ht="13.5" hidden="false" customHeight="false" outlineLevel="0" collapsed="false">
      <c r="B3121" s="485" t="s">
        <v>3389</v>
      </c>
      <c r="C3121" s="0"/>
      <c r="D3121" s="0"/>
      <c r="E3121" s="0"/>
      <c r="F3121" s="0"/>
      <c r="G3121" s="0"/>
      <c r="H3121" s="0"/>
    </row>
    <row r="3122" customFormat="false" ht="13.5" hidden="false" customHeight="false" outlineLevel="0" collapsed="false">
      <c r="B3122" s="485" t="s">
        <v>3390</v>
      </c>
      <c r="C3122" s="0"/>
      <c r="D3122" s="0"/>
      <c r="E3122" s="0"/>
      <c r="F3122" s="0"/>
      <c r="G3122" s="0"/>
      <c r="H3122" s="0"/>
    </row>
    <row r="3123" customFormat="false" ht="13.5" hidden="false" customHeight="false" outlineLevel="0" collapsed="false">
      <c r="B3123" s="485" t="s">
        <v>3391</v>
      </c>
      <c r="C3123" s="0"/>
      <c r="D3123" s="0"/>
      <c r="E3123" s="0"/>
      <c r="F3123" s="0"/>
      <c r="G3123" s="0"/>
      <c r="H3123" s="0"/>
    </row>
    <row r="3124" customFormat="false" ht="13.5" hidden="false" customHeight="false" outlineLevel="0" collapsed="false">
      <c r="B3124" s="485" t="s">
        <v>3392</v>
      </c>
      <c r="C3124" s="0"/>
      <c r="D3124" s="0"/>
      <c r="E3124" s="0"/>
      <c r="F3124" s="0"/>
      <c r="G3124" s="0"/>
      <c r="H3124" s="0"/>
    </row>
    <row r="3125" customFormat="false" ht="13.5" hidden="false" customHeight="false" outlineLevel="0" collapsed="false">
      <c r="B3125" s="485" t="s">
        <v>3393</v>
      </c>
      <c r="C3125" s="0"/>
      <c r="D3125" s="0"/>
      <c r="E3125" s="0"/>
      <c r="F3125" s="0"/>
      <c r="G3125" s="0"/>
      <c r="H3125" s="0"/>
    </row>
    <row r="3126" customFormat="false" ht="13.5" hidden="false" customHeight="false" outlineLevel="0" collapsed="false">
      <c r="B3126" s="485"/>
      <c r="C3126" s="0"/>
      <c r="D3126" s="0"/>
      <c r="E3126" s="0"/>
      <c r="F3126" s="0"/>
      <c r="G3126" s="0"/>
      <c r="H3126" s="0"/>
    </row>
    <row r="3127" customFormat="false" ht="13.5" hidden="false" customHeight="false" outlineLevel="0" collapsed="false">
      <c r="B3127" s="485" t="s">
        <v>3394</v>
      </c>
      <c r="C3127" s="0"/>
      <c r="D3127" s="0"/>
      <c r="E3127" s="0"/>
      <c r="F3127" s="0"/>
      <c r="G3127" s="0"/>
      <c r="H3127" s="0"/>
    </row>
    <row r="3128" customFormat="false" ht="13.5" hidden="false" customHeight="false" outlineLevel="0" collapsed="false">
      <c r="B3128" s="485" t="s">
        <v>3395</v>
      </c>
      <c r="C3128" s="0"/>
      <c r="D3128" s="0"/>
      <c r="E3128" s="0"/>
      <c r="F3128" s="0"/>
      <c r="G3128" s="0"/>
      <c r="H3128" s="0"/>
    </row>
    <row r="3129" customFormat="false" ht="13.5" hidden="false" customHeight="false" outlineLevel="0" collapsed="false">
      <c r="B3129" s="485" t="s">
        <v>3396</v>
      </c>
      <c r="C3129" s="485" t="s">
        <v>3397</v>
      </c>
      <c r="D3129" s="0"/>
      <c r="E3129" s="0"/>
      <c r="F3129" s="0"/>
      <c r="G3129" s="0"/>
      <c r="H3129" s="0"/>
    </row>
    <row r="3130" customFormat="false" ht="13.5" hidden="false" customHeight="false" outlineLevel="0" collapsed="false">
      <c r="B3130" s="485" t="s">
        <v>3398</v>
      </c>
      <c r="C3130" s="0"/>
      <c r="D3130" s="0"/>
      <c r="E3130" s="0"/>
      <c r="F3130" s="0"/>
      <c r="G3130" s="0"/>
      <c r="H3130" s="0"/>
    </row>
    <row r="3131" customFormat="false" ht="13.5" hidden="false" customHeight="false" outlineLevel="0" collapsed="false">
      <c r="B3131" s="485" t="s">
        <v>3399</v>
      </c>
      <c r="C3131" s="0"/>
      <c r="D3131" s="0"/>
      <c r="E3131" s="0"/>
      <c r="F3131" s="0"/>
      <c r="G3131" s="0"/>
      <c r="H3131" s="0"/>
    </row>
    <row r="3132" customFormat="false" ht="13.5" hidden="false" customHeight="false" outlineLevel="0" collapsed="false">
      <c r="B3132" s="485" t="s">
        <v>3400</v>
      </c>
      <c r="C3132" s="0"/>
      <c r="D3132" s="0"/>
      <c r="E3132" s="0"/>
      <c r="F3132" s="0"/>
      <c r="G3132" s="0"/>
      <c r="H3132" s="0"/>
    </row>
    <row r="3133" customFormat="false" ht="13.5" hidden="false" customHeight="false" outlineLevel="0" collapsed="false">
      <c r="B3133" s="485" t="s">
        <v>3401</v>
      </c>
      <c r="C3133" s="485" t="s">
        <v>3402</v>
      </c>
      <c r="D3133" s="0"/>
      <c r="E3133" s="0"/>
      <c r="F3133" s="0"/>
      <c r="G3133" s="0"/>
      <c r="H3133" s="0"/>
    </row>
    <row r="3134" customFormat="false" ht="13.5" hidden="false" customHeight="false" outlineLevel="0" collapsed="false">
      <c r="B3134" s="485" t="s">
        <v>3403</v>
      </c>
      <c r="C3134" s="0"/>
      <c r="D3134" s="0"/>
      <c r="E3134" s="0"/>
      <c r="F3134" s="0"/>
      <c r="G3134" s="0"/>
      <c r="H3134" s="0"/>
    </row>
    <row r="3135" customFormat="false" ht="13.5" hidden="false" customHeight="false" outlineLevel="0" collapsed="false">
      <c r="B3135" s="485" t="s">
        <v>3404</v>
      </c>
      <c r="C3135" s="0"/>
      <c r="D3135" s="0"/>
      <c r="E3135" s="0"/>
      <c r="F3135" s="0"/>
      <c r="G3135" s="0"/>
      <c r="H3135" s="0"/>
    </row>
    <row r="3136" customFormat="false" ht="13.5" hidden="false" customHeight="false" outlineLevel="0" collapsed="false">
      <c r="B3136" s="485" t="s">
        <v>3405</v>
      </c>
      <c r="C3136" s="0"/>
      <c r="D3136" s="0"/>
      <c r="E3136" s="0"/>
      <c r="F3136" s="0"/>
      <c r="G3136" s="0"/>
      <c r="H3136" s="0"/>
    </row>
    <row r="3137" customFormat="false" ht="13.5" hidden="false" customHeight="false" outlineLevel="0" collapsed="false">
      <c r="B3137" s="485" t="s">
        <v>3406</v>
      </c>
      <c r="C3137" s="0"/>
      <c r="D3137" s="0"/>
      <c r="E3137" s="0"/>
      <c r="F3137" s="0"/>
      <c r="G3137" s="0"/>
      <c r="H3137" s="0"/>
    </row>
    <row r="3138" customFormat="false" ht="13.5" hidden="false" customHeight="false" outlineLevel="0" collapsed="false">
      <c r="B3138" s="485" t="s">
        <v>3407</v>
      </c>
      <c r="C3138" s="0"/>
      <c r="D3138" s="0"/>
      <c r="E3138" s="0"/>
      <c r="F3138" s="0"/>
      <c r="G3138" s="0"/>
      <c r="H3138" s="0"/>
    </row>
    <row r="3139" customFormat="false" ht="13.5" hidden="false" customHeight="false" outlineLevel="0" collapsed="false">
      <c r="B3139" s="485" t="s">
        <v>3408</v>
      </c>
      <c r="C3139" s="0"/>
      <c r="D3139" s="0"/>
      <c r="E3139" s="0"/>
      <c r="F3139" s="0"/>
      <c r="G3139" s="0"/>
      <c r="H3139" s="0"/>
    </row>
    <row r="3140" customFormat="false" ht="13.5" hidden="false" customHeight="false" outlineLevel="0" collapsed="false">
      <c r="B3140" s="485"/>
      <c r="C3140" s="0"/>
      <c r="D3140" s="0"/>
      <c r="E3140" s="0"/>
      <c r="F3140" s="0"/>
      <c r="G3140" s="0"/>
      <c r="H3140" s="0"/>
    </row>
    <row r="3141" customFormat="false" ht="13.5" hidden="false" customHeight="false" outlineLevel="0" collapsed="false">
      <c r="B3141" s="485" t="s">
        <v>3409</v>
      </c>
      <c r="C3141" s="0"/>
      <c r="D3141" s="0"/>
      <c r="E3141" s="0"/>
      <c r="F3141" s="0"/>
      <c r="G3141" s="0"/>
      <c r="H3141" s="0"/>
    </row>
    <row r="3142" customFormat="false" ht="13.5" hidden="false" customHeight="false" outlineLevel="0" collapsed="false">
      <c r="B3142" s="485" t="s">
        <v>3410</v>
      </c>
      <c r="C3142" s="0"/>
      <c r="D3142" s="0"/>
      <c r="E3142" s="0"/>
      <c r="F3142" s="0"/>
      <c r="G3142" s="0"/>
      <c r="H3142" s="0"/>
    </row>
    <row r="3143" customFormat="false" ht="13.5" hidden="false" customHeight="false" outlineLevel="0" collapsed="false">
      <c r="B3143" s="485" t="s">
        <v>3411</v>
      </c>
      <c r="C3143" s="0"/>
      <c r="D3143" s="0"/>
      <c r="E3143" s="0"/>
      <c r="F3143" s="0"/>
      <c r="G3143" s="0"/>
      <c r="H3143" s="0"/>
    </row>
    <row r="3144" customFormat="false" ht="13.5" hidden="false" customHeight="false" outlineLevel="0" collapsed="false">
      <c r="B3144" s="485" t="s">
        <v>3412</v>
      </c>
      <c r="C3144" s="0"/>
      <c r="D3144" s="0"/>
      <c r="E3144" s="0"/>
      <c r="F3144" s="0"/>
      <c r="G3144" s="0"/>
      <c r="H3144" s="0"/>
    </row>
    <row r="3145" customFormat="false" ht="13.5" hidden="false" customHeight="false" outlineLevel="0" collapsed="false">
      <c r="B3145" s="485"/>
      <c r="C3145" s="0"/>
      <c r="D3145" s="0"/>
      <c r="E3145" s="0"/>
      <c r="F3145" s="0"/>
      <c r="G3145" s="0"/>
      <c r="H3145" s="0"/>
    </row>
    <row r="3146" customFormat="false" ht="13.5" hidden="false" customHeight="false" outlineLevel="0" collapsed="false">
      <c r="B3146" s="485" t="s">
        <v>3413</v>
      </c>
      <c r="C3146" s="0"/>
      <c r="D3146" s="0"/>
      <c r="E3146" s="0"/>
      <c r="F3146" s="0"/>
      <c r="G3146" s="0"/>
      <c r="H3146" s="0"/>
    </row>
    <row r="3147" customFormat="false" ht="13.5" hidden="false" customHeight="false" outlineLevel="0" collapsed="false">
      <c r="B3147" s="485"/>
      <c r="C3147" s="0"/>
      <c r="D3147" s="0"/>
      <c r="E3147" s="0"/>
      <c r="F3147" s="0"/>
      <c r="G3147" s="0"/>
      <c r="H3147" s="0"/>
    </row>
    <row r="3148" customFormat="false" ht="13.5" hidden="false" customHeight="false" outlineLevel="0" collapsed="false">
      <c r="B3148" s="485" t="s">
        <v>3414</v>
      </c>
      <c r="C3148" s="0"/>
      <c r="D3148" s="0"/>
      <c r="E3148" s="0"/>
      <c r="F3148" s="0"/>
      <c r="G3148" s="0"/>
      <c r="H3148" s="0"/>
    </row>
    <row r="3149" customFormat="false" ht="13.5" hidden="false" customHeight="false" outlineLevel="0" collapsed="false">
      <c r="B3149" s="485" t="s">
        <v>3415</v>
      </c>
      <c r="C3149" s="0"/>
      <c r="D3149" s="0"/>
      <c r="E3149" s="0"/>
      <c r="F3149" s="0"/>
      <c r="G3149" s="0"/>
      <c r="H3149" s="0"/>
    </row>
    <row r="3150" customFormat="false" ht="13.5" hidden="false" customHeight="false" outlineLevel="0" collapsed="false">
      <c r="B3150" s="485" t="s">
        <v>3416</v>
      </c>
      <c r="C3150" s="0"/>
      <c r="D3150" s="0"/>
      <c r="E3150" s="0"/>
      <c r="F3150" s="0"/>
      <c r="G3150" s="0"/>
      <c r="H3150" s="0"/>
    </row>
    <row r="3151" customFormat="false" ht="13.5" hidden="false" customHeight="false" outlineLevel="0" collapsed="false">
      <c r="B3151" s="485" t="s">
        <v>3417</v>
      </c>
      <c r="C3151" s="0"/>
      <c r="D3151" s="0"/>
      <c r="E3151" s="0"/>
      <c r="F3151" s="0"/>
      <c r="G3151" s="0"/>
      <c r="H3151" s="0"/>
    </row>
    <row r="3152" customFormat="false" ht="13.5" hidden="false" customHeight="false" outlineLevel="0" collapsed="false">
      <c r="B3152" s="485" t="s">
        <v>3418</v>
      </c>
      <c r="C3152" s="0"/>
      <c r="D3152" s="0"/>
      <c r="E3152" s="0"/>
      <c r="F3152" s="0"/>
      <c r="G3152" s="0"/>
      <c r="H3152" s="0"/>
    </row>
    <row r="3153" customFormat="false" ht="13.5" hidden="false" customHeight="false" outlineLevel="0" collapsed="false">
      <c r="B3153" s="485" t="s">
        <v>3419</v>
      </c>
      <c r="C3153" s="0"/>
      <c r="D3153" s="0"/>
      <c r="E3153" s="0"/>
      <c r="F3153" s="0"/>
      <c r="G3153" s="0"/>
      <c r="H3153" s="0"/>
    </row>
    <row r="3154" customFormat="false" ht="13.5" hidden="false" customHeight="false" outlineLevel="0" collapsed="false">
      <c r="B3154" s="485" t="s">
        <v>3420</v>
      </c>
      <c r="C3154" s="0"/>
      <c r="D3154" s="0"/>
      <c r="E3154" s="0"/>
      <c r="F3154" s="0"/>
      <c r="G3154" s="0"/>
      <c r="H3154" s="0"/>
    </row>
    <row r="3155" customFormat="false" ht="13.5" hidden="false" customHeight="false" outlineLevel="0" collapsed="false">
      <c r="B3155" s="485" t="s">
        <v>3421</v>
      </c>
      <c r="C3155" s="0"/>
      <c r="D3155" s="0"/>
      <c r="E3155" s="0"/>
      <c r="F3155" s="0"/>
      <c r="G3155" s="0"/>
      <c r="H3155" s="0"/>
    </row>
    <row r="3156" customFormat="false" ht="13.5" hidden="false" customHeight="false" outlineLevel="0" collapsed="false">
      <c r="B3156" s="485"/>
      <c r="C3156" s="0"/>
      <c r="D3156" s="0"/>
      <c r="E3156" s="0"/>
      <c r="F3156" s="0"/>
      <c r="G3156" s="0"/>
      <c r="H3156" s="0"/>
    </row>
    <row r="3157" customFormat="false" ht="13.5" hidden="false" customHeight="false" outlineLevel="0" collapsed="false">
      <c r="B3157" s="485" t="s">
        <v>3218</v>
      </c>
      <c r="C3157" s="0"/>
      <c r="D3157" s="0"/>
      <c r="E3157" s="0"/>
      <c r="F3157" s="0"/>
      <c r="G3157" s="0"/>
      <c r="H3157" s="0"/>
    </row>
    <row r="3158" customFormat="false" ht="13.5" hidden="false" customHeight="false" outlineLevel="0" collapsed="false">
      <c r="B3158" s="485" t="s">
        <v>3146</v>
      </c>
      <c r="C3158" s="485" t="s">
        <v>3422</v>
      </c>
      <c r="D3158" s="0"/>
      <c r="E3158" s="0"/>
      <c r="F3158" s="0"/>
      <c r="G3158" s="0"/>
      <c r="H3158" s="0"/>
    </row>
    <row r="3159" customFormat="false" ht="13.5" hidden="false" customHeight="false" outlineLevel="0" collapsed="false">
      <c r="B3159" s="485" t="s">
        <v>3146</v>
      </c>
      <c r="C3159" s="485" t="s">
        <v>3423</v>
      </c>
      <c r="D3159" s="0"/>
      <c r="E3159" s="0"/>
      <c r="F3159" s="0"/>
      <c r="G3159" s="0"/>
      <c r="H3159" s="0"/>
    </row>
    <row r="3160" customFormat="false" ht="13.5" hidden="false" customHeight="false" outlineLevel="0" collapsed="false">
      <c r="B3160" s="485" t="s">
        <v>3424</v>
      </c>
      <c r="C3160" s="0"/>
      <c r="D3160" s="0"/>
      <c r="E3160" s="0"/>
      <c r="F3160" s="0"/>
      <c r="G3160" s="0"/>
      <c r="H3160" s="0"/>
    </row>
    <row r="3161" customFormat="false" ht="13.5" hidden="false" customHeight="false" outlineLevel="0" collapsed="false">
      <c r="B3161" s="485" t="s">
        <v>3425</v>
      </c>
      <c r="C3161" s="485" t="s">
        <v>3426</v>
      </c>
      <c r="D3161" s="0"/>
      <c r="E3161" s="0"/>
      <c r="F3161" s="0"/>
      <c r="G3161" s="0"/>
      <c r="H3161" s="0"/>
    </row>
    <row r="3162" customFormat="false" ht="13.5" hidden="false" customHeight="false" outlineLevel="0" collapsed="false">
      <c r="B3162" s="485" t="s">
        <v>3427</v>
      </c>
      <c r="C3162" s="0"/>
      <c r="D3162" s="0"/>
      <c r="E3162" s="0"/>
      <c r="F3162" s="0"/>
      <c r="G3162" s="0"/>
      <c r="H3162" s="0"/>
    </row>
    <row r="3163" customFormat="false" ht="13.5" hidden="false" customHeight="false" outlineLevel="0" collapsed="false">
      <c r="B3163" s="485"/>
      <c r="C3163" s="0"/>
      <c r="D3163" s="0"/>
      <c r="E3163" s="0"/>
      <c r="F3163" s="0"/>
      <c r="G3163" s="0"/>
      <c r="H3163" s="0"/>
    </row>
    <row r="3164" customFormat="false" ht="13.5" hidden="false" customHeight="false" outlineLevel="0" collapsed="false">
      <c r="B3164" s="485"/>
      <c r="C3164" s="0"/>
      <c r="D3164" s="0"/>
      <c r="E3164" s="0"/>
      <c r="F3164" s="0"/>
      <c r="G3164" s="0"/>
      <c r="H3164" s="0"/>
    </row>
    <row r="3165" customFormat="false" ht="13.5" hidden="false" customHeight="false" outlineLevel="0" collapsed="false">
      <c r="B3165" s="485" t="s">
        <v>3428</v>
      </c>
      <c r="C3165" s="0"/>
      <c r="D3165" s="0"/>
      <c r="E3165" s="0"/>
      <c r="F3165" s="0"/>
      <c r="G3165" s="0"/>
      <c r="H3165" s="0"/>
    </row>
    <row r="3166" customFormat="false" ht="13.5" hidden="false" customHeight="false" outlineLevel="0" collapsed="false">
      <c r="B3166" s="485"/>
      <c r="C3166" s="0"/>
      <c r="D3166" s="0"/>
      <c r="E3166" s="0"/>
      <c r="F3166" s="0"/>
      <c r="G3166" s="0"/>
      <c r="H3166" s="0"/>
    </row>
    <row r="3167" customFormat="false" ht="13.5" hidden="false" customHeight="false" outlineLevel="0" collapsed="false">
      <c r="B3167" s="485" t="s">
        <v>3429</v>
      </c>
      <c r="C3167" s="0"/>
      <c r="D3167" s="0"/>
      <c r="E3167" s="0"/>
      <c r="F3167" s="0"/>
      <c r="G3167" s="0"/>
      <c r="H3167" s="0"/>
    </row>
    <row r="3168" customFormat="false" ht="13.5" hidden="false" customHeight="false" outlineLevel="0" collapsed="false">
      <c r="B3168" s="485" t="s">
        <v>3430</v>
      </c>
      <c r="C3168" s="0"/>
      <c r="D3168" s="0"/>
      <c r="E3168" s="0"/>
      <c r="F3168" s="0"/>
      <c r="G3168" s="0"/>
      <c r="H3168" s="0"/>
    </row>
    <row r="3169" customFormat="false" ht="13.5" hidden="false" customHeight="false" outlineLevel="0" collapsed="false">
      <c r="B3169" s="485" t="s">
        <v>3431</v>
      </c>
      <c r="C3169" s="0"/>
      <c r="D3169" s="0"/>
      <c r="E3169" s="0"/>
      <c r="F3169" s="0"/>
      <c r="G3169" s="0"/>
      <c r="H3169" s="0"/>
    </row>
    <row r="3170" customFormat="false" ht="13.5" hidden="false" customHeight="false" outlineLevel="0" collapsed="false">
      <c r="B3170" s="0"/>
      <c r="C3170" s="485" t="s">
        <v>3432</v>
      </c>
      <c r="D3170" s="0"/>
      <c r="E3170" s="0"/>
      <c r="F3170" s="0"/>
      <c r="G3170" s="0"/>
      <c r="H3170" s="0"/>
    </row>
    <row r="3171" customFormat="false" ht="13.5" hidden="false" customHeight="false" outlineLevel="0" collapsed="false">
      <c r="B3171" s="485" t="s">
        <v>3433</v>
      </c>
      <c r="C3171" s="0"/>
      <c r="D3171" s="0"/>
      <c r="E3171" s="0"/>
      <c r="F3171" s="0"/>
      <c r="G3171" s="0"/>
      <c r="H3171" s="0"/>
    </row>
    <row r="3172" customFormat="false" ht="13.5" hidden="false" customHeight="false" outlineLevel="0" collapsed="false">
      <c r="B3172" s="485" t="s">
        <v>3434</v>
      </c>
      <c r="C3172" s="0"/>
      <c r="D3172" s="0"/>
      <c r="E3172" s="0"/>
      <c r="F3172" s="0"/>
      <c r="G3172" s="0"/>
      <c r="H3172" s="0"/>
    </row>
    <row r="3173" customFormat="false" ht="13.5" hidden="false" customHeight="false" outlineLevel="0" collapsed="false">
      <c r="B3173" s="485" t="s">
        <v>3435</v>
      </c>
      <c r="C3173" s="0"/>
      <c r="D3173" s="0"/>
      <c r="E3173" s="0"/>
      <c r="F3173" s="0"/>
      <c r="G3173" s="0"/>
      <c r="H3173" s="0"/>
    </row>
    <row r="3174" customFormat="false" ht="13.5" hidden="false" customHeight="false" outlineLevel="0" collapsed="false">
      <c r="B3174" s="485" t="s">
        <v>3436</v>
      </c>
      <c r="C3174" s="0"/>
      <c r="D3174" s="0"/>
      <c r="E3174" s="0"/>
      <c r="F3174" s="0"/>
      <c r="G3174" s="0"/>
      <c r="H3174" s="0"/>
    </row>
    <row r="3175" customFormat="false" ht="13.5" hidden="false" customHeight="false" outlineLevel="0" collapsed="false">
      <c r="B3175" s="485" t="s">
        <v>3437</v>
      </c>
      <c r="C3175" s="0"/>
      <c r="D3175" s="0"/>
      <c r="E3175" s="0"/>
      <c r="F3175" s="0"/>
      <c r="G3175" s="0"/>
      <c r="H3175" s="0"/>
    </row>
    <row r="3176" customFormat="false" ht="13.5" hidden="false" customHeight="false" outlineLevel="0" collapsed="false">
      <c r="B3176" s="485"/>
      <c r="C3176" s="0"/>
      <c r="D3176" s="0"/>
      <c r="E3176" s="0"/>
      <c r="F3176" s="0"/>
      <c r="G3176" s="0"/>
      <c r="H3176" s="0"/>
    </row>
    <row r="3177" customFormat="false" ht="13.5" hidden="false" customHeight="false" outlineLevel="0" collapsed="false">
      <c r="B3177" s="485" t="s">
        <v>3438</v>
      </c>
      <c r="C3177" s="0"/>
      <c r="D3177" s="0"/>
      <c r="E3177" s="0"/>
      <c r="F3177" s="0"/>
      <c r="G3177" s="0"/>
      <c r="H3177" s="0"/>
    </row>
    <row r="3178" customFormat="false" ht="13.5" hidden="false" customHeight="false" outlineLevel="0" collapsed="false">
      <c r="B3178" s="485"/>
      <c r="C3178" s="0"/>
      <c r="D3178" s="0"/>
      <c r="E3178" s="0"/>
      <c r="F3178" s="0"/>
      <c r="G3178" s="0"/>
      <c r="H3178" s="0"/>
    </row>
    <row r="3179" customFormat="false" ht="13.5" hidden="false" customHeight="false" outlineLevel="0" collapsed="false">
      <c r="B3179" s="485" t="s">
        <v>3439</v>
      </c>
      <c r="C3179" s="0"/>
      <c r="D3179" s="0"/>
      <c r="E3179" s="0"/>
      <c r="F3179" s="0"/>
      <c r="G3179" s="0"/>
      <c r="H3179" s="0"/>
    </row>
    <row r="3180" customFormat="false" ht="13.5" hidden="false" customHeight="false" outlineLevel="0" collapsed="false">
      <c r="B3180" s="485" t="s">
        <v>3440</v>
      </c>
      <c r="C3180" s="0"/>
      <c r="D3180" s="0"/>
      <c r="E3180" s="0"/>
      <c r="F3180" s="0"/>
      <c r="G3180" s="0"/>
      <c r="H3180" s="0"/>
    </row>
    <row r="3181" customFormat="false" ht="13.5" hidden="false" customHeight="false" outlineLevel="0" collapsed="false">
      <c r="B3181" s="485" t="s">
        <v>3441</v>
      </c>
      <c r="C3181" s="0"/>
      <c r="D3181" s="0"/>
      <c r="E3181" s="0"/>
      <c r="F3181" s="0"/>
      <c r="G3181" s="0"/>
      <c r="H3181" s="0"/>
    </row>
    <row r="3182" customFormat="false" ht="13.5" hidden="false" customHeight="false" outlineLevel="0" collapsed="false">
      <c r="B3182" s="485" t="s">
        <v>3442</v>
      </c>
      <c r="C3182" s="0"/>
      <c r="D3182" s="0"/>
      <c r="E3182" s="0"/>
      <c r="F3182" s="0"/>
      <c r="G3182" s="0"/>
      <c r="H3182" s="0"/>
    </row>
    <row r="3183" customFormat="false" ht="13.5" hidden="false" customHeight="false" outlineLevel="0" collapsed="false">
      <c r="B3183" s="485" t="s">
        <v>3443</v>
      </c>
      <c r="C3183" s="0"/>
      <c r="D3183" s="0"/>
      <c r="E3183" s="0"/>
      <c r="F3183" s="0"/>
      <c r="G3183" s="0"/>
      <c r="H3183" s="0"/>
    </row>
    <row r="3184" customFormat="false" ht="13.5" hidden="false" customHeight="false" outlineLevel="0" collapsed="false">
      <c r="B3184" s="485" t="s">
        <v>3444</v>
      </c>
      <c r="C3184" s="0"/>
      <c r="D3184" s="0"/>
      <c r="E3184" s="0"/>
      <c r="F3184" s="0"/>
      <c r="G3184" s="0"/>
      <c r="H3184" s="0"/>
    </row>
    <row r="3185" customFormat="false" ht="13.5" hidden="false" customHeight="false" outlineLevel="0" collapsed="false">
      <c r="B3185" s="485"/>
      <c r="C3185" s="0"/>
      <c r="D3185" s="0"/>
      <c r="E3185" s="0"/>
      <c r="F3185" s="0"/>
      <c r="G3185" s="0"/>
      <c r="H3185" s="0"/>
    </row>
    <row r="3186" customFormat="false" ht="13.5" hidden="false" customHeight="false" outlineLevel="0" collapsed="false">
      <c r="B3186" s="485" t="s">
        <v>3445</v>
      </c>
      <c r="C3186" s="0"/>
      <c r="D3186" s="0"/>
      <c r="E3186" s="0"/>
      <c r="F3186" s="0"/>
      <c r="G3186" s="0"/>
      <c r="H3186" s="0"/>
    </row>
    <row r="3187" customFormat="false" ht="13.5" hidden="false" customHeight="false" outlineLevel="0" collapsed="false">
      <c r="B3187" s="485"/>
      <c r="C3187" s="0"/>
      <c r="D3187" s="0"/>
      <c r="E3187" s="0"/>
      <c r="F3187" s="0"/>
      <c r="G3187" s="0"/>
      <c r="H3187" s="0"/>
    </row>
    <row r="3188" customFormat="false" ht="13.5" hidden="false" customHeight="false" outlineLevel="0" collapsed="false">
      <c r="B3188" s="485" t="s">
        <v>3446</v>
      </c>
      <c r="C3188" s="0"/>
      <c r="D3188" s="0"/>
      <c r="E3188" s="0"/>
      <c r="F3188" s="0"/>
      <c r="G3188" s="0"/>
      <c r="H3188" s="0"/>
    </row>
    <row r="3189" customFormat="false" ht="13.5" hidden="false" customHeight="false" outlineLevel="0" collapsed="false">
      <c r="B3189" s="485" t="s">
        <v>3447</v>
      </c>
      <c r="C3189" s="0"/>
      <c r="D3189" s="0"/>
      <c r="E3189" s="0"/>
      <c r="F3189" s="0"/>
      <c r="G3189" s="0"/>
      <c r="H3189" s="0"/>
    </row>
    <row r="3190" customFormat="false" ht="13.5" hidden="false" customHeight="false" outlineLevel="0" collapsed="false">
      <c r="B3190" s="485" t="s">
        <v>3448</v>
      </c>
      <c r="C3190" s="0"/>
      <c r="D3190" s="0"/>
      <c r="E3190" s="0"/>
      <c r="F3190" s="0"/>
      <c r="G3190" s="0"/>
      <c r="H3190" s="0"/>
    </row>
    <row r="3191" customFormat="false" ht="13.5" hidden="false" customHeight="false" outlineLevel="0" collapsed="false">
      <c r="B3191" s="485" t="s">
        <v>3449</v>
      </c>
      <c r="C3191" s="0"/>
      <c r="D3191" s="0"/>
      <c r="E3191" s="0"/>
      <c r="F3191" s="0"/>
      <c r="G3191" s="0"/>
      <c r="H3191" s="0"/>
    </row>
    <row r="3192" customFormat="false" ht="13.5" hidden="false" customHeight="false" outlineLevel="0" collapsed="false">
      <c r="B3192" s="485" t="s">
        <v>3450</v>
      </c>
      <c r="C3192" s="0"/>
      <c r="D3192" s="0"/>
      <c r="E3192" s="0"/>
      <c r="F3192" s="0"/>
      <c r="G3192" s="0"/>
      <c r="H3192" s="0"/>
    </row>
    <row r="3193" customFormat="false" ht="13.5" hidden="false" customHeight="false" outlineLevel="0" collapsed="false">
      <c r="B3193" s="485" t="s">
        <v>3451</v>
      </c>
      <c r="C3193" s="0"/>
      <c r="D3193" s="0"/>
      <c r="E3193" s="0"/>
      <c r="F3193" s="0"/>
      <c r="G3193" s="0"/>
      <c r="H3193" s="0"/>
    </row>
    <row r="3194" customFormat="false" ht="13.5" hidden="false" customHeight="false" outlineLevel="0" collapsed="false">
      <c r="B3194" s="485" t="s">
        <v>3452</v>
      </c>
      <c r="C3194" s="0"/>
      <c r="D3194" s="0"/>
      <c r="E3194" s="0"/>
      <c r="F3194" s="0"/>
      <c r="G3194" s="0"/>
      <c r="H3194" s="0"/>
    </row>
    <row r="3195" customFormat="false" ht="13.5" hidden="false" customHeight="false" outlineLevel="0" collapsed="false">
      <c r="B3195" s="485"/>
      <c r="C3195" s="0"/>
      <c r="D3195" s="0"/>
      <c r="E3195" s="0"/>
      <c r="F3195" s="0"/>
      <c r="G3195" s="0"/>
      <c r="H3195" s="0"/>
    </row>
    <row r="3196" customFormat="false" ht="13.5" hidden="false" customHeight="false" outlineLevel="0" collapsed="false">
      <c r="B3196" s="485" t="s">
        <v>3294</v>
      </c>
      <c r="C3196" s="0"/>
      <c r="D3196" s="0"/>
      <c r="E3196" s="0"/>
      <c r="F3196" s="0"/>
      <c r="G3196" s="0"/>
      <c r="H3196" s="0"/>
    </row>
    <row r="3197" customFormat="false" ht="13.5" hidden="false" customHeight="false" outlineLevel="0" collapsed="false">
      <c r="B3197" s="485" t="s">
        <v>3146</v>
      </c>
      <c r="C3197" s="485" t="s">
        <v>3453</v>
      </c>
      <c r="D3197" s="0"/>
      <c r="E3197" s="0"/>
      <c r="F3197" s="0"/>
      <c r="G3197" s="0"/>
      <c r="H3197" s="0"/>
    </row>
    <row r="3198" customFormat="false" ht="13.5" hidden="false" customHeight="false" outlineLevel="0" collapsed="false">
      <c r="B3198" s="485" t="s">
        <v>3454</v>
      </c>
      <c r="C3198" s="0"/>
      <c r="D3198" s="0"/>
      <c r="E3198" s="0"/>
      <c r="F3198" s="0"/>
      <c r="G3198" s="0"/>
      <c r="H3198" s="0"/>
    </row>
    <row r="3199" customFormat="false" ht="13.5" hidden="false" customHeight="false" outlineLevel="0" collapsed="false">
      <c r="B3199" s="485" t="s">
        <v>3455</v>
      </c>
      <c r="C3199" s="0"/>
      <c r="D3199" s="0"/>
      <c r="E3199" s="0"/>
      <c r="F3199" s="0"/>
      <c r="G3199" s="0"/>
      <c r="H3199" s="0"/>
    </row>
    <row r="3200" customFormat="false" ht="13.5" hidden="false" customHeight="false" outlineLevel="0" collapsed="false">
      <c r="B3200" s="485" t="s">
        <v>3456</v>
      </c>
      <c r="C3200" s="0"/>
      <c r="D3200" s="0"/>
      <c r="E3200" s="0"/>
      <c r="F3200" s="0"/>
      <c r="G3200" s="0"/>
      <c r="H3200" s="0"/>
    </row>
    <row r="3201" customFormat="false" ht="13.5" hidden="false" customHeight="false" outlineLevel="0" collapsed="false">
      <c r="B3201" s="485" t="s">
        <v>3457</v>
      </c>
      <c r="C3201" s="0"/>
      <c r="D3201" s="0"/>
      <c r="E3201" s="0"/>
      <c r="F3201" s="0"/>
      <c r="G3201" s="0"/>
      <c r="H3201" s="0"/>
    </row>
    <row r="3202" customFormat="false" ht="13.5" hidden="false" customHeight="false" outlineLevel="0" collapsed="false">
      <c r="B3202" s="485" t="s">
        <v>3458</v>
      </c>
      <c r="C3202" s="0"/>
      <c r="D3202" s="0"/>
      <c r="E3202" s="0"/>
      <c r="F3202" s="0"/>
      <c r="G3202" s="0"/>
      <c r="H3202" s="0"/>
    </row>
    <row r="3203" customFormat="false" ht="13.5" hidden="false" customHeight="false" outlineLevel="0" collapsed="false">
      <c r="B3203" s="485" t="s">
        <v>3459</v>
      </c>
      <c r="C3203" s="0"/>
      <c r="D3203" s="0"/>
      <c r="E3203" s="0"/>
      <c r="F3203" s="0"/>
      <c r="G3203" s="0"/>
      <c r="H3203" s="0"/>
    </row>
    <row r="3204" customFormat="false" ht="13.5" hidden="false" customHeight="false" outlineLevel="0" collapsed="false">
      <c r="B3204" s="485" t="s">
        <v>3460</v>
      </c>
      <c r="C3204" s="0"/>
      <c r="D3204" s="0"/>
      <c r="E3204" s="0"/>
      <c r="F3204" s="0"/>
      <c r="G3204" s="0"/>
      <c r="H3204" s="0"/>
    </row>
    <row r="3205" customFormat="false" ht="13.5" hidden="false" customHeight="false" outlineLevel="0" collapsed="false">
      <c r="B3205" s="485" t="s">
        <v>3461</v>
      </c>
      <c r="C3205" s="0"/>
      <c r="D3205" s="0"/>
      <c r="E3205" s="0"/>
      <c r="F3205" s="0"/>
      <c r="G3205" s="0"/>
      <c r="H3205" s="0"/>
    </row>
    <row r="3206" customFormat="false" ht="13.5" hidden="false" customHeight="false" outlineLevel="0" collapsed="false">
      <c r="B3206" s="485" t="s">
        <v>3146</v>
      </c>
      <c r="C3206" s="485" t="s">
        <v>3462</v>
      </c>
      <c r="D3206" s="485" t="s">
        <v>3463</v>
      </c>
      <c r="E3206" s="0"/>
      <c r="F3206" s="0"/>
      <c r="G3206" s="0"/>
      <c r="H3206" s="0"/>
    </row>
    <row r="3207" customFormat="false" ht="13.5" hidden="false" customHeight="false" outlineLevel="0" collapsed="false">
      <c r="B3207" s="485" t="s">
        <v>3464</v>
      </c>
      <c r="C3207" s="0"/>
      <c r="D3207" s="0"/>
      <c r="E3207" s="0"/>
      <c r="F3207" s="0"/>
      <c r="G3207" s="0"/>
      <c r="H3207" s="0"/>
    </row>
    <row r="3208" customFormat="false" ht="13.5" hidden="false" customHeight="false" outlineLevel="0" collapsed="false">
      <c r="B3208" s="485" t="s">
        <v>3465</v>
      </c>
      <c r="C3208" s="0"/>
      <c r="D3208" s="0"/>
      <c r="E3208" s="0"/>
      <c r="F3208" s="0"/>
      <c r="G3208" s="0"/>
      <c r="H3208" s="0"/>
    </row>
    <row r="3209" customFormat="false" ht="13.5" hidden="false" customHeight="false" outlineLevel="0" collapsed="false">
      <c r="B3209" s="485" t="s">
        <v>3146</v>
      </c>
      <c r="C3209" s="485" t="s">
        <v>3466</v>
      </c>
      <c r="D3209" s="0"/>
      <c r="E3209" s="0"/>
      <c r="F3209" s="0"/>
      <c r="G3209" s="0"/>
      <c r="H3209" s="0"/>
    </row>
    <row r="3210" customFormat="false" ht="13.5" hidden="false" customHeight="false" outlineLevel="0" collapsed="false">
      <c r="B3210" s="485" t="s">
        <v>3467</v>
      </c>
      <c r="C3210" s="0"/>
      <c r="D3210" s="0"/>
      <c r="E3210" s="0"/>
      <c r="F3210" s="0"/>
      <c r="G3210" s="0"/>
      <c r="H3210" s="0"/>
    </row>
    <row r="3211" customFormat="false" ht="13.5" hidden="false" customHeight="false" outlineLevel="0" collapsed="false">
      <c r="B3211" s="485" t="s">
        <v>3468</v>
      </c>
      <c r="C3211" s="0"/>
      <c r="D3211" s="0"/>
      <c r="E3211" s="0"/>
      <c r="F3211" s="0"/>
      <c r="G3211" s="0"/>
      <c r="H3211" s="0"/>
    </row>
    <row r="3212" customFormat="false" ht="13.5" hidden="false" customHeight="false" outlineLevel="0" collapsed="false">
      <c r="B3212" s="485" t="s">
        <v>3469</v>
      </c>
      <c r="C3212" s="0"/>
      <c r="D3212" s="0"/>
      <c r="E3212" s="0"/>
      <c r="F3212" s="0"/>
      <c r="G3212" s="0"/>
      <c r="H3212" s="0"/>
    </row>
    <row r="3213" customFormat="false" ht="13.5" hidden="false" customHeight="false" outlineLevel="0" collapsed="false">
      <c r="B3213" s="485"/>
      <c r="C3213" s="0"/>
      <c r="D3213" s="0"/>
      <c r="E3213" s="0"/>
      <c r="F3213" s="0"/>
      <c r="G3213" s="0"/>
      <c r="H3213" s="0"/>
    </row>
    <row r="3214" customFormat="false" ht="13.5" hidden="false" customHeight="false" outlineLevel="0" collapsed="false">
      <c r="B3214" s="485" t="s">
        <v>3470</v>
      </c>
      <c r="C3214" s="0"/>
      <c r="D3214" s="0"/>
      <c r="E3214" s="0"/>
      <c r="F3214" s="0"/>
      <c r="G3214" s="0"/>
      <c r="H3214" s="0"/>
    </row>
    <row r="3215" customFormat="false" ht="13.5" hidden="false" customHeight="false" outlineLevel="0" collapsed="false">
      <c r="B3215" s="485" t="s">
        <v>3471</v>
      </c>
      <c r="C3215" s="0"/>
      <c r="D3215" s="0"/>
      <c r="E3215" s="0"/>
      <c r="F3215" s="0"/>
      <c r="G3215" s="0"/>
      <c r="H3215" s="0"/>
    </row>
    <row r="3216" customFormat="false" ht="13.5" hidden="false" customHeight="false" outlineLevel="0" collapsed="false">
      <c r="B3216" s="485" t="s">
        <v>3472</v>
      </c>
      <c r="C3216" s="0"/>
      <c r="D3216" s="0"/>
      <c r="E3216" s="0"/>
      <c r="F3216" s="0"/>
      <c r="G3216" s="0"/>
      <c r="H3216" s="0"/>
    </row>
    <row r="3217" customFormat="false" ht="13.5" hidden="false" customHeight="false" outlineLevel="0" collapsed="false">
      <c r="B3217" s="485" t="s">
        <v>3473</v>
      </c>
      <c r="C3217" s="0"/>
      <c r="D3217" s="0"/>
      <c r="E3217" s="0"/>
      <c r="F3217" s="0"/>
      <c r="G3217" s="0"/>
      <c r="H3217" s="0"/>
    </row>
    <row r="3218" customFormat="false" ht="13.5" hidden="false" customHeight="false" outlineLevel="0" collapsed="false">
      <c r="B3218" s="485" t="s">
        <v>3474</v>
      </c>
      <c r="C3218" s="0"/>
      <c r="D3218" s="0"/>
      <c r="E3218" s="0"/>
      <c r="F3218" s="0"/>
      <c r="G3218" s="0"/>
      <c r="H3218" s="0"/>
    </row>
    <row r="3219" customFormat="false" ht="13.5" hidden="false" customHeight="false" outlineLevel="0" collapsed="false">
      <c r="B3219" s="485" t="s">
        <v>3475</v>
      </c>
      <c r="C3219" s="0"/>
      <c r="D3219" s="0"/>
      <c r="E3219" s="0"/>
      <c r="F3219" s="0"/>
      <c r="G3219" s="0"/>
      <c r="H3219" s="0"/>
    </row>
    <row r="3220" customFormat="false" ht="13.5" hidden="false" customHeight="false" outlineLevel="0" collapsed="false">
      <c r="B3220" s="485" t="s">
        <v>3476</v>
      </c>
      <c r="C3220" s="485" t="s">
        <v>3477</v>
      </c>
      <c r="D3220" s="0"/>
      <c r="E3220" s="0"/>
      <c r="F3220" s="0"/>
      <c r="G3220" s="0"/>
      <c r="H3220" s="0"/>
    </row>
    <row r="3221" customFormat="false" ht="13.5" hidden="false" customHeight="false" outlineLevel="0" collapsed="false">
      <c r="B3221" s="485" t="s">
        <v>3478</v>
      </c>
      <c r="C3221" s="0"/>
      <c r="D3221" s="0"/>
      <c r="E3221" s="0"/>
      <c r="F3221" s="0"/>
      <c r="G3221" s="0"/>
      <c r="H3221" s="0"/>
    </row>
    <row r="3222" customFormat="false" ht="13.5" hidden="false" customHeight="false" outlineLevel="0" collapsed="false">
      <c r="B3222" s="485" t="s">
        <v>3479</v>
      </c>
      <c r="C3222" s="0"/>
      <c r="D3222" s="0"/>
      <c r="E3222" s="0"/>
      <c r="F3222" s="0"/>
      <c r="G3222" s="0"/>
      <c r="H3222" s="0"/>
    </row>
    <row r="3223" customFormat="false" ht="12" hidden="false" customHeight="false" outlineLevel="0" collapsed="false">
      <c r="B3223" s="0"/>
      <c r="C3223" s="0"/>
      <c r="D3223" s="0"/>
      <c r="E3223" s="0"/>
      <c r="F3223" s="0"/>
      <c r="G3223" s="0"/>
      <c r="H3223" s="0"/>
    </row>
    <row r="3225" s="214" customFormat="true" ht="18.75" hidden="false" customHeight="false" outlineLevel="0" collapsed="false">
      <c r="A3225" s="488" t="s">
        <v>3480</v>
      </c>
    </row>
    <row r="3226" s="214" customFormat="true" ht="12.75" hidden="false" customHeight="false" outlineLevel="0" collapsed="false"/>
    <row r="3227" s="214" customFormat="true" ht="12.75" hidden="false" customHeight="false" outlineLevel="0" collapsed="false">
      <c r="A3227" s="489" t="s">
        <v>3481</v>
      </c>
    </row>
    <row r="3228" s="214" customFormat="true" ht="12.75" hidden="false" customHeight="false" outlineLevel="0" collapsed="false">
      <c r="A3228" s="214" t="s">
        <v>3482</v>
      </c>
    </row>
    <row r="3229" s="214" customFormat="true" ht="12.75" hidden="false" customHeight="false" outlineLevel="0" collapsed="false"/>
    <row r="3230" s="214" customFormat="true" ht="12.75" hidden="false" customHeight="false" outlineLevel="0" collapsed="false">
      <c r="A3230" s="490" t="s">
        <v>3483</v>
      </c>
      <c r="B3230" s="214" t="s">
        <v>3484</v>
      </c>
    </row>
    <row r="3231" s="214" customFormat="true" ht="12.75" hidden="false" customHeight="false" outlineLevel="0" collapsed="false">
      <c r="A3231" s="491" t="s">
        <v>3485</v>
      </c>
      <c r="B3231" s="214" t="s">
        <v>3486</v>
      </c>
    </row>
    <row r="3232" s="214" customFormat="true" ht="12.75" hidden="false" customHeight="false" outlineLevel="0" collapsed="false">
      <c r="A3232" s="492" t="s">
        <v>3487</v>
      </c>
      <c r="B3232" s="214" t="s">
        <v>3488</v>
      </c>
    </row>
    <row r="3233" customFormat="false" ht="12.75" hidden="false" customHeight="false" outlineLevel="0" collapsed="false">
      <c r="A3233" s="493" t="s">
        <v>3489</v>
      </c>
      <c r="B3233" s="214" t="s">
        <v>3490</v>
      </c>
    </row>
    <row r="3234" customFormat="false" ht="12.75" hidden="false" customHeight="false" outlineLevel="0" collapsed="false">
      <c r="A3234" s="494" t="s">
        <v>3491</v>
      </c>
      <c r="B3234" s="214" t="s">
        <v>3492</v>
      </c>
    </row>
    <row r="3235" customFormat="false" ht="12.75" hidden="false" customHeight="false" outlineLevel="0" collapsed="false">
      <c r="A3235" s="214"/>
    </row>
    <row r="3236" customFormat="false" ht="12.75" hidden="false" customHeight="false" outlineLevel="0" collapsed="false">
      <c r="A3236" s="489" t="s">
        <v>3493</v>
      </c>
    </row>
    <row r="3237" customFormat="false" ht="12.75" hidden="false" customHeight="false" outlineLevel="0" collapsed="false">
      <c r="A3237" s="214" t="s">
        <v>3494</v>
      </c>
    </row>
    <row r="3238" customFormat="false" ht="12.75" hidden="false" customHeight="false" outlineLevel="0" collapsed="false">
      <c r="A3238" s="214" t="s">
        <v>3495</v>
      </c>
    </row>
    <row r="3239" customFormat="false" ht="12.75" hidden="false" customHeight="false" outlineLevel="0" collapsed="false">
      <c r="A3239" s="214" t="s">
        <v>3496</v>
      </c>
    </row>
    <row r="3240" customFormat="false" ht="12.75" hidden="false" customHeight="false" outlineLevel="0" collapsed="false">
      <c r="A3240" s="214" t="s">
        <v>3497</v>
      </c>
    </row>
    <row r="3241" customFormat="false" ht="12.75" hidden="false" customHeight="false" outlineLevel="0" collapsed="false">
      <c r="A3241" s="214" t="s">
        <v>3498</v>
      </c>
    </row>
    <row r="3242" customFormat="false" ht="12.75" hidden="false" customHeight="false" outlineLevel="0" collapsed="false">
      <c r="A3242" s="214" t="s">
        <v>3499</v>
      </c>
    </row>
    <row r="3243" customFormat="false" ht="12.75" hidden="false" customHeight="false" outlineLevel="0" collapsed="false">
      <c r="A3243" s="214"/>
    </row>
    <row r="3244" customFormat="false" ht="12.75" hidden="false" customHeight="false" outlineLevel="0" collapsed="false">
      <c r="A3244" s="489" t="s">
        <v>3500</v>
      </c>
    </row>
    <row r="3245" customFormat="false" ht="12.75" hidden="false" customHeight="false" outlineLevel="0" collapsed="false">
      <c r="A3245" s="214" t="s">
        <v>3501</v>
      </c>
    </row>
    <row r="3246" customFormat="false" ht="12.75" hidden="false" customHeight="false" outlineLevel="0" collapsed="false">
      <c r="A3246" s="214"/>
    </row>
    <row r="3247" customFormat="false" ht="12.75" hidden="false" customHeight="false" outlineLevel="0" collapsed="false">
      <c r="A3247" s="214" t="s">
        <v>3502</v>
      </c>
    </row>
    <row r="3248" customFormat="false" ht="12.75" hidden="false" customHeight="false" outlineLevel="0" collapsed="false">
      <c r="A3248" s="214" t="s">
        <v>3503</v>
      </c>
    </row>
    <row r="3249" customFormat="false" ht="12.75" hidden="false" customHeight="false" outlineLevel="0" collapsed="false">
      <c r="A3249" s="214" t="s">
        <v>3504</v>
      </c>
    </row>
    <row r="3250" customFormat="false" ht="12.75" hidden="false" customHeight="false" outlineLevel="0" collapsed="false">
      <c r="A3250" s="214" t="s">
        <v>3505</v>
      </c>
    </row>
    <row r="3251" customFormat="false" ht="12.75" hidden="false" customHeight="false" outlineLevel="0" collapsed="false">
      <c r="A3251" s="214"/>
    </row>
    <row r="3252" customFormat="false" ht="12.75" hidden="false" customHeight="false" outlineLevel="0" collapsed="false">
      <c r="A3252" s="214" t="s">
        <v>3506</v>
      </c>
    </row>
    <row r="3253" customFormat="false" ht="12.75" hidden="false" customHeight="false" outlineLevel="0" collapsed="false">
      <c r="A3253" s="214" t="s">
        <v>3507</v>
      </c>
    </row>
    <row r="3254" customFormat="false" ht="12.75" hidden="false" customHeight="false" outlineLevel="0" collapsed="false">
      <c r="A3254" s="214" t="s">
        <v>3508</v>
      </c>
    </row>
    <row r="3255" customFormat="false" ht="12.75" hidden="false" customHeight="false" outlineLevel="0" collapsed="false">
      <c r="A3255" s="214"/>
    </row>
    <row r="3256" customFormat="false" ht="12.75" hidden="false" customHeight="false" outlineLevel="0" collapsed="false">
      <c r="A3256" s="214"/>
    </row>
    <row r="3257" customFormat="false" ht="12.75" hidden="false" customHeight="false" outlineLevel="0" collapsed="false">
      <c r="A3257" s="214"/>
    </row>
  </sheetData>
  <mergeCells count="607">
    <mergeCell ref="C1:G1"/>
    <mergeCell ref="C2:G2"/>
    <mergeCell ref="C3:D3"/>
    <mergeCell ref="C5:D5"/>
    <mergeCell ref="C6:D6"/>
    <mergeCell ref="C7:E7"/>
    <mergeCell ref="C8:E8"/>
    <mergeCell ref="C9:D9"/>
    <mergeCell ref="C10:D10"/>
    <mergeCell ref="C11:D11"/>
    <mergeCell ref="C12:E12"/>
    <mergeCell ref="C13:F13"/>
    <mergeCell ref="C14:E14"/>
    <mergeCell ref="C15:F15"/>
    <mergeCell ref="C16:E16"/>
    <mergeCell ref="C17:D17"/>
    <mergeCell ref="C18:F18"/>
    <mergeCell ref="C19:F19"/>
    <mergeCell ref="C21:E21"/>
    <mergeCell ref="C24:D24"/>
    <mergeCell ref="B37:H37"/>
    <mergeCell ref="B38:H38"/>
    <mergeCell ref="B39:H39"/>
    <mergeCell ref="B41:H41"/>
    <mergeCell ref="B42:H42"/>
    <mergeCell ref="B43:H43"/>
    <mergeCell ref="B44:H44"/>
    <mergeCell ref="B45:H45"/>
    <mergeCell ref="B46:H46"/>
    <mergeCell ref="B47:H47"/>
    <mergeCell ref="B48:H48"/>
    <mergeCell ref="B49:H49"/>
    <mergeCell ref="B50:H50"/>
    <mergeCell ref="B51:H51"/>
    <mergeCell ref="B52:H52"/>
    <mergeCell ref="B54:H54"/>
    <mergeCell ref="B55:H55"/>
    <mergeCell ref="B57:H57"/>
    <mergeCell ref="B58:H58"/>
    <mergeCell ref="B59:H59"/>
    <mergeCell ref="B63:H63"/>
    <mergeCell ref="B65:H65"/>
    <mergeCell ref="B67:H67"/>
    <mergeCell ref="B68:H68"/>
    <mergeCell ref="B69:H69"/>
    <mergeCell ref="B70:H70"/>
    <mergeCell ref="B71:H71"/>
    <mergeCell ref="B72:H72"/>
    <mergeCell ref="B73:H73"/>
    <mergeCell ref="B74:H74"/>
    <mergeCell ref="B75:H75"/>
    <mergeCell ref="B76:H76"/>
    <mergeCell ref="B77:H77"/>
    <mergeCell ref="B79:H79"/>
    <mergeCell ref="B80:H80"/>
    <mergeCell ref="B82:H82"/>
    <mergeCell ref="B84:H84"/>
    <mergeCell ref="B85:H85"/>
    <mergeCell ref="B86:H86"/>
    <mergeCell ref="B87:H87"/>
    <mergeCell ref="B88:H88"/>
    <mergeCell ref="B89:H89"/>
    <mergeCell ref="B90:H90"/>
    <mergeCell ref="B91:H91"/>
    <mergeCell ref="B92:H92"/>
    <mergeCell ref="B93:H93"/>
    <mergeCell ref="B94:H94"/>
    <mergeCell ref="B95:H95"/>
    <mergeCell ref="B96:H96"/>
    <mergeCell ref="B97:H97"/>
    <mergeCell ref="B98:H98"/>
    <mergeCell ref="B99:H99"/>
    <mergeCell ref="B117:H117"/>
    <mergeCell ref="B118:H118"/>
    <mergeCell ref="B120:H120"/>
    <mergeCell ref="B122:H122"/>
    <mergeCell ref="B123:H123"/>
    <mergeCell ref="B124:H124"/>
    <mergeCell ref="B125:H125"/>
    <mergeCell ref="B127:H127"/>
    <mergeCell ref="B129:H129"/>
    <mergeCell ref="B130:H130"/>
    <mergeCell ref="B131:H131"/>
    <mergeCell ref="B132:H132"/>
    <mergeCell ref="B133:H133"/>
    <mergeCell ref="B134:H134"/>
    <mergeCell ref="B135:H135"/>
    <mergeCell ref="B136:H136"/>
    <mergeCell ref="B137:H137"/>
    <mergeCell ref="B138:H138"/>
    <mergeCell ref="B139:H139"/>
    <mergeCell ref="B140:H140"/>
    <mergeCell ref="B141:H141"/>
    <mergeCell ref="B142:H142"/>
    <mergeCell ref="B143:H143"/>
    <mergeCell ref="B144:H144"/>
    <mergeCell ref="B145:H145"/>
    <mergeCell ref="B146:H146"/>
    <mergeCell ref="B147:H147"/>
    <mergeCell ref="B148:H148"/>
    <mergeCell ref="B149:H149"/>
    <mergeCell ref="B150:H150"/>
    <mergeCell ref="B151:H151"/>
    <mergeCell ref="B152:H152"/>
    <mergeCell ref="B153:H153"/>
    <mergeCell ref="B155:H155"/>
    <mergeCell ref="B157:H157"/>
    <mergeCell ref="B424:H424"/>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9:H439"/>
    <mergeCell ref="B441:H441"/>
    <mergeCell ref="B442:H442"/>
    <mergeCell ref="B443:H443"/>
    <mergeCell ref="B444:H444"/>
    <mergeCell ref="B445:H445"/>
    <mergeCell ref="B446:H446"/>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5:H465"/>
    <mergeCell ref="B466:H466"/>
    <mergeCell ref="B467:H467"/>
    <mergeCell ref="B468:H468"/>
    <mergeCell ref="B469:H469"/>
    <mergeCell ref="B470:H470"/>
    <mergeCell ref="B471:H471"/>
    <mergeCell ref="B475:H475"/>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93:H493"/>
    <mergeCell ref="B495:H495"/>
    <mergeCell ref="B497:H497"/>
    <mergeCell ref="B498:H498"/>
    <mergeCell ref="B499:H499"/>
    <mergeCell ref="B500:H500"/>
    <mergeCell ref="B501:H501"/>
    <mergeCell ref="B503:H503"/>
    <mergeCell ref="B504:H504"/>
    <mergeCell ref="B505:H505"/>
    <mergeCell ref="B506:H506"/>
    <mergeCell ref="B507:H507"/>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1:H531"/>
    <mergeCell ref="B532:H532"/>
    <mergeCell ref="B533:H533"/>
    <mergeCell ref="B534:H534"/>
    <mergeCell ref="B535:H535"/>
    <mergeCell ref="B536:H536"/>
    <mergeCell ref="B538:H538"/>
    <mergeCell ref="B550:H550"/>
    <mergeCell ref="B551:H551"/>
    <mergeCell ref="B552:H552"/>
    <mergeCell ref="B554:H554"/>
    <mergeCell ref="B555:H555"/>
    <mergeCell ref="B556:H556"/>
    <mergeCell ref="B557:H557"/>
    <mergeCell ref="B558:H558"/>
    <mergeCell ref="B559:H559"/>
    <mergeCell ref="B561:H561"/>
    <mergeCell ref="B588:H588"/>
    <mergeCell ref="B592:H592"/>
    <mergeCell ref="B593:H593"/>
    <mergeCell ref="B594:H594"/>
    <mergeCell ref="B595:H595"/>
    <mergeCell ref="B596:H596"/>
    <mergeCell ref="B597:H597"/>
    <mergeCell ref="B598:H598"/>
    <mergeCell ref="B600:H600"/>
    <mergeCell ref="B602:H602"/>
    <mergeCell ref="B603:H603"/>
    <mergeCell ref="B604:H604"/>
    <mergeCell ref="B605:H605"/>
    <mergeCell ref="B606:H606"/>
    <mergeCell ref="B608:H608"/>
    <mergeCell ref="B609:H609"/>
    <mergeCell ref="B610:H610"/>
    <mergeCell ref="B611:H611"/>
    <mergeCell ref="B612:H612"/>
    <mergeCell ref="B613:H613"/>
    <mergeCell ref="B614:H614"/>
    <mergeCell ref="B622:H622"/>
    <mergeCell ref="B624:H624"/>
    <mergeCell ref="B626:H626"/>
    <mergeCell ref="B627:H627"/>
    <mergeCell ref="B628:K628"/>
    <mergeCell ref="B630:H630"/>
    <mergeCell ref="B631:H631"/>
    <mergeCell ref="B632:H632"/>
    <mergeCell ref="B633:H633"/>
    <mergeCell ref="B645:H645"/>
    <mergeCell ref="B646:H646"/>
    <mergeCell ref="B658:H658"/>
    <mergeCell ref="B659:H659"/>
    <mergeCell ref="B660:H660"/>
    <mergeCell ref="B663:H663"/>
    <mergeCell ref="B664:H664"/>
    <mergeCell ref="B666:H666"/>
    <mergeCell ref="B667:H667"/>
    <mergeCell ref="B668:H668"/>
    <mergeCell ref="B671:H671"/>
    <mergeCell ref="B672:H672"/>
    <mergeCell ref="B673:H673"/>
    <mergeCell ref="B674:H674"/>
    <mergeCell ref="B676:H676"/>
    <mergeCell ref="D679:G679"/>
    <mergeCell ref="D680:G680"/>
    <mergeCell ref="D681:G681"/>
    <mergeCell ref="D682:G682"/>
    <mergeCell ref="D683:G683"/>
    <mergeCell ref="D684:G684"/>
    <mergeCell ref="D685:G685"/>
    <mergeCell ref="D686:G686"/>
    <mergeCell ref="D687:G687"/>
    <mergeCell ref="D688:G688"/>
    <mergeCell ref="D689:G689"/>
    <mergeCell ref="B691:H691"/>
    <mergeCell ref="B692:H692"/>
    <mergeCell ref="B694:H694"/>
    <mergeCell ref="B695:H695"/>
    <mergeCell ref="B696:H696"/>
    <mergeCell ref="B699:H699"/>
    <mergeCell ref="B701:H701"/>
    <mergeCell ref="B703:H703"/>
    <mergeCell ref="E705:H705"/>
    <mergeCell ref="B729:H729"/>
    <mergeCell ref="B731:H731"/>
    <mergeCell ref="B733:H733"/>
    <mergeCell ref="B734:H734"/>
    <mergeCell ref="B735:H735"/>
    <mergeCell ref="B736:H736"/>
    <mergeCell ref="B737:H737"/>
    <mergeCell ref="B738:H738"/>
    <mergeCell ref="B739:H739"/>
    <mergeCell ref="G742:H742"/>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G770:H770"/>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G788:H788"/>
    <mergeCell ref="B790:H790"/>
    <mergeCell ref="B791:H791"/>
    <mergeCell ref="B792:H792"/>
    <mergeCell ref="B793:H793"/>
    <mergeCell ref="B794:H794"/>
    <mergeCell ref="B795:H795"/>
    <mergeCell ref="B796:H796"/>
    <mergeCell ref="B797:H797"/>
    <mergeCell ref="B798:H798"/>
    <mergeCell ref="G801:H801"/>
    <mergeCell ref="B803:H803"/>
    <mergeCell ref="B804:H804"/>
    <mergeCell ref="B805:H805"/>
    <mergeCell ref="B806:H806"/>
    <mergeCell ref="B807:H807"/>
    <mergeCell ref="B808:H808"/>
    <mergeCell ref="B809:H809"/>
    <mergeCell ref="B810:H810"/>
    <mergeCell ref="B811:H811"/>
    <mergeCell ref="B812:H812"/>
    <mergeCell ref="B813:H813"/>
    <mergeCell ref="G816:H816"/>
    <mergeCell ref="B818:H818"/>
    <mergeCell ref="B819:H819"/>
    <mergeCell ref="B820:H820"/>
    <mergeCell ref="B821:H821"/>
    <mergeCell ref="B822:H822"/>
    <mergeCell ref="G825:H825"/>
    <mergeCell ref="B827:H827"/>
    <mergeCell ref="B828:H828"/>
    <mergeCell ref="B829:H829"/>
    <mergeCell ref="B830:H830"/>
    <mergeCell ref="B831:H831"/>
    <mergeCell ref="B832:H832"/>
    <mergeCell ref="G835:H835"/>
    <mergeCell ref="B837:H837"/>
    <mergeCell ref="B838:H838"/>
    <mergeCell ref="B839:H839"/>
    <mergeCell ref="B840:H840"/>
    <mergeCell ref="G843:H843"/>
    <mergeCell ref="B845:H845"/>
    <mergeCell ref="B846:H846"/>
    <mergeCell ref="B847:H847"/>
    <mergeCell ref="B848:H848"/>
    <mergeCell ref="B849:H849"/>
    <mergeCell ref="G852:H852"/>
    <mergeCell ref="B854:H854"/>
    <mergeCell ref="B855:H855"/>
    <mergeCell ref="B856:H856"/>
    <mergeCell ref="B857:H857"/>
    <mergeCell ref="B858:H858"/>
    <mergeCell ref="B859:H859"/>
    <mergeCell ref="G862:H862"/>
    <mergeCell ref="B864:H864"/>
    <mergeCell ref="B865:H865"/>
    <mergeCell ref="B866:H866"/>
    <mergeCell ref="B867:H867"/>
    <mergeCell ref="G870:H870"/>
    <mergeCell ref="B872:H872"/>
    <mergeCell ref="B873:H873"/>
    <mergeCell ref="B874:H874"/>
    <mergeCell ref="B875:H875"/>
    <mergeCell ref="B876:H876"/>
    <mergeCell ref="B877:H877"/>
    <mergeCell ref="B878:H878"/>
    <mergeCell ref="G881:H881"/>
    <mergeCell ref="B883:H883"/>
    <mergeCell ref="B884:H884"/>
    <mergeCell ref="B885:H885"/>
    <mergeCell ref="B886:H886"/>
    <mergeCell ref="B887:H887"/>
    <mergeCell ref="B888:H888"/>
    <mergeCell ref="B889:H889"/>
    <mergeCell ref="B890:H890"/>
    <mergeCell ref="B891:H891"/>
    <mergeCell ref="B892:H892"/>
    <mergeCell ref="B893:H893"/>
    <mergeCell ref="B894:H894"/>
    <mergeCell ref="G897:H897"/>
    <mergeCell ref="B899:H899"/>
    <mergeCell ref="B900:H900"/>
    <mergeCell ref="B901:H901"/>
    <mergeCell ref="B902:H902"/>
    <mergeCell ref="B903:H903"/>
    <mergeCell ref="B904:H904"/>
    <mergeCell ref="G907:H907"/>
    <mergeCell ref="B909:H909"/>
    <mergeCell ref="B910:H910"/>
    <mergeCell ref="B911:H911"/>
    <mergeCell ref="B912:H912"/>
    <mergeCell ref="B913:H913"/>
    <mergeCell ref="B914:H914"/>
    <mergeCell ref="B915:H915"/>
    <mergeCell ref="B916:H916"/>
    <mergeCell ref="G919:H919"/>
    <mergeCell ref="B921:H921"/>
    <mergeCell ref="B922:H922"/>
    <mergeCell ref="B923:H923"/>
    <mergeCell ref="G926:H926"/>
    <mergeCell ref="B928:H928"/>
    <mergeCell ref="B929:H929"/>
    <mergeCell ref="B930:H930"/>
    <mergeCell ref="B931:H931"/>
    <mergeCell ref="B932:H932"/>
    <mergeCell ref="G935:H935"/>
    <mergeCell ref="B937:H937"/>
    <mergeCell ref="B938:H938"/>
    <mergeCell ref="B939:H939"/>
    <mergeCell ref="B940:H940"/>
    <mergeCell ref="G943:H943"/>
    <mergeCell ref="B945:H945"/>
    <mergeCell ref="B946:H946"/>
    <mergeCell ref="B947:H947"/>
    <mergeCell ref="B948:H948"/>
    <mergeCell ref="B949:H949"/>
    <mergeCell ref="B950:H950"/>
    <mergeCell ref="G953:H953"/>
    <mergeCell ref="B955:H955"/>
    <mergeCell ref="B956:H956"/>
    <mergeCell ref="B957:H957"/>
    <mergeCell ref="B958:H958"/>
    <mergeCell ref="G961:H961"/>
    <mergeCell ref="B963:H963"/>
    <mergeCell ref="B964:H964"/>
    <mergeCell ref="B965:H965"/>
    <mergeCell ref="B966:H966"/>
    <mergeCell ref="G969:H969"/>
    <mergeCell ref="B971:H971"/>
    <mergeCell ref="B972:H972"/>
    <mergeCell ref="B973:H973"/>
    <mergeCell ref="B974:H974"/>
    <mergeCell ref="B975:H975"/>
    <mergeCell ref="B976:H976"/>
    <mergeCell ref="B977:H977"/>
    <mergeCell ref="B980:H980"/>
    <mergeCell ref="B982:H982"/>
    <mergeCell ref="B983:H983"/>
    <mergeCell ref="B984:H984"/>
    <mergeCell ref="B986:H986"/>
    <mergeCell ref="B988:H988"/>
    <mergeCell ref="B989:H989"/>
    <mergeCell ref="B990:H990"/>
    <mergeCell ref="B991:H991"/>
    <mergeCell ref="B993:H993"/>
    <mergeCell ref="B995:H995"/>
    <mergeCell ref="B997:H997"/>
    <mergeCell ref="B999:H999"/>
    <mergeCell ref="B1000:H1000"/>
    <mergeCell ref="B1001:H1001"/>
    <mergeCell ref="B1002:H1002"/>
    <mergeCell ref="B1004:H1004"/>
    <mergeCell ref="B1006:H1006"/>
    <mergeCell ref="B1007:H1007"/>
    <mergeCell ref="B1009:H1009"/>
    <mergeCell ref="B1011:H1011"/>
    <mergeCell ref="B1013:H1013"/>
    <mergeCell ref="B1015:H1015"/>
    <mergeCell ref="B1017:H1017"/>
    <mergeCell ref="B1019:H1019"/>
    <mergeCell ref="B1020:H1020"/>
    <mergeCell ref="B1021:H1021"/>
    <mergeCell ref="B1022:H1022"/>
    <mergeCell ref="B1023:H1023"/>
    <mergeCell ref="B1024:H1024"/>
    <mergeCell ref="B1026:H1026"/>
    <mergeCell ref="B1028:H1028"/>
    <mergeCell ref="B1029:H1029"/>
    <mergeCell ref="B1031:H1031"/>
    <mergeCell ref="B1033:H1033"/>
    <mergeCell ref="B1034:H1034"/>
    <mergeCell ref="B1036:H1036"/>
    <mergeCell ref="B1038:H1038"/>
    <mergeCell ref="B1039:H1039"/>
    <mergeCell ref="B1040:H1040"/>
    <mergeCell ref="B1041:H1041"/>
    <mergeCell ref="B1042:H1042"/>
    <mergeCell ref="B1043:H1043"/>
    <mergeCell ref="B1044:H1044"/>
    <mergeCell ref="B1046:H1046"/>
    <mergeCell ref="B1048:H1048"/>
    <mergeCell ref="B1049:H1049"/>
    <mergeCell ref="B1050:H1050"/>
    <mergeCell ref="B1051:H1051"/>
    <mergeCell ref="B1052:H1052"/>
    <mergeCell ref="B1053:H1053"/>
    <mergeCell ref="B1054:H1054"/>
    <mergeCell ref="B1056:H1056"/>
    <mergeCell ref="B1058:H1058"/>
    <mergeCell ref="B1059:H1059"/>
    <mergeCell ref="B1061:H1061"/>
    <mergeCell ref="B1063:H1063"/>
    <mergeCell ref="B1064:H1064"/>
    <mergeCell ref="B1065:H1065"/>
    <mergeCell ref="B1066:H1066"/>
    <mergeCell ref="B1067:H1067"/>
    <mergeCell ref="B1068:H1068"/>
    <mergeCell ref="B1069:H1069"/>
    <mergeCell ref="B1071:H1071"/>
    <mergeCell ref="B1073:H1073"/>
    <mergeCell ref="B1074:H1074"/>
    <mergeCell ref="B1075:H1075"/>
    <mergeCell ref="B1076:H1076"/>
    <mergeCell ref="B1077:H1077"/>
    <mergeCell ref="B1078:H1078"/>
    <mergeCell ref="B1079:H1079"/>
    <mergeCell ref="B1081:H1081"/>
    <mergeCell ref="B1083:H1083"/>
    <mergeCell ref="B1084:H1084"/>
    <mergeCell ref="B1085:H1085"/>
    <mergeCell ref="B1086:H1086"/>
    <mergeCell ref="B1087:H1087"/>
    <mergeCell ref="B1089:H1089"/>
    <mergeCell ref="B1091:H1091"/>
    <mergeCell ref="B1092:H1092"/>
    <mergeCell ref="B1093:H1093"/>
    <mergeCell ref="B1094:H1094"/>
    <mergeCell ref="B1095:H1095"/>
    <mergeCell ref="B1097:H1097"/>
    <mergeCell ref="B1099:H1099"/>
    <mergeCell ref="B1100:H1100"/>
    <mergeCell ref="B1102:H1102"/>
    <mergeCell ref="B1104:H1104"/>
    <mergeCell ref="B1105:H1105"/>
    <mergeCell ref="B1107:H1107"/>
    <mergeCell ref="B1109:H1109"/>
    <mergeCell ref="B1110:H1110"/>
    <mergeCell ref="B1111:H1111"/>
    <mergeCell ref="B1113:H1113"/>
    <mergeCell ref="B1115:H1115"/>
    <mergeCell ref="B1116:H1116"/>
    <mergeCell ref="B1117:H1117"/>
    <mergeCell ref="B1118:H1118"/>
    <mergeCell ref="B1119:H1119"/>
    <mergeCell ref="B1120:H1120"/>
    <mergeCell ref="B1121:H1121"/>
    <mergeCell ref="B1122:H1122"/>
    <mergeCell ref="B1124:H1124"/>
    <mergeCell ref="B1126:H1126"/>
    <mergeCell ref="B1127:H1127"/>
    <mergeCell ref="B1129:H1129"/>
    <mergeCell ref="B1130:H1130"/>
    <mergeCell ref="B1132:H1132"/>
    <mergeCell ref="B1134:H1134"/>
    <mergeCell ref="B1135:H1135"/>
    <mergeCell ref="B1136:H1136"/>
    <mergeCell ref="B1137:H1137"/>
    <mergeCell ref="B1138:H1138"/>
    <mergeCell ref="B1139:H1139"/>
    <mergeCell ref="B1141:H1141"/>
    <mergeCell ref="B1143:H1143"/>
    <mergeCell ref="B1144:H1144"/>
    <mergeCell ref="B1145:H1145"/>
    <mergeCell ref="B1146:H1146"/>
    <mergeCell ref="B1147:H1147"/>
    <mergeCell ref="B1149:H1149"/>
    <mergeCell ref="B1150:H1150"/>
    <mergeCell ref="B1151:H1151"/>
    <mergeCell ref="B1152:H1152"/>
    <mergeCell ref="B1153:H1153"/>
    <mergeCell ref="B1154:H1154"/>
    <mergeCell ref="B1156:H1156"/>
    <mergeCell ref="B1157:H1157"/>
    <mergeCell ref="B1158:H1158"/>
    <mergeCell ref="B1160:H1160"/>
    <mergeCell ref="B1161:H1161"/>
    <mergeCell ref="B1162:H1162"/>
    <mergeCell ref="B1164:H1164"/>
    <mergeCell ref="B1165:H1165"/>
    <mergeCell ref="B1166:H1166"/>
    <mergeCell ref="B1168:H1168"/>
    <mergeCell ref="B1169:H1169"/>
    <mergeCell ref="B1170:H1170"/>
    <mergeCell ref="B1171:H1171"/>
    <mergeCell ref="B1172:H1172"/>
    <mergeCell ref="B1173:H1173"/>
    <mergeCell ref="B1174:H1174"/>
    <mergeCell ref="B1178:H1178"/>
    <mergeCell ref="B1180:H1180"/>
    <mergeCell ref="B1313:H1313"/>
  </mergeCells>
  <hyperlinks>
    <hyperlink ref="B1" location="b2" display="INDEX "/>
    <hyperlink ref="H1" location="b2" display="INDEX "/>
    <hyperlink ref="C4" location="Manual!A65" display="Preface"/>
    <hyperlink ref="C5" location="Manual!A82" display="1.1 How to use this Manual"/>
    <hyperlink ref="C6" location="Manual!A120" display="1.2 Background"/>
    <hyperlink ref="C7" location="Manual!A127" display="1.3 Recent results obtained by model users"/>
    <hyperlink ref="C8" location="Manual!A155" display="1.4 List of workshop participants"/>
    <hyperlink ref="C9" location="Manual!A391" display="1.5 The teleworking formula"/>
    <hyperlink ref="C10" location="Manual!A406" display="1.6 Study Curalyse"/>
    <hyperlink ref="C11" location="Manual!A442" display="1.7 Further study"/>
    <hyperlink ref="C12" location="Manual!B462" display="2.1 Structure Curalyse in brief"/>
    <hyperlink ref="C13" location="Manual!A555" display="2.2 The core version of Curalyse: introduction"/>
    <hyperlink ref="C14" location="Manual!A567" display="2.3 Quick start in ten minutes"/>
    <hyperlink ref="C15" location="Manual!A591" display="3.1 A quick overview of the structure of Curalyse"/>
    <hyperlink ref="C16" location="Manual!A666" display="3.2 How to use the SIM sheet"/>
    <hyperlink ref="C17" location="Manual!A698" display="3.3 Simulation runs (variants)"/>
    <hyperlink ref="C18" location="Manual!A1145" display="MMC Business Profile"/>
    <hyperlink ref="C19" location="Manual!B1280" display="PROTOCOL third parties use Curalyse/ Antillyse"/>
    <hyperlink ref="C20" location="a1202" display=" "/>
    <hyperlink ref="C24" location="Manual!B1371" display="Handleiding Curalyse"/>
    <hyperlink ref="C25" location="Manual!B2741" display="Studiemodel 1-7 bij Curalyse"/>
    <hyperlink ref="C26" location="Manual!B3190" display="Slot"/>
    <hyperlink ref="B44" r:id="rId2" display=" Henk.vanMaanen@curacao-gov.an"/>
    <hyperlink ref="B45" r:id="rId3" display="Luelo.Girigorie@curacao-gov.an"/>
    <hyperlink ref="B46" r:id="rId4" display="Lesly.Sendar@curacao-gov.an"/>
    <hyperlink ref="B47" r:id="rId5" display="chiquita.kotzebue@curacao-gov.an"/>
    <hyperlink ref="B48" r:id="rId6" display="candice.henriquez@curacao-gov.an"/>
    <hyperlink ref="B50" r:id="rId7" display="mmc@bart.nl"/>
    <hyperlink ref="B52" display="http://www.bart.nl/~mmc   en www.micromacroconsultants.com"/>
    <hyperlink ref="B55" r:id="rId8" display="info.dez@curacao-gov.an"/>
    <hyperlink ref="B152" r:id="rId9" display="http://www.iseeyou.com/kvk/chambus6.html"/>
    <hyperlink ref="D705" location="Antillyse!s153" display="Click here to go to the key"/>
    <hyperlink ref="E705" location="Antillyse!S153" display="figures minus reference path"/>
    <hyperlink ref="G742" location="Curalyse!a13" display="BACK to CURALYSE"/>
    <hyperlink ref="G770" location="Curalyse!a14" display="BACK to CURALYSE"/>
    <hyperlink ref="G788" location="Curalyse!a18" display="BACK to CURALYSE"/>
    <hyperlink ref="G801" location="Curalyse!a24:a26" display="BACK to CURALYSE"/>
    <hyperlink ref="G816" location="Curalyse!a36" display="BACK to CURALYSE"/>
    <hyperlink ref="G825" location="Curalyse!a37" display="BACK to CURALYSE"/>
    <hyperlink ref="G835" location="Curalyse!a38" display="BACK to CURALYSE"/>
    <hyperlink ref="G843" location="Curalyse!a39" display="BACK to CURALYSE"/>
    <hyperlink ref="G852" location="Curalyse!a44" display="BACK to CURALYSE"/>
    <hyperlink ref="G862" location="Curalyse!a47" display="BACK to CURALYSE"/>
    <hyperlink ref="G870" location="Curalyse!a49" display="BACK to CURALYSE"/>
    <hyperlink ref="G881" location="Curalyse!a53" display="BACK to CURALYSE"/>
    <hyperlink ref="G897" location="Curalyse!a59" display="BACK to CURALYSE"/>
    <hyperlink ref="G907" location="Curalyse!a72" display="BACK to CURALYSE"/>
    <hyperlink ref="G919" location="Curalyse!a73" display="BACK to CURALYSE"/>
    <hyperlink ref="G926" location="Curalyse!a77" display="BACK to CURALYSE"/>
    <hyperlink ref="G935" location="Curalyse!a79" display="BACK to CURALYSE"/>
    <hyperlink ref="G943" location="Curalyse!a81" display="BACK to CURALYSE"/>
    <hyperlink ref="G953" location="Curalyse!a86" display="BACK to CURALYSE"/>
    <hyperlink ref="G961" location="Curalyse!a104" display="BACK to CURALYSE"/>
    <hyperlink ref="G969" location="Curalyse!a105" display="BACK to CURALYSE"/>
    <hyperlink ref="B1308" r:id="rId10" display="www.micromacroconsultants.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legacyDrawing r:id="rId1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79" activeCellId="0" sqref="A179"/>
    </sheetView>
  </sheetViews>
  <sheetFormatPr defaultColWidth="8.9921875" defaultRowHeight="15.75" zeroHeight="false" outlineLevelRow="0" outlineLevelCol="0"/>
  <cols>
    <col collapsed="false" customWidth="true" hidden="false" outlineLevel="0" max="1" min="1" style="267" width="13.87"/>
    <col collapsed="false" customWidth="false" hidden="false" outlineLevel="0" max="5" min="2" style="267" width="8.99"/>
    <col collapsed="false" customWidth="false" hidden="false" outlineLevel="0" max="6" min="6" style="495" width="8.99"/>
    <col collapsed="false" customWidth="true" hidden="false" outlineLevel="0" max="7" min="7" style="495" width="12.12"/>
    <col collapsed="false" customWidth="false" hidden="false" outlineLevel="0" max="257" min="8" style="267" width="8.99"/>
  </cols>
  <sheetData>
    <row r="1" customFormat="false" ht="20.25" hidden="false" customHeight="false" outlineLevel="0" collapsed="false">
      <c r="A1" s="399" t="s">
        <v>971</v>
      </c>
      <c r="B1" s="496" t="s">
        <v>3509</v>
      </c>
      <c r="C1" s="496"/>
      <c r="D1" s="496"/>
      <c r="E1" s="496"/>
      <c r="F1" s="496"/>
      <c r="G1" s="259" t="s">
        <v>971</v>
      </c>
    </row>
    <row r="2" customFormat="false" ht="15.75" hidden="false" customHeight="false" outlineLevel="0" collapsed="false">
      <c r="A2" s="497"/>
      <c r="B2" s="498"/>
      <c r="C2" s="498"/>
      <c r="D2" s="498"/>
      <c r="E2" s="498"/>
      <c r="F2" s="498"/>
      <c r="G2" s="403"/>
    </row>
    <row r="3" customFormat="false" ht="15.75" hidden="false" customHeight="false" outlineLevel="0" collapsed="false">
      <c r="A3" s="499" t="s">
        <v>3510</v>
      </c>
    </row>
    <row r="5" customFormat="false" ht="15.75" hidden="false" customHeight="false" outlineLevel="0" collapsed="false">
      <c r="A5" s="267" t="s">
        <v>3511</v>
      </c>
      <c r="F5" s="495" t="s">
        <v>2826</v>
      </c>
    </row>
    <row r="6" customFormat="false" ht="15.75" hidden="true" customHeight="false" outlineLevel="0" collapsed="false"/>
    <row r="7" customFormat="false" ht="15.75" hidden="false" customHeight="false" outlineLevel="0" collapsed="false">
      <c r="A7" s="415" t="s">
        <v>2827</v>
      </c>
      <c r="F7" s="495" t="n">
        <v>105</v>
      </c>
    </row>
    <row r="8" customFormat="false" ht="15.75" hidden="false" customHeight="false" outlineLevel="0" collapsed="false">
      <c r="A8" s="500" t="s">
        <v>232</v>
      </c>
      <c r="F8" s="495" t="n">
        <v>109</v>
      </c>
    </row>
    <row r="9" customFormat="false" ht="15.75" hidden="false" customHeight="false" outlineLevel="0" collapsed="false">
      <c r="A9" s="501" t="s">
        <v>2828</v>
      </c>
      <c r="F9" s="495" t="n">
        <v>116</v>
      </c>
    </row>
    <row r="10" customFormat="false" ht="15.75" hidden="false" customHeight="false" outlineLevel="0" collapsed="false">
      <c r="A10" s="501" t="s">
        <v>390</v>
      </c>
      <c r="F10" s="495" t="n">
        <v>130</v>
      </c>
    </row>
    <row r="11" customFormat="false" ht="15.75" hidden="false" customHeight="false" outlineLevel="0" collapsed="false">
      <c r="A11" s="415" t="s">
        <v>664</v>
      </c>
      <c r="F11" s="495" t="n">
        <v>156</v>
      </c>
    </row>
    <row r="12" customFormat="false" ht="15.75" hidden="false" customHeight="false" outlineLevel="0" collapsed="false">
      <c r="A12" s="415" t="s">
        <v>2829</v>
      </c>
      <c r="F12" s="495" t="n">
        <v>179</v>
      </c>
    </row>
    <row r="13" customFormat="false" ht="15.75" hidden="false" customHeight="false" outlineLevel="0" collapsed="false">
      <c r="A13" s="415" t="s">
        <v>844</v>
      </c>
      <c r="F13" s="495" t="n">
        <v>216</v>
      </c>
    </row>
    <row r="14" customFormat="false" ht="15.75" hidden="false" customHeight="false" outlineLevel="0" collapsed="false">
      <c r="A14" s="415" t="s">
        <v>2830</v>
      </c>
      <c r="F14" s="495" t="n">
        <v>244</v>
      </c>
    </row>
    <row r="15" customFormat="false" ht="15.75" hidden="false" customHeight="false" outlineLevel="0" collapsed="false">
      <c r="A15" s="415" t="s">
        <v>2831</v>
      </c>
      <c r="F15" s="495" t="n">
        <v>267</v>
      </c>
    </row>
    <row r="16" customFormat="false" ht="15.75" hidden="false" customHeight="false" outlineLevel="0" collapsed="false">
      <c r="A16" s="415" t="s">
        <v>2832</v>
      </c>
      <c r="F16" s="495" t="n">
        <v>292</v>
      </c>
    </row>
    <row r="17" customFormat="false" ht="15.75" hidden="false" customHeight="false" outlineLevel="0" collapsed="false">
      <c r="A17" s="415" t="s">
        <v>2833</v>
      </c>
      <c r="F17" s="495" t="n">
        <v>304</v>
      </c>
    </row>
    <row r="18" customFormat="false" ht="15.75" hidden="false" customHeight="false" outlineLevel="0" collapsed="false">
      <c r="A18" s="415" t="s">
        <v>3512</v>
      </c>
      <c r="F18" s="495" t="n">
        <v>316</v>
      </c>
    </row>
    <row r="19" customFormat="false" ht="15.75" hidden="false" customHeight="false" outlineLevel="0" collapsed="false">
      <c r="A19" s="415" t="s">
        <v>261</v>
      </c>
      <c r="F19" s="495" t="n">
        <v>350</v>
      </c>
    </row>
    <row r="20" customFormat="false" ht="15.75" hidden="false" customHeight="false" outlineLevel="0" collapsed="false">
      <c r="A20" s="415" t="s">
        <v>2835</v>
      </c>
      <c r="F20" s="495" t="n">
        <v>370</v>
      </c>
    </row>
    <row r="21" customFormat="false" ht="15.75" hidden="false" customHeight="false" outlineLevel="0" collapsed="false">
      <c r="A21" s="415" t="s">
        <v>102</v>
      </c>
      <c r="F21" s="495" t="n">
        <v>381</v>
      </c>
    </row>
    <row r="22" customFormat="false" ht="15.75" hidden="false" customHeight="false" outlineLevel="0" collapsed="false">
      <c r="A22" s="415" t="s">
        <v>2836</v>
      </c>
      <c r="F22" s="495" t="n">
        <v>398</v>
      </c>
    </row>
    <row r="23" customFormat="false" ht="15.75" hidden="false" customHeight="false" outlineLevel="0" collapsed="false">
      <c r="A23" s="415" t="s">
        <v>2837</v>
      </c>
      <c r="F23" s="495" t="n">
        <v>411</v>
      </c>
    </row>
    <row r="24" customFormat="false" ht="15.75" hidden="false" customHeight="false" outlineLevel="0" collapsed="false">
      <c r="A24" s="415" t="s">
        <v>110</v>
      </c>
      <c r="F24" s="495" t="n">
        <v>423</v>
      </c>
    </row>
    <row r="25" customFormat="false" ht="15.75" hidden="false" customHeight="false" outlineLevel="0" collapsed="false">
      <c r="A25" s="415" t="s">
        <v>493</v>
      </c>
      <c r="F25" s="495" t="n">
        <v>442</v>
      </c>
    </row>
    <row r="26" customFormat="false" ht="15.75" hidden="false" customHeight="false" outlineLevel="0" collapsed="false">
      <c r="A26" s="415" t="s">
        <v>3513</v>
      </c>
      <c r="F26" s="495" t="n">
        <v>471</v>
      </c>
    </row>
    <row r="27" customFormat="false" ht="15.75" hidden="false" customHeight="false" outlineLevel="0" collapsed="false">
      <c r="A27" s="415" t="s">
        <v>3514</v>
      </c>
      <c r="F27" s="495" t="n">
        <v>494</v>
      </c>
    </row>
    <row r="28" customFormat="false" ht="15.75" hidden="false" customHeight="false" outlineLevel="0" collapsed="false">
      <c r="A28" s="415" t="s">
        <v>2840</v>
      </c>
      <c r="F28" s="495" t="n">
        <v>512</v>
      </c>
    </row>
    <row r="29" customFormat="false" ht="15.75" hidden="false" customHeight="false" outlineLevel="0" collapsed="false">
      <c r="A29" s="415" t="s">
        <v>3515</v>
      </c>
      <c r="F29" s="495" t="n">
        <v>532</v>
      </c>
    </row>
    <row r="30" customFormat="false" ht="15.75" hidden="false" customHeight="false" outlineLevel="0" collapsed="false">
      <c r="A30" s="415" t="s">
        <v>3516</v>
      </c>
      <c r="F30" s="495" t="n">
        <v>554</v>
      </c>
    </row>
    <row r="31" customFormat="false" ht="15.75" hidden="false" customHeight="false" outlineLevel="0" collapsed="false">
      <c r="A31" s="415" t="s">
        <v>2843</v>
      </c>
      <c r="F31" s="495" t="n">
        <v>570</v>
      </c>
    </row>
    <row r="32" customFormat="false" ht="15.75" hidden="false" customHeight="false" outlineLevel="0" collapsed="false">
      <c r="A32" s="501"/>
    </row>
    <row r="34" customFormat="false" ht="15.75" hidden="false" customHeight="false" outlineLevel="0" collapsed="false">
      <c r="A34" s="415" t="s">
        <v>2844</v>
      </c>
      <c r="F34" s="495" t="n">
        <v>590</v>
      </c>
    </row>
    <row r="35" customFormat="false" ht="15.75" hidden="false" customHeight="false" outlineLevel="0" collapsed="false">
      <c r="A35" s="415" t="s">
        <v>2445</v>
      </c>
      <c r="F35" s="495" t="n">
        <v>627</v>
      </c>
    </row>
    <row r="36" customFormat="false" ht="15.75" hidden="false" customHeight="false" outlineLevel="0" collapsed="false">
      <c r="A36" s="415" t="s">
        <v>2845</v>
      </c>
      <c r="F36" s="495" t="n">
        <v>748</v>
      </c>
    </row>
    <row r="37" customFormat="false" ht="15.75" hidden="false" customHeight="false" outlineLevel="0" collapsed="false">
      <c r="A37" s="415" t="s">
        <v>2846</v>
      </c>
      <c r="F37" s="495" t="n">
        <v>816</v>
      </c>
    </row>
    <row r="38" customFormat="false" ht="15.75" hidden="false" customHeight="false" outlineLevel="0" collapsed="false">
      <c r="A38" s="415" t="s">
        <v>2847</v>
      </c>
      <c r="F38" s="495" t="n">
        <v>1246</v>
      </c>
    </row>
    <row r="39" customFormat="false" ht="15.75" hidden="false" customHeight="false" outlineLevel="0" collapsed="false">
      <c r="A39" s="415" t="s">
        <v>2848</v>
      </c>
      <c r="F39" s="495" t="n">
        <v>1683</v>
      </c>
    </row>
    <row r="40" customFormat="false" ht="15.75" hidden="false" customHeight="false" outlineLevel="0" collapsed="false">
      <c r="A40" s="415" t="s">
        <v>2849</v>
      </c>
      <c r="F40" s="495" t="n">
        <v>1984</v>
      </c>
    </row>
    <row r="41" customFormat="false" ht="15.75" hidden="false" customHeight="false" outlineLevel="0" collapsed="false">
      <c r="A41" s="415" t="s">
        <v>2850</v>
      </c>
      <c r="F41" s="495" t="n">
        <v>2619</v>
      </c>
    </row>
    <row r="42" customFormat="false" ht="15.75" hidden="false" customHeight="false" outlineLevel="0" collapsed="false">
      <c r="A42" s="415" t="s">
        <v>2851</v>
      </c>
      <c r="F42" s="495" t="n">
        <v>2697</v>
      </c>
    </row>
    <row r="43" customFormat="false" ht="15.75" hidden="false" customHeight="false" outlineLevel="0" collapsed="false">
      <c r="A43" s="415" t="s">
        <v>2852</v>
      </c>
      <c r="F43" s="495" t="n">
        <v>2725</v>
      </c>
    </row>
    <row r="44" customFormat="false" ht="15.75" hidden="false" customHeight="false" outlineLevel="0" collapsed="false">
      <c r="A44" s="415" t="s">
        <v>2853</v>
      </c>
      <c r="F44" s="495" t="n">
        <v>2846</v>
      </c>
    </row>
    <row r="45" customFormat="false" ht="15.75" hidden="false" customHeight="false" outlineLevel="0" collapsed="false">
      <c r="A45" s="415" t="s">
        <v>2854</v>
      </c>
      <c r="F45" s="495" t="n">
        <v>3195</v>
      </c>
    </row>
    <row r="46" customFormat="false" ht="15.75" hidden="false" customHeight="false" outlineLevel="0" collapsed="false">
      <c r="A46" s="415" t="s">
        <v>3517</v>
      </c>
      <c r="F46" s="495" t="n">
        <v>3315</v>
      </c>
    </row>
    <row r="47" customFormat="false" ht="15.75" hidden="false" customHeight="false" outlineLevel="0" collapsed="false">
      <c r="A47" s="415" t="s">
        <v>2856</v>
      </c>
      <c r="F47" s="495" t="n">
        <v>3330</v>
      </c>
    </row>
    <row r="48" customFormat="false" ht="15.75" hidden="false" customHeight="false" outlineLevel="0" collapsed="false">
      <c r="A48" s="415" t="s">
        <v>2857</v>
      </c>
      <c r="F48" s="495" t="n">
        <v>3537</v>
      </c>
    </row>
    <row r="50" customFormat="false" ht="15.75" hidden="false" customHeight="false" outlineLevel="0" collapsed="false">
      <c r="A50" s="415" t="s">
        <v>2858</v>
      </c>
      <c r="F50" s="495" t="n">
        <v>3652</v>
      </c>
    </row>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row r="63" customFormat="false" ht="0.95" hidden="false" customHeight="true" outlineLevel="0" collapsed="false"/>
    <row r="64" customFormat="false" ht="0.95" hidden="false" customHeight="true" outlineLevel="0" collapsed="false"/>
    <row r="65" customFormat="false" ht="0.95" hidden="false" customHeight="true" outlineLevel="0" collapsed="false"/>
    <row r="66" customFormat="false" ht="0.95" hidden="false" customHeight="true" outlineLevel="0" collapsed="false"/>
    <row r="67" customFormat="false" ht="0.95" hidden="false" customHeight="true" outlineLevel="0" collapsed="false"/>
    <row r="68" customFormat="false" ht="0.95" hidden="false" customHeight="true" outlineLevel="0" collapsed="false"/>
    <row r="69" customFormat="false" ht="0.95" hidden="false" customHeight="true" outlineLevel="0" collapsed="false"/>
    <row r="70" customFormat="false" ht="0.95" hidden="false" customHeight="true" outlineLevel="0" collapsed="false"/>
    <row r="71" customFormat="false" ht="0.95" hidden="false" customHeight="true" outlineLevel="0" collapsed="false"/>
    <row r="72" customFormat="false" ht="0.95" hidden="false" customHeight="true" outlineLevel="0" collapsed="false"/>
    <row r="73" customFormat="false" ht="0.95" hidden="false" customHeight="true" outlineLevel="0" collapsed="false"/>
    <row r="74" customFormat="false" ht="0.95" hidden="false" customHeight="true" outlineLevel="0" collapsed="false"/>
    <row r="75" customFormat="false" ht="0.95" hidden="false" customHeight="true" outlineLevel="0" collapsed="false"/>
    <row r="76" customFormat="false" ht="0.95" hidden="false" customHeight="true" outlineLevel="0" collapsed="false"/>
    <row r="77" customFormat="false" ht="0.95" hidden="false" customHeight="true" outlineLevel="0" collapsed="false"/>
    <row r="78" customFormat="false" ht="0.95" hidden="false" customHeight="true" outlineLevel="0" collapsed="false"/>
    <row r="79" customFormat="false" ht="0.95" hidden="false" customHeight="true" outlineLevel="0" collapsed="false"/>
    <row r="80" customFormat="false" ht="0.95" hidden="false" customHeight="true" outlineLevel="0" collapsed="false"/>
    <row r="81" customFormat="false" ht="0.95" hidden="false" customHeight="true" outlineLevel="0" collapsed="false"/>
    <row r="82" customFormat="false" ht="0.95" hidden="false" customHeight="true" outlineLevel="0" collapsed="false"/>
    <row r="83" customFormat="false" ht="0.95" hidden="false" customHeight="true" outlineLevel="0" collapsed="false"/>
    <row r="84" customFormat="false" ht="0.95" hidden="false" customHeight="true" outlineLevel="0" collapsed="false"/>
    <row r="85" customFormat="false" ht="0.95" hidden="false" customHeight="true" outlineLevel="0" collapsed="false"/>
    <row r="86" customFormat="false" ht="0.95" hidden="false" customHeight="true" outlineLevel="0" collapsed="false"/>
    <row r="87" customFormat="false" ht="0.95" hidden="false" customHeight="true" outlineLevel="0" collapsed="false"/>
    <row r="88" customFormat="false" ht="0.95" hidden="false" customHeight="true" outlineLevel="0" collapsed="false"/>
    <row r="89" customFormat="false" ht="0.95" hidden="false" customHeight="true" outlineLevel="0" collapsed="false"/>
    <row r="90" customFormat="false" ht="0.95" hidden="false" customHeight="true" outlineLevel="0" collapsed="false"/>
    <row r="91" customFormat="false" ht="0.95" hidden="false" customHeight="true" outlineLevel="0" collapsed="false"/>
    <row r="92" customFormat="false" ht="0.95" hidden="false" customHeight="true" outlineLevel="0" collapsed="false"/>
    <row r="93" customFormat="false" ht="0.95" hidden="false" customHeight="true" outlineLevel="0" collapsed="false"/>
    <row r="94" customFormat="false" ht="0.95" hidden="false" customHeight="true" outlineLevel="0" collapsed="false"/>
    <row r="95" customFormat="false" ht="0.95" hidden="false" customHeight="true" outlineLevel="0" collapsed="false"/>
    <row r="96" customFormat="false" ht="0.95" hidden="false" customHeight="true" outlineLevel="0" collapsed="false"/>
    <row r="97" customFormat="false" ht="0.95" hidden="false" customHeight="true" outlineLevel="0" collapsed="false"/>
    <row r="98" customFormat="false" ht="0.95" hidden="false" customHeight="true" outlineLevel="0" collapsed="false"/>
    <row r="99" customFormat="false" ht="0.95" hidden="false" customHeight="true" outlineLevel="0" collapsed="false"/>
    <row r="100" customFormat="false" ht="0.95" hidden="false" customHeight="true" outlineLevel="0" collapsed="false"/>
    <row r="101" customFormat="false" ht="0.95" hidden="false" customHeight="true" outlineLevel="0" collapsed="false"/>
    <row r="102" customFormat="false" ht="0.95" hidden="false" customHeight="true" outlineLevel="0" collapsed="false"/>
    <row r="103" customFormat="false" ht="0.95" hidden="false" customHeight="true" outlineLevel="0" collapsed="false"/>
    <row r="104" customFormat="false" ht="15.75" hidden="false" customHeight="false" outlineLevel="0" collapsed="false">
      <c r="A104" s="499" t="s">
        <v>2827</v>
      </c>
    </row>
    <row r="105" customFormat="false" ht="15.75" hidden="false" customHeight="false" outlineLevel="0" collapsed="false">
      <c r="A105" s="267" t="s">
        <v>3518</v>
      </c>
    </row>
    <row r="106" s="502" customFormat="true" ht="15.75" hidden="false" customHeight="false" outlineLevel="0" collapsed="false">
      <c r="A106" s="415" t="s">
        <v>3519</v>
      </c>
      <c r="F106" s="503"/>
      <c r="G106" s="503"/>
    </row>
    <row r="108" customFormat="false" ht="15.75" hidden="false" customHeight="false" outlineLevel="0" collapsed="false">
      <c r="A108" s="504" t="s">
        <v>232</v>
      </c>
      <c r="D108" s="505" t="s">
        <v>3520</v>
      </c>
    </row>
    <row r="109" customFormat="false" ht="15.75" hidden="false" customHeight="false" outlineLevel="0" collapsed="false">
      <c r="A109" s="506" t="s">
        <v>3521</v>
      </c>
      <c r="B109" s="505" t="s">
        <v>3522</v>
      </c>
    </row>
    <row r="110" customFormat="false" ht="15.75" hidden="false" customHeight="false" outlineLevel="0" collapsed="false">
      <c r="A110" s="506" t="s">
        <v>3523</v>
      </c>
      <c r="B110" s="505" t="s">
        <v>3524</v>
      </c>
    </row>
    <row r="111" customFormat="false" ht="15.75" hidden="false" customHeight="false" outlineLevel="0" collapsed="false">
      <c r="A111" s="506" t="s">
        <v>3525</v>
      </c>
      <c r="B111" s="505" t="s">
        <v>238</v>
      </c>
    </row>
    <row r="112" customFormat="false" ht="15.75" hidden="false" customHeight="false" outlineLevel="0" collapsed="false">
      <c r="A112" s="415" t="s">
        <v>3526</v>
      </c>
    </row>
    <row r="113" customFormat="false" ht="15.75" hidden="false" customHeight="false" outlineLevel="0" collapsed="false">
      <c r="A113" s="415" t="s">
        <v>3527</v>
      </c>
    </row>
    <row r="114" customFormat="false" ht="15.75" hidden="false" customHeight="false" outlineLevel="0" collapsed="false">
      <c r="A114" s="507"/>
    </row>
    <row r="115" customFormat="false" ht="15.75" hidden="false" customHeight="false" outlineLevel="0" collapsed="false">
      <c r="A115" s="499" t="s">
        <v>2828</v>
      </c>
    </row>
    <row r="117" customFormat="false" ht="15.75" hidden="false" customHeight="false" outlineLevel="0" collapsed="false">
      <c r="A117" s="267" t="s">
        <v>3528</v>
      </c>
    </row>
    <row r="118" customFormat="false" ht="15.75" hidden="false" customHeight="false" outlineLevel="0" collapsed="false">
      <c r="A118" s="267" t="s">
        <v>3529</v>
      </c>
    </row>
    <row r="120" customFormat="false" ht="15.75" hidden="false" customHeight="false" outlineLevel="0" collapsed="false">
      <c r="A120" s="267" t="s">
        <v>3530</v>
      </c>
      <c r="B120" s="267" t="s">
        <v>3531</v>
      </c>
    </row>
    <row r="121" customFormat="false" ht="15.75" hidden="false" customHeight="false" outlineLevel="0" collapsed="false">
      <c r="A121" s="267" t="s">
        <v>3532</v>
      </c>
      <c r="B121" s="267" t="s">
        <v>130</v>
      </c>
    </row>
    <row r="123" customFormat="false" ht="15.75" hidden="false" customHeight="false" outlineLevel="0" collapsed="false">
      <c r="A123" s="267" t="s">
        <v>3533</v>
      </c>
    </row>
    <row r="124" customFormat="false" ht="15.75" hidden="false" customHeight="false" outlineLevel="0" collapsed="false">
      <c r="A124" s="267" t="s">
        <v>3534</v>
      </c>
    </row>
    <row r="125" customFormat="false" ht="15.75" hidden="false" customHeight="false" outlineLevel="0" collapsed="false">
      <c r="A125" s="267" t="s">
        <v>3535</v>
      </c>
    </row>
    <row r="127" customFormat="false" ht="15.75" hidden="false" customHeight="false" outlineLevel="0" collapsed="false">
      <c r="A127" s="415" t="s">
        <v>3536</v>
      </c>
    </row>
    <row r="129" customFormat="false" ht="15.75" hidden="false" customHeight="false" outlineLevel="0" collapsed="false">
      <c r="A129" s="499" t="s">
        <v>390</v>
      </c>
    </row>
    <row r="131" customFormat="false" ht="15.75" hidden="false" customHeight="false" outlineLevel="0" collapsed="false">
      <c r="A131" s="267" t="s">
        <v>3537</v>
      </c>
    </row>
    <row r="132" customFormat="false" ht="15.75" hidden="false" customHeight="false" outlineLevel="0" collapsed="false">
      <c r="A132" s="267" t="s">
        <v>3538</v>
      </c>
    </row>
    <row r="133" customFormat="false" ht="15.75" hidden="false" customHeight="false" outlineLevel="0" collapsed="false">
      <c r="A133" s="267" t="s">
        <v>3539</v>
      </c>
    </row>
    <row r="134" customFormat="false" ht="15.75" hidden="false" customHeight="false" outlineLevel="0" collapsed="false">
      <c r="A134" s="267" t="s">
        <v>3540</v>
      </c>
    </row>
    <row r="135" customFormat="false" ht="15.75" hidden="false" customHeight="false" outlineLevel="0" collapsed="false">
      <c r="A135" s="267" t="s">
        <v>3541</v>
      </c>
    </row>
    <row r="136" customFormat="false" ht="15.75" hidden="false" customHeight="false" outlineLevel="0" collapsed="false">
      <c r="A136" s="267" t="s">
        <v>3542</v>
      </c>
    </row>
    <row r="137" customFormat="false" ht="15.75" hidden="false" customHeight="false" outlineLevel="0" collapsed="false">
      <c r="A137" s="267" t="s">
        <v>3543</v>
      </c>
    </row>
    <row r="138" customFormat="false" ht="15.75" hidden="false" customHeight="false" outlineLevel="0" collapsed="false">
      <c r="A138" s="267" t="s">
        <v>3544</v>
      </c>
    </row>
    <row r="139" customFormat="false" ht="15.75" hidden="false" customHeight="false" outlineLevel="0" collapsed="false">
      <c r="A139" s="267" t="s">
        <v>3545</v>
      </c>
    </row>
    <row r="141" customFormat="false" ht="15.75" hidden="false" customHeight="false" outlineLevel="0" collapsed="false">
      <c r="A141" s="267" t="s">
        <v>3546</v>
      </c>
    </row>
    <row r="142" customFormat="false" ht="15.75" hidden="false" customHeight="false" outlineLevel="0" collapsed="false">
      <c r="A142" s="267" t="s">
        <v>3547</v>
      </c>
    </row>
    <row r="144" customFormat="false" ht="15.75" hidden="false" customHeight="false" outlineLevel="0" collapsed="false">
      <c r="A144" s="267" t="s">
        <v>3548</v>
      </c>
      <c r="B144" s="267" t="s">
        <v>562</v>
      </c>
    </row>
    <row r="145" customFormat="false" ht="15.75" hidden="false" customHeight="false" outlineLevel="0" collapsed="false">
      <c r="A145" s="267" t="s">
        <v>3549</v>
      </c>
      <c r="B145" s="267" t="s">
        <v>337</v>
      </c>
    </row>
    <row r="146" customFormat="false" ht="15.75" hidden="false" customHeight="false" outlineLevel="0" collapsed="false">
      <c r="A146" s="267" t="s">
        <v>3550</v>
      </c>
      <c r="B146" s="267" t="s">
        <v>668</v>
      </c>
    </row>
    <row r="147" customFormat="false" ht="15.75" hidden="false" customHeight="false" outlineLevel="0" collapsed="false">
      <c r="A147" s="267" t="s">
        <v>3551</v>
      </c>
      <c r="B147" s="267" t="s">
        <v>616</v>
      </c>
    </row>
    <row r="148" customFormat="false" ht="15.75" hidden="false" customHeight="false" outlineLevel="0" collapsed="false">
      <c r="A148" s="267" t="s">
        <v>3552</v>
      </c>
      <c r="B148" s="267" t="s">
        <v>130</v>
      </c>
    </row>
    <row r="150" customFormat="false" ht="15.75" hidden="false" customHeight="false" outlineLevel="0" collapsed="false">
      <c r="A150" s="267" t="s">
        <v>3553</v>
      </c>
    </row>
    <row r="151" customFormat="false" ht="15.75" hidden="false" customHeight="false" outlineLevel="0" collapsed="false">
      <c r="A151" s="267" t="s">
        <v>3554</v>
      </c>
    </row>
    <row r="152" customFormat="false" ht="15.75" hidden="false" customHeight="false" outlineLevel="0" collapsed="false">
      <c r="A152" s="415" t="s">
        <v>3555</v>
      </c>
    </row>
    <row r="153" customFormat="false" ht="15.75" hidden="false" customHeight="false" outlineLevel="0" collapsed="false">
      <c r="A153" s="415" t="s">
        <v>3556</v>
      </c>
    </row>
    <row r="154" customFormat="false" ht="15.75" hidden="false" customHeight="false" outlineLevel="0" collapsed="false">
      <c r="A154" s="415"/>
    </row>
    <row r="155" customFormat="false" ht="15.75" hidden="false" customHeight="false" outlineLevel="0" collapsed="false">
      <c r="A155" s="499" t="s">
        <v>664</v>
      </c>
    </row>
    <row r="157" customFormat="false" ht="15.75" hidden="false" customHeight="false" outlineLevel="0" collapsed="false">
      <c r="A157" s="267" t="s">
        <v>3557</v>
      </c>
    </row>
    <row r="158" customFormat="false" ht="15.75" hidden="false" customHeight="false" outlineLevel="0" collapsed="false">
      <c r="A158" s="267" t="s">
        <v>3558</v>
      </c>
    </row>
    <row r="159" customFormat="false" ht="15.75" hidden="false" customHeight="false" outlineLevel="0" collapsed="false">
      <c r="A159" s="267" t="s">
        <v>3559</v>
      </c>
    </row>
    <row r="160" customFormat="false" ht="15.75" hidden="false" customHeight="false" outlineLevel="0" collapsed="false">
      <c r="A160" s="267" t="s">
        <v>3560</v>
      </c>
    </row>
    <row r="161" customFormat="false" ht="15.75" hidden="false" customHeight="false" outlineLevel="0" collapsed="false">
      <c r="A161" s="267" t="s">
        <v>3561</v>
      </c>
    </row>
    <row r="162" customFormat="false" ht="15.75" hidden="false" customHeight="false" outlineLevel="0" collapsed="false">
      <c r="A162" s="267" t="s">
        <v>3562</v>
      </c>
    </row>
    <row r="163" customFormat="false" ht="15.75" hidden="false" customHeight="false" outlineLevel="0" collapsed="false">
      <c r="A163" s="267" t="s">
        <v>3563</v>
      </c>
    </row>
    <row r="164" customFormat="false" ht="15.75" hidden="false" customHeight="false" outlineLevel="0" collapsed="false">
      <c r="A164" s="267" t="s">
        <v>3564</v>
      </c>
    </row>
    <row r="165" customFormat="false" ht="15.75" hidden="false" customHeight="false" outlineLevel="0" collapsed="false">
      <c r="A165" s="267" t="s">
        <v>3565</v>
      </c>
    </row>
    <row r="166" customFormat="false" ht="15.75" hidden="false" customHeight="false" outlineLevel="0" collapsed="false">
      <c r="A166" s="267" t="s">
        <v>3566</v>
      </c>
    </row>
    <row r="168" customFormat="false" ht="15.75" hidden="false" customHeight="false" outlineLevel="0" collapsed="false">
      <c r="A168" s="267" t="s">
        <v>3567</v>
      </c>
    </row>
    <row r="169" customFormat="false" ht="15.75" hidden="false" customHeight="false" outlineLevel="0" collapsed="false">
      <c r="A169" s="267" t="s">
        <v>3568</v>
      </c>
    </row>
    <row r="171" customFormat="false" ht="15.75" hidden="false" customHeight="false" outlineLevel="0" collapsed="false">
      <c r="A171" s="267" t="s">
        <v>3569</v>
      </c>
      <c r="B171" s="267" t="s">
        <v>675</v>
      </c>
    </row>
    <row r="172" customFormat="false" ht="15.75" hidden="false" customHeight="false" outlineLevel="0" collapsed="false">
      <c r="A172" s="267" t="s">
        <v>3552</v>
      </c>
      <c r="B172" s="267" t="s">
        <v>130</v>
      </c>
    </row>
    <row r="173" customFormat="false" ht="15.75" hidden="false" customHeight="false" outlineLevel="0" collapsed="false">
      <c r="A173" s="267" t="s">
        <v>3570</v>
      </c>
      <c r="B173" s="267" t="s">
        <v>688</v>
      </c>
    </row>
    <row r="174" customFormat="false" ht="15.75" hidden="false" customHeight="false" outlineLevel="0" collapsed="false">
      <c r="A174" s="267" t="s">
        <v>3571</v>
      </c>
      <c r="B174" s="267" t="s">
        <v>680</v>
      </c>
    </row>
    <row r="175" customFormat="false" ht="15.75" hidden="false" customHeight="false" outlineLevel="0" collapsed="false">
      <c r="A175" s="415" t="s">
        <v>3572</v>
      </c>
    </row>
    <row r="176" customFormat="false" ht="15.75" hidden="false" customHeight="false" outlineLevel="0" collapsed="false">
      <c r="A176" s="415" t="s">
        <v>3573</v>
      </c>
    </row>
    <row r="177" customFormat="false" ht="15.75" hidden="false" customHeight="false" outlineLevel="0" collapsed="false">
      <c r="A177" s="415"/>
    </row>
    <row r="178" customFormat="false" ht="15.75" hidden="false" customHeight="false" outlineLevel="0" collapsed="false">
      <c r="A178" s="499" t="s">
        <v>2829</v>
      </c>
    </row>
    <row r="180" customFormat="false" ht="15.75" hidden="false" customHeight="false" outlineLevel="0" collapsed="false">
      <c r="A180" s="267" t="s">
        <v>3574</v>
      </c>
    </row>
    <row r="181" customFormat="false" ht="15.75" hidden="false" customHeight="false" outlineLevel="0" collapsed="false">
      <c r="A181" s="267" t="s">
        <v>3575</v>
      </c>
    </row>
    <row r="182" customFormat="false" ht="15.75" hidden="false" customHeight="false" outlineLevel="0" collapsed="false">
      <c r="A182" s="267" t="s">
        <v>3576</v>
      </c>
    </row>
    <row r="183" customFormat="false" ht="15.75" hidden="false" customHeight="false" outlineLevel="0" collapsed="false">
      <c r="A183" s="267" t="s">
        <v>3577</v>
      </c>
    </row>
    <row r="184" customFormat="false" ht="15.75" hidden="false" customHeight="false" outlineLevel="0" collapsed="false">
      <c r="A184" s="267" t="s">
        <v>3578</v>
      </c>
    </row>
    <row r="185" customFormat="false" ht="15.75" hidden="false" customHeight="false" outlineLevel="0" collapsed="false">
      <c r="A185" s="267" t="s">
        <v>3579</v>
      </c>
    </row>
    <row r="186" customFormat="false" ht="15.75" hidden="false" customHeight="false" outlineLevel="0" collapsed="false">
      <c r="A186" s="267" t="s">
        <v>3580</v>
      </c>
    </row>
    <row r="187" customFormat="false" ht="15.75" hidden="false" customHeight="false" outlineLevel="0" collapsed="false">
      <c r="A187" s="267" t="s">
        <v>3581</v>
      </c>
    </row>
    <row r="188" customFormat="false" ht="15.75" hidden="false" customHeight="false" outlineLevel="0" collapsed="false">
      <c r="A188" s="267" t="s">
        <v>3582</v>
      </c>
    </row>
    <row r="189" customFormat="false" ht="15.75" hidden="false" customHeight="false" outlineLevel="0" collapsed="false">
      <c r="A189" s="267" t="s">
        <v>3583</v>
      </c>
    </row>
    <row r="190" customFormat="false" ht="15.75" hidden="false" customHeight="false" outlineLevel="0" collapsed="false">
      <c r="A190" s="267" t="s">
        <v>3584</v>
      </c>
    </row>
    <row r="191" customFormat="false" ht="15.75" hidden="false" customHeight="false" outlineLevel="0" collapsed="false">
      <c r="A191" s="267" t="s">
        <v>3585</v>
      </c>
    </row>
    <row r="192" customFormat="false" ht="15.75" hidden="false" customHeight="false" outlineLevel="0" collapsed="false">
      <c r="A192" s="267" t="s">
        <v>3586</v>
      </c>
    </row>
    <row r="193" customFormat="false" ht="15.75" hidden="false" customHeight="false" outlineLevel="0" collapsed="false">
      <c r="A193" s="267" t="s">
        <v>3587</v>
      </c>
    </row>
    <row r="194" customFormat="false" ht="15.75" hidden="false" customHeight="false" outlineLevel="0" collapsed="false">
      <c r="A194" s="267" t="s">
        <v>3588</v>
      </c>
    </row>
    <row r="195" customFormat="false" ht="15.75" hidden="false" customHeight="false" outlineLevel="0" collapsed="false">
      <c r="A195" s="267" t="s">
        <v>3589</v>
      </c>
    </row>
    <row r="196" customFormat="false" ht="15.75" hidden="false" customHeight="false" outlineLevel="0" collapsed="false">
      <c r="A196" s="267" t="s">
        <v>3590</v>
      </c>
    </row>
    <row r="198" customFormat="false" ht="15.75" hidden="false" customHeight="false" outlineLevel="0" collapsed="false">
      <c r="A198" s="267" t="s">
        <v>3591</v>
      </c>
    </row>
    <row r="199" customFormat="false" ht="15.75" hidden="false" customHeight="false" outlineLevel="0" collapsed="false">
      <c r="A199" s="267" t="s">
        <v>3592</v>
      </c>
    </row>
    <row r="200" customFormat="false" ht="15.75" hidden="false" customHeight="false" outlineLevel="0" collapsed="false">
      <c r="A200" s="267" t="s">
        <v>3593</v>
      </c>
    </row>
    <row r="201" customFormat="false" ht="15.75" hidden="false" customHeight="false" outlineLevel="0" collapsed="false">
      <c r="A201" s="267" t="s">
        <v>3594</v>
      </c>
    </row>
    <row r="203" customFormat="false" ht="15.75" hidden="false" customHeight="false" outlineLevel="0" collapsed="false">
      <c r="A203" s="267" t="s">
        <v>3595</v>
      </c>
    </row>
    <row r="204" customFormat="false" ht="15.75" hidden="false" customHeight="false" outlineLevel="0" collapsed="false">
      <c r="A204" s="267" t="s">
        <v>3596</v>
      </c>
    </row>
    <row r="206" customFormat="false" ht="15.75" hidden="false" customHeight="false" outlineLevel="0" collapsed="false">
      <c r="A206" s="267" t="s">
        <v>3549</v>
      </c>
      <c r="B206" s="267" t="s">
        <v>337</v>
      </c>
    </row>
    <row r="208" customFormat="false" ht="15.75" hidden="false" customHeight="false" outlineLevel="0" collapsed="false">
      <c r="A208" s="267" t="s">
        <v>3597</v>
      </c>
    </row>
    <row r="209" customFormat="false" ht="15.75" hidden="false" customHeight="false" outlineLevel="0" collapsed="false">
      <c r="A209" s="267" t="s">
        <v>3598</v>
      </c>
    </row>
    <row r="211" customFormat="false" ht="15.75" hidden="false" customHeight="false" outlineLevel="0" collapsed="false">
      <c r="A211" s="267" t="s">
        <v>3599</v>
      </c>
      <c r="B211" s="267" t="s">
        <v>30</v>
      </c>
    </row>
    <row r="212" customFormat="false" ht="15.75" hidden="false" customHeight="false" outlineLevel="0" collapsed="false">
      <c r="A212" s="267" t="s">
        <v>3600</v>
      </c>
      <c r="B212" s="267" t="s">
        <v>34</v>
      </c>
    </row>
    <row r="213" customFormat="false" ht="15.75" hidden="false" customHeight="false" outlineLevel="0" collapsed="false">
      <c r="A213" s="415" t="s">
        <v>3601</v>
      </c>
    </row>
    <row r="215" customFormat="false" ht="15.75" hidden="false" customHeight="false" outlineLevel="0" collapsed="false">
      <c r="A215" s="499" t="s">
        <v>844</v>
      </c>
    </row>
    <row r="217" customFormat="false" ht="15.75" hidden="false" customHeight="false" outlineLevel="0" collapsed="false">
      <c r="A217" s="267" t="s">
        <v>3602</v>
      </c>
    </row>
    <row r="218" customFormat="false" ht="15.75" hidden="false" customHeight="false" outlineLevel="0" collapsed="false">
      <c r="A218" s="267" t="s">
        <v>3603</v>
      </c>
    </row>
    <row r="219" customFormat="false" ht="15.75" hidden="false" customHeight="false" outlineLevel="0" collapsed="false">
      <c r="A219" s="267" t="s">
        <v>3604</v>
      </c>
    </row>
    <row r="220" customFormat="false" ht="15.75" hidden="false" customHeight="false" outlineLevel="0" collapsed="false">
      <c r="A220" s="267" t="s">
        <v>3605</v>
      </c>
    </row>
    <row r="221" customFormat="false" ht="15.75" hidden="false" customHeight="false" outlineLevel="0" collapsed="false">
      <c r="A221" s="267" t="s">
        <v>3606</v>
      </c>
    </row>
    <row r="222" customFormat="false" ht="15.75" hidden="false" customHeight="false" outlineLevel="0" collapsed="false">
      <c r="A222" s="267" t="s">
        <v>3607</v>
      </c>
    </row>
    <row r="223" customFormat="false" ht="15.75" hidden="false" customHeight="false" outlineLevel="0" collapsed="false">
      <c r="A223" s="267" t="s">
        <v>3608</v>
      </c>
    </row>
    <row r="224" customFormat="false" ht="15.75" hidden="false" customHeight="false" outlineLevel="0" collapsed="false">
      <c r="A224" s="267" t="s">
        <v>3609</v>
      </c>
    </row>
    <row r="225" customFormat="false" ht="15.75" hidden="false" customHeight="false" outlineLevel="0" collapsed="false">
      <c r="A225" s="267" t="s">
        <v>3610</v>
      </c>
    </row>
    <row r="227" customFormat="false" ht="15.75" hidden="false" customHeight="false" outlineLevel="0" collapsed="false">
      <c r="A227" s="267" t="s">
        <v>3611</v>
      </c>
    </row>
    <row r="228" customFormat="false" ht="15.75" hidden="false" customHeight="false" outlineLevel="0" collapsed="false">
      <c r="A228" s="267" t="s">
        <v>3612</v>
      </c>
    </row>
    <row r="230" customFormat="false" ht="15.75" hidden="false" customHeight="false" outlineLevel="0" collapsed="false">
      <c r="A230" s="267" t="s">
        <v>3613</v>
      </c>
      <c r="B230" s="267" t="s">
        <v>3614</v>
      </c>
    </row>
    <row r="231" customFormat="false" ht="15.75" hidden="false" customHeight="false" outlineLevel="0" collapsed="false">
      <c r="A231" s="267" t="s">
        <v>3615</v>
      </c>
      <c r="B231" s="267" t="s">
        <v>3616</v>
      </c>
    </row>
    <row r="232" customFormat="false" ht="15.75" hidden="false" customHeight="false" outlineLevel="0" collapsed="false">
      <c r="A232" s="267" t="s">
        <v>3617</v>
      </c>
      <c r="B232" s="267" t="s">
        <v>3618</v>
      </c>
    </row>
    <row r="234" customFormat="false" ht="15.75" hidden="false" customHeight="false" outlineLevel="0" collapsed="false">
      <c r="A234" s="267" t="s">
        <v>3619</v>
      </c>
    </row>
    <row r="235" customFormat="false" ht="15.75" hidden="false" customHeight="false" outlineLevel="0" collapsed="false">
      <c r="A235" s="267" t="s">
        <v>3620</v>
      </c>
    </row>
    <row r="237" customFormat="false" ht="15.75" hidden="false" customHeight="false" outlineLevel="0" collapsed="false">
      <c r="A237" s="267" t="s">
        <v>3621</v>
      </c>
    </row>
    <row r="238" customFormat="false" ht="15.75" hidden="false" customHeight="false" outlineLevel="0" collapsed="false">
      <c r="A238" s="267" t="s">
        <v>3622</v>
      </c>
    </row>
    <row r="239" customFormat="false" ht="15.75" hidden="false" customHeight="false" outlineLevel="0" collapsed="false">
      <c r="A239" s="267" t="s">
        <v>3623</v>
      </c>
    </row>
    <row r="240" customFormat="false" ht="15.75" hidden="false" customHeight="false" outlineLevel="0" collapsed="false">
      <c r="A240" s="415" t="s">
        <v>3624</v>
      </c>
    </row>
    <row r="241" customFormat="false" ht="15.75" hidden="false" customHeight="false" outlineLevel="0" collapsed="false">
      <c r="A241" s="415" t="s">
        <v>3625</v>
      </c>
    </row>
    <row r="242" customFormat="false" ht="15.75" hidden="false" customHeight="false" outlineLevel="0" collapsed="false">
      <c r="A242" s="415"/>
    </row>
    <row r="243" customFormat="false" ht="15.75" hidden="false" customHeight="false" outlineLevel="0" collapsed="false">
      <c r="A243" s="499" t="s">
        <v>2830</v>
      </c>
    </row>
    <row r="245" customFormat="false" ht="15.75" hidden="false" customHeight="false" outlineLevel="0" collapsed="false">
      <c r="A245" s="267" t="s">
        <v>3626</v>
      </c>
    </row>
    <row r="246" customFormat="false" ht="15.75" hidden="false" customHeight="false" outlineLevel="0" collapsed="false">
      <c r="A246" s="267" t="s">
        <v>3627</v>
      </c>
    </row>
    <row r="247" customFormat="false" ht="15.75" hidden="false" customHeight="false" outlineLevel="0" collapsed="false">
      <c r="A247" s="267" t="s">
        <v>3628</v>
      </c>
    </row>
    <row r="248" customFormat="false" ht="15.75" hidden="false" customHeight="false" outlineLevel="0" collapsed="false">
      <c r="A248" s="267" t="s">
        <v>3629</v>
      </c>
    </row>
    <row r="249" customFormat="false" ht="15.75" hidden="false" customHeight="false" outlineLevel="0" collapsed="false">
      <c r="A249" s="267" t="s">
        <v>3630</v>
      </c>
    </row>
    <row r="251" customFormat="false" ht="15.75" hidden="false" customHeight="false" outlineLevel="0" collapsed="false">
      <c r="A251" s="267" t="s">
        <v>3631</v>
      </c>
    </row>
    <row r="252" customFormat="false" ht="15.75" hidden="false" customHeight="false" outlineLevel="0" collapsed="false">
      <c r="A252" s="267" t="s">
        <v>3632</v>
      </c>
    </row>
    <row r="253" customFormat="false" ht="15.75" hidden="false" customHeight="false" outlineLevel="0" collapsed="false">
      <c r="A253" s="267" t="s">
        <v>3633</v>
      </c>
      <c r="B253" s="267" t="s">
        <v>3634</v>
      </c>
    </row>
    <row r="254" customFormat="false" ht="15.75" hidden="false" customHeight="false" outlineLevel="0" collapsed="false">
      <c r="A254" s="267" t="s">
        <v>3635</v>
      </c>
      <c r="B254" s="267" t="s">
        <v>3636</v>
      </c>
    </row>
    <row r="255" customFormat="false" ht="15.75" hidden="false" customHeight="false" outlineLevel="0" collapsed="false">
      <c r="A255" s="267" t="s">
        <v>3637</v>
      </c>
      <c r="B255" s="267" t="s">
        <v>811</v>
      </c>
    </row>
    <row r="256" customFormat="false" ht="15.75" hidden="false" customHeight="false" outlineLevel="0" collapsed="false">
      <c r="A256" s="267" t="s">
        <v>3552</v>
      </c>
      <c r="B256" s="267" t="s">
        <v>130</v>
      </c>
    </row>
    <row r="257" customFormat="false" ht="15.75" hidden="false" customHeight="false" outlineLevel="0" collapsed="false">
      <c r="A257" s="267" t="s">
        <v>3617</v>
      </c>
      <c r="B257" s="267" t="s">
        <v>3618</v>
      </c>
    </row>
    <row r="260" customFormat="false" ht="15.75" hidden="false" customHeight="false" outlineLevel="0" collapsed="false">
      <c r="A260" s="267" t="s">
        <v>3638</v>
      </c>
    </row>
    <row r="261" customFormat="false" ht="15.75" hidden="false" customHeight="false" outlineLevel="0" collapsed="false">
      <c r="A261" s="267" t="s">
        <v>3639</v>
      </c>
    </row>
    <row r="262" customFormat="false" ht="15.75" hidden="false" customHeight="false" outlineLevel="0" collapsed="false">
      <c r="A262" s="267" t="s">
        <v>3640</v>
      </c>
    </row>
    <row r="263" customFormat="false" ht="15.75" hidden="false" customHeight="false" outlineLevel="0" collapsed="false">
      <c r="A263" s="508" t="s">
        <v>3641</v>
      </c>
    </row>
    <row r="264" customFormat="false" ht="15.75" hidden="false" customHeight="false" outlineLevel="0" collapsed="false">
      <c r="A264" s="415" t="s">
        <v>3642</v>
      </c>
    </row>
    <row r="265" customFormat="false" ht="15.75" hidden="false" customHeight="false" outlineLevel="0" collapsed="false">
      <c r="A265" s="415"/>
    </row>
    <row r="266" customFormat="false" ht="15.75" hidden="false" customHeight="false" outlineLevel="0" collapsed="false">
      <c r="A266" s="499" t="s">
        <v>2831</v>
      </c>
    </row>
    <row r="268" customFormat="false" ht="15.75" hidden="false" customHeight="false" outlineLevel="0" collapsed="false">
      <c r="A268" s="267" t="s">
        <v>3643</v>
      </c>
    </row>
    <row r="269" customFormat="false" ht="15.75" hidden="false" customHeight="false" outlineLevel="0" collapsed="false">
      <c r="A269" s="267" t="s">
        <v>3644</v>
      </c>
    </row>
    <row r="271" customFormat="false" ht="15.75" hidden="false" customHeight="false" outlineLevel="0" collapsed="false">
      <c r="A271" s="267" t="s">
        <v>3645</v>
      </c>
    </row>
    <row r="272" customFormat="false" ht="15.75" hidden="false" customHeight="false" outlineLevel="0" collapsed="false">
      <c r="A272" s="267" t="s">
        <v>3646</v>
      </c>
    </row>
    <row r="274" customFormat="false" ht="15.75" hidden="false" customHeight="false" outlineLevel="0" collapsed="false">
      <c r="A274" s="267" t="s">
        <v>3647</v>
      </c>
      <c r="B274" s="267" t="s">
        <v>236</v>
      </c>
    </row>
    <row r="276" customFormat="false" ht="15.75" hidden="false" customHeight="false" outlineLevel="0" collapsed="false">
      <c r="A276" s="415" t="s">
        <v>3648</v>
      </c>
    </row>
    <row r="279" s="499" customFormat="true" ht="15.75" hidden="false" customHeight="false" outlineLevel="0" collapsed="false">
      <c r="A279" s="499" t="s">
        <v>3649</v>
      </c>
      <c r="F279" s="509"/>
      <c r="G279" s="509"/>
    </row>
    <row r="282" customFormat="false" ht="15.75" hidden="false" customHeight="false" outlineLevel="0" collapsed="false">
      <c r="A282" s="267" t="s">
        <v>3650</v>
      </c>
    </row>
    <row r="284" customFormat="false" ht="15.75" hidden="false" customHeight="false" outlineLevel="0" collapsed="false">
      <c r="A284" s="267" t="s">
        <v>3651</v>
      </c>
    </row>
    <row r="285" customFormat="false" ht="15.75" hidden="false" customHeight="false" outlineLevel="0" collapsed="false">
      <c r="A285" s="267" t="s">
        <v>3652</v>
      </c>
    </row>
    <row r="287" customFormat="false" ht="15.75" hidden="false" customHeight="false" outlineLevel="0" collapsed="false">
      <c r="A287" s="267" t="s">
        <v>3653</v>
      </c>
      <c r="B287" s="267" t="s">
        <v>3654</v>
      </c>
    </row>
    <row r="288" customFormat="false" ht="15.75" hidden="false" customHeight="false" outlineLevel="0" collapsed="false">
      <c r="A288" s="267" t="s">
        <v>3655</v>
      </c>
    </row>
    <row r="289" customFormat="false" ht="15.75" hidden="false" customHeight="false" outlineLevel="0" collapsed="false">
      <c r="A289" s="415" t="s">
        <v>3656</v>
      </c>
    </row>
    <row r="291" customFormat="false" ht="15.75" hidden="false" customHeight="false" outlineLevel="0" collapsed="false">
      <c r="A291" s="499" t="s">
        <v>2832</v>
      </c>
    </row>
    <row r="293" customFormat="false" ht="15.75" hidden="false" customHeight="false" outlineLevel="0" collapsed="false">
      <c r="A293" s="267" t="s">
        <v>3657</v>
      </c>
    </row>
    <row r="294" customFormat="false" ht="15.75" hidden="false" customHeight="false" outlineLevel="0" collapsed="false">
      <c r="A294" s="267" t="s">
        <v>3658</v>
      </c>
    </row>
    <row r="296" customFormat="false" ht="15.75" hidden="false" customHeight="false" outlineLevel="0" collapsed="false">
      <c r="A296" s="267" t="s">
        <v>3659</v>
      </c>
      <c r="E296" s="510"/>
    </row>
    <row r="298" customFormat="false" ht="15.75" hidden="false" customHeight="false" outlineLevel="0" collapsed="false">
      <c r="A298" s="267" t="s">
        <v>3660</v>
      </c>
      <c r="B298" s="267" t="s">
        <v>130</v>
      </c>
    </row>
    <row r="299" customFormat="false" ht="15.75" hidden="false" customHeight="false" outlineLevel="0" collapsed="false">
      <c r="A299" s="267" t="s">
        <v>3661</v>
      </c>
      <c r="B299" s="267" t="s">
        <v>3662</v>
      </c>
    </row>
    <row r="300" customFormat="false" ht="15.75" hidden="false" customHeight="false" outlineLevel="0" collapsed="false">
      <c r="A300" s="267" t="s">
        <v>3663</v>
      </c>
      <c r="B300" s="267" t="s">
        <v>3664</v>
      </c>
    </row>
    <row r="301" customFormat="false" ht="15.75" hidden="false" customHeight="false" outlineLevel="0" collapsed="false">
      <c r="A301" s="415" t="s">
        <v>3665</v>
      </c>
    </row>
    <row r="303" customFormat="false" ht="15.75" hidden="false" customHeight="false" outlineLevel="0" collapsed="false">
      <c r="A303" s="499" t="s">
        <v>2833</v>
      </c>
    </row>
    <row r="305" customFormat="false" ht="15.75" hidden="false" customHeight="false" outlineLevel="0" collapsed="false">
      <c r="A305" s="267" t="s">
        <v>3666</v>
      </c>
    </row>
    <row r="306" customFormat="false" ht="15.75" hidden="false" customHeight="false" outlineLevel="0" collapsed="false">
      <c r="A306" s="267" t="s">
        <v>3667</v>
      </c>
    </row>
    <row r="307" customFormat="false" ht="15.75" hidden="false" customHeight="false" outlineLevel="0" collapsed="false">
      <c r="A307" s="267" t="s">
        <v>3668</v>
      </c>
    </row>
    <row r="309" customFormat="false" ht="15.75" hidden="false" customHeight="false" outlineLevel="0" collapsed="false">
      <c r="A309" s="267" t="s">
        <v>3669</v>
      </c>
    </row>
    <row r="311" customFormat="false" ht="15.75" hidden="false" customHeight="false" outlineLevel="0" collapsed="false">
      <c r="A311" s="267" t="s">
        <v>3548</v>
      </c>
      <c r="B311" s="267" t="s">
        <v>562</v>
      </c>
    </row>
    <row r="312" customFormat="false" ht="15.75" hidden="false" customHeight="false" outlineLevel="0" collapsed="false">
      <c r="A312" s="267" t="s">
        <v>3670</v>
      </c>
      <c r="B312" s="267" t="s">
        <v>493</v>
      </c>
    </row>
    <row r="313" customFormat="false" ht="15.75" hidden="false" customHeight="false" outlineLevel="0" collapsed="false">
      <c r="A313" s="415" t="s">
        <v>3671</v>
      </c>
    </row>
    <row r="314" customFormat="false" ht="15.75" hidden="false" customHeight="false" outlineLevel="0" collapsed="false">
      <c r="A314" s="415"/>
    </row>
    <row r="315" customFormat="false" ht="15.75" hidden="false" customHeight="false" outlineLevel="0" collapsed="false">
      <c r="A315" s="499" t="s">
        <v>3672</v>
      </c>
    </row>
    <row r="317" customFormat="false" ht="15.75" hidden="false" customHeight="false" outlineLevel="0" collapsed="false">
      <c r="A317" s="267" t="s">
        <v>3673</v>
      </c>
    </row>
    <row r="318" customFormat="false" ht="15.75" hidden="false" customHeight="false" outlineLevel="0" collapsed="false">
      <c r="A318" s="267" t="s">
        <v>3674</v>
      </c>
    </row>
    <row r="319" customFormat="false" ht="15.75" hidden="false" customHeight="false" outlineLevel="0" collapsed="false">
      <c r="A319" s="267" t="s">
        <v>3675</v>
      </c>
    </row>
    <row r="320" customFormat="false" ht="15.75" hidden="false" customHeight="false" outlineLevel="0" collapsed="false">
      <c r="A320" s="267" t="s">
        <v>3676</v>
      </c>
    </row>
    <row r="321" customFormat="false" ht="15.75" hidden="false" customHeight="false" outlineLevel="0" collapsed="false">
      <c r="A321" s="267" t="s">
        <v>3677</v>
      </c>
    </row>
    <row r="322" customFormat="false" ht="15.75" hidden="false" customHeight="false" outlineLevel="0" collapsed="false">
      <c r="A322" s="267" t="s">
        <v>3678</v>
      </c>
    </row>
    <row r="323" customFormat="false" ht="15.75" hidden="false" customHeight="false" outlineLevel="0" collapsed="false">
      <c r="A323" s="267" t="s">
        <v>3679</v>
      </c>
    </row>
    <row r="325" customFormat="false" ht="15.75" hidden="false" customHeight="false" outlineLevel="0" collapsed="false">
      <c r="A325" s="267" t="s">
        <v>3680</v>
      </c>
    </row>
    <row r="326" customFormat="false" ht="15.75" hidden="false" customHeight="false" outlineLevel="0" collapsed="false">
      <c r="A326" s="267" t="s">
        <v>3681</v>
      </c>
    </row>
    <row r="327" customFormat="false" ht="15.75" hidden="false" customHeight="false" outlineLevel="0" collapsed="false">
      <c r="A327" s="267" t="s">
        <v>3682</v>
      </c>
    </row>
    <row r="328" customFormat="false" ht="15.75" hidden="false" customHeight="false" outlineLevel="0" collapsed="false">
      <c r="A328" s="267" t="s">
        <v>3683</v>
      </c>
    </row>
    <row r="329" customFormat="false" ht="15.75" hidden="false" customHeight="false" outlineLevel="0" collapsed="false">
      <c r="A329" s="267" t="s">
        <v>3684</v>
      </c>
    </row>
    <row r="330" customFormat="false" ht="15.75" hidden="false" customHeight="false" outlineLevel="0" collapsed="false">
      <c r="A330" s="267" t="s">
        <v>3685</v>
      </c>
    </row>
    <row r="331" customFormat="false" ht="15.75" hidden="false" customHeight="false" outlineLevel="0" collapsed="false">
      <c r="A331" s="267" t="s">
        <v>3686</v>
      </c>
    </row>
    <row r="333" customFormat="false" ht="15.75" hidden="false" customHeight="false" outlineLevel="0" collapsed="false">
      <c r="A333" s="267" t="s">
        <v>3687</v>
      </c>
    </row>
    <row r="334" customFormat="false" ht="15.75" hidden="false" customHeight="false" outlineLevel="0" collapsed="false">
      <c r="A334" s="267" t="s">
        <v>3688</v>
      </c>
    </row>
    <row r="335" customFormat="false" ht="15.75" hidden="false" customHeight="false" outlineLevel="0" collapsed="false">
      <c r="A335" s="267" t="s">
        <v>3689</v>
      </c>
    </row>
    <row r="336" customFormat="false" ht="15.75" hidden="false" customHeight="false" outlineLevel="0" collapsed="false">
      <c r="A336" s="267" t="s">
        <v>3690</v>
      </c>
    </row>
    <row r="337" customFormat="false" ht="15.75" hidden="false" customHeight="false" outlineLevel="0" collapsed="false">
      <c r="A337" s="267" t="s">
        <v>3691</v>
      </c>
    </row>
    <row r="338" customFormat="false" ht="15.75" hidden="false" customHeight="false" outlineLevel="0" collapsed="false">
      <c r="A338" s="267" t="s">
        <v>3692</v>
      </c>
    </row>
    <row r="339" customFormat="false" ht="15.75" hidden="false" customHeight="false" outlineLevel="0" collapsed="false">
      <c r="A339" s="267" t="s">
        <v>3693</v>
      </c>
    </row>
    <row r="340" customFormat="false" ht="15.75" hidden="false" customHeight="false" outlineLevel="0" collapsed="false">
      <c r="A340" s="267" t="s">
        <v>3694</v>
      </c>
    </row>
    <row r="341" customFormat="false" ht="15.75" hidden="false" customHeight="false" outlineLevel="0" collapsed="false">
      <c r="A341" s="267" t="s">
        <v>3695</v>
      </c>
    </row>
    <row r="342" customFormat="false" ht="15.75" hidden="false" customHeight="false" outlineLevel="0" collapsed="false">
      <c r="A342" s="267" t="s">
        <v>3696</v>
      </c>
    </row>
    <row r="344" customFormat="false" ht="15.75" hidden="false" customHeight="false" outlineLevel="0" collapsed="false">
      <c r="A344" s="267" t="s">
        <v>3697</v>
      </c>
    </row>
    <row r="345" customFormat="false" ht="15.75" hidden="false" customHeight="false" outlineLevel="0" collapsed="false">
      <c r="A345" s="267" t="s">
        <v>3698</v>
      </c>
      <c r="B345" s="267" t="s">
        <v>238</v>
      </c>
    </row>
    <row r="346" customFormat="false" ht="15.75" hidden="false" customHeight="false" outlineLevel="0" collapsed="false">
      <c r="A346" s="415" t="s">
        <v>3699</v>
      </c>
    </row>
    <row r="347" customFormat="false" ht="15.75" hidden="false" customHeight="false" outlineLevel="0" collapsed="false">
      <c r="A347" s="415" t="s">
        <v>3700</v>
      </c>
    </row>
    <row r="348" customFormat="false" ht="15.75" hidden="false" customHeight="false" outlineLevel="0" collapsed="false">
      <c r="A348" s="415"/>
    </row>
    <row r="349" customFormat="false" ht="15.75" hidden="false" customHeight="false" outlineLevel="0" collapsed="false">
      <c r="A349" s="499" t="s">
        <v>261</v>
      </c>
    </row>
    <row r="351" customFormat="false" ht="15.75" hidden="false" customHeight="false" outlineLevel="0" collapsed="false">
      <c r="A351" s="267" t="s">
        <v>3701</v>
      </c>
    </row>
    <row r="352" customFormat="false" ht="15.75" hidden="false" customHeight="false" outlineLevel="0" collapsed="false">
      <c r="A352" s="267" t="s">
        <v>3702</v>
      </c>
    </row>
    <row r="353" customFormat="false" ht="15.75" hidden="false" customHeight="false" outlineLevel="0" collapsed="false">
      <c r="A353" s="267" t="s">
        <v>3703</v>
      </c>
    </row>
    <row r="354" customFormat="false" ht="15.75" hidden="false" customHeight="false" outlineLevel="0" collapsed="false">
      <c r="A354" s="267" t="s">
        <v>3704</v>
      </c>
    </row>
    <row r="355" customFormat="false" ht="15.75" hidden="false" customHeight="false" outlineLevel="0" collapsed="false">
      <c r="A355" s="267" t="s">
        <v>3705</v>
      </c>
    </row>
    <row r="356" customFormat="false" ht="15.75" hidden="false" customHeight="false" outlineLevel="0" collapsed="false">
      <c r="A356" s="267" t="s">
        <v>3706</v>
      </c>
    </row>
    <row r="357" customFormat="false" ht="15.75" hidden="false" customHeight="false" outlineLevel="0" collapsed="false">
      <c r="A357" s="267" t="s">
        <v>3707</v>
      </c>
    </row>
    <row r="358" customFormat="false" ht="15.75" hidden="false" customHeight="false" outlineLevel="0" collapsed="false">
      <c r="A358" s="267" t="s">
        <v>3708</v>
      </c>
    </row>
    <row r="360" customFormat="false" ht="15.75" hidden="false" customHeight="false" outlineLevel="0" collapsed="false">
      <c r="A360" s="267" t="s">
        <v>3709</v>
      </c>
    </row>
    <row r="361" customFormat="false" ht="15.75" hidden="false" customHeight="false" outlineLevel="0" collapsed="false">
      <c r="A361" s="267" t="s">
        <v>3710</v>
      </c>
    </row>
    <row r="363" customFormat="false" ht="15.75" hidden="false" customHeight="false" outlineLevel="0" collapsed="false">
      <c r="A363" s="267" t="s">
        <v>3698</v>
      </c>
      <c r="B363" s="267" t="s">
        <v>238</v>
      </c>
    </row>
    <row r="364" customFormat="false" ht="15.75" hidden="false" customHeight="false" outlineLevel="0" collapsed="false">
      <c r="A364" s="267" t="s">
        <v>3647</v>
      </c>
      <c r="B364" s="267" t="s">
        <v>236</v>
      </c>
    </row>
    <row r="365" customFormat="false" ht="15.75" hidden="false" customHeight="false" outlineLevel="0" collapsed="false">
      <c r="A365" s="267" t="s">
        <v>3711</v>
      </c>
      <c r="B365" s="267" t="s">
        <v>739</v>
      </c>
    </row>
    <row r="366" customFormat="false" ht="15.75" hidden="false" customHeight="false" outlineLevel="0" collapsed="false">
      <c r="A366" s="267" t="s">
        <v>3712</v>
      </c>
      <c r="B366" s="267" t="s">
        <v>755</v>
      </c>
    </row>
    <row r="367" customFormat="false" ht="15.75" hidden="false" customHeight="false" outlineLevel="0" collapsed="false">
      <c r="A367" s="415" t="s">
        <v>3713</v>
      </c>
    </row>
    <row r="369" customFormat="false" ht="15.75" hidden="false" customHeight="false" outlineLevel="0" collapsed="false">
      <c r="A369" s="499" t="s">
        <v>2835</v>
      </c>
    </row>
    <row r="371" customFormat="false" ht="15.75" hidden="false" customHeight="false" outlineLevel="0" collapsed="false">
      <c r="A371" s="267" t="s">
        <v>3714</v>
      </c>
    </row>
    <row r="372" customFormat="false" ht="15.75" hidden="false" customHeight="false" outlineLevel="0" collapsed="false">
      <c r="A372" s="267" t="s">
        <v>3715</v>
      </c>
    </row>
    <row r="373" customFormat="false" ht="15.75" hidden="false" customHeight="false" outlineLevel="0" collapsed="false">
      <c r="A373" s="267" t="s">
        <v>3716</v>
      </c>
    </row>
    <row r="375" customFormat="false" ht="15.75" hidden="false" customHeight="false" outlineLevel="0" collapsed="false">
      <c r="A375" s="267" t="s">
        <v>3717</v>
      </c>
    </row>
    <row r="376" customFormat="false" ht="15.75" hidden="false" customHeight="false" outlineLevel="0" collapsed="false">
      <c r="A376" s="267" t="s">
        <v>3718</v>
      </c>
    </row>
    <row r="377" customFormat="false" ht="15.75" hidden="false" customHeight="false" outlineLevel="0" collapsed="false">
      <c r="A377" s="267" t="s">
        <v>3719</v>
      </c>
    </row>
    <row r="378" customFormat="false" ht="15.75" hidden="false" customHeight="false" outlineLevel="0" collapsed="false">
      <c r="A378" s="415" t="s">
        <v>3720</v>
      </c>
    </row>
    <row r="379" customFormat="false" ht="15.75" hidden="false" customHeight="false" outlineLevel="0" collapsed="false">
      <c r="A379" s="415"/>
    </row>
    <row r="380" customFormat="false" ht="15.75" hidden="false" customHeight="false" outlineLevel="0" collapsed="false">
      <c r="A380" s="499" t="s">
        <v>102</v>
      </c>
    </row>
    <row r="382" customFormat="false" ht="15.75" hidden="false" customHeight="false" outlineLevel="0" collapsed="false">
      <c r="A382" s="267" t="s">
        <v>3721</v>
      </c>
    </row>
    <row r="383" customFormat="false" ht="15.75" hidden="false" customHeight="false" outlineLevel="0" collapsed="false">
      <c r="A383" s="267" t="s">
        <v>3722</v>
      </c>
    </row>
    <row r="384" customFormat="false" ht="15.75" hidden="false" customHeight="false" outlineLevel="0" collapsed="false">
      <c r="A384" s="267" t="s">
        <v>3723</v>
      </c>
    </row>
    <row r="385" customFormat="false" ht="15.75" hidden="false" customHeight="false" outlineLevel="0" collapsed="false">
      <c r="A385" s="267" t="s">
        <v>3724</v>
      </c>
    </row>
    <row r="386" customFormat="false" ht="15.75" hidden="false" customHeight="false" outlineLevel="0" collapsed="false">
      <c r="A386" s="267" t="s">
        <v>3725</v>
      </c>
    </row>
    <row r="387" customFormat="false" ht="15.75" hidden="false" customHeight="false" outlineLevel="0" collapsed="false">
      <c r="A387" s="267" t="s">
        <v>3726</v>
      </c>
    </row>
    <row r="389" customFormat="false" ht="15.75" hidden="false" customHeight="false" outlineLevel="0" collapsed="false">
      <c r="A389" s="267" t="s">
        <v>3727</v>
      </c>
    </row>
    <row r="390" customFormat="false" ht="15.75" hidden="false" customHeight="false" outlineLevel="0" collapsed="false">
      <c r="A390" s="267" t="s">
        <v>3728</v>
      </c>
    </row>
    <row r="392" customFormat="false" ht="15.75" hidden="false" customHeight="false" outlineLevel="0" collapsed="false">
      <c r="A392" s="267" t="s">
        <v>3729</v>
      </c>
      <c r="B392" s="267" t="s">
        <v>102</v>
      </c>
    </row>
    <row r="393" customFormat="false" ht="15.75" hidden="false" customHeight="false" outlineLevel="0" collapsed="false">
      <c r="A393" s="267" t="s">
        <v>3730</v>
      </c>
      <c r="B393" s="267" t="s">
        <v>684</v>
      </c>
    </row>
    <row r="394" customFormat="false" ht="15.75" hidden="false" customHeight="false" outlineLevel="0" collapsed="false">
      <c r="A394" s="267" t="s">
        <v>3731</v>
      </c>
      <c r="B394" s="267" t="s">
        <v>664</v>
      </c>
    </row>
    <row r="395" customFormat="false" ht="15.75" hidden="false" customHeight="false" outlineLevel="0" collapsed="false">
      <c r="A395" s="415" t="s">
        <v>3732</v>
      </c>
    </row>
    <row r="397" customFormat="false" ht="15.75" hidden="false" customHeight="false" outlineLevel="0" collapsed="false">
      <c r="A397" s="499" t="s">
        <v>2836</v>
      </c>
    </row>
    <row r="399" customFormat="false" ht="15.75" hidden="false" customHeight="false" outlineLevel="0" collapsed="false">
      <c r="A399" s="267" t="s">
        <v>3733</v>
      </c>
    </row>
    <row r="400" customFormat="false" ht="15.75" hidden="false" customHeight="false" outlineLevel="0" collapsed="false">
      <c r="A400" s="267" t="s">
        <v>3734</v>
      </c>
    </row>
    <row r="402" customFormat="false" ht="15.75" hidden="false" customHeight="false" outlineLevel="0" collapsed="false">
      <c r="A402" s="267" t="s">
        <v>3735</v>
      </c>
    </row>
    <row r="403" customFormat="false" ht="15.75" hidden="false" customHeight="false" outlineLevel="0" collapsed="false">
      <c r="A403" s="267" t="s">
        <v>3736</v>
      </c>
    </row>
    <row r="405" customFormat="false" ht="15.75" hidden="false" customHeight="false" outlineLevel="0" collapsed="false">
      <c r="A405" s="267" t="s">
        <v>3737</v>
      </c>
      <c r="C405" s="267" t="s">
        <v>620</v>
      </c>
    </row>
    <row r="406" customFormat="false" ht="15.75" hidden="false" customHeight="false" outlineLevel="0" collapsed="false">
      <c r="A406" s="267" t="s">
        <v>3738</v>
      </c>
      <c r="C406" s="267" t="s">
        <v>345</v>
      </c>
    </row>
    <row r="407" customFormat="false" ht="15.75" hidden="false" customHeight="false" outlineLevel="0" collapsed="false">
      <c r="A407" s="415" t="s">
        <v>3739</v>
      </c>
    </row>
    <row r="410" customFormat="false" ht="15.75" hidden="false" customHeight="false" outlineLevel="0" collapsed="false">
      <c r="A410" s="499" t="s">
        <v>2837</v>
      </c>
    </row>
    <row r="412" customFormat="false" ht="15.75" hidden="false" customHeight="false" outlineLevel="0" collapsed="false">
      <c r="A412" s="267" t="s">
        <v>3740</v>
      </c>
    </row>
    <row r="413" customFormat="false" ht="15.75" hidden="false" customHeight="false" outlineLevel="0" collapsed="false">
      <c r="A413" s="267" t="s">
        <v>3741</v>
      </c>
    </row>
    <row r="415" customFormat="false" ht="15.75" hidden="false" customHeight="false" outlineLevel="0" collapsed="false">
      <c r="A415" s="267" t="s">
        <v>3742</v>
      </c>
    </row>
    <row r="416" customFormat="false" ht="15.75" hidden="false" customHeight="false" outlineLevel="0" collapsed="false">
      <c r="A416" s="267" t="s">
        <v>3743</v>
      </c>
    </row>
    <row r="418" customFormat="false" ht="15.75" hidden="false" customHeight="false" outlineLevel="0" collapsed="false">
      <c r="A418" s="267" t="s">
        <v>3744</v>
      </c>
      <c r="C418" s="267" t="s">
        <v>346</v>
      </c>
    </row>
    <row r="419" customFormat="false" ht="15.75" hidden="false" customHeight="false" outlineLevel="0" collapsed="false">
      <c r="A419" s="267" t="s">
        <v>3551</v>
      </c>
      <c r="C419" s="267" t="s">
        <v>616</v>
      </c>
    </row>
    <row r="420" customFormat="false" ht="15.75" hidden="false" customHeight="false" outlineLevel="0" collapsed="false">
      <c r="A420" s="415" t="s">
        <v>3745</v>
      </c>
    </row>
    <row r="421" customFormat="false" ht="15.75" hidden="false" customHeight="false" outlineLevel="0" collapsed="false">
      <c r="A421" s="415"/>
    </row>
    <row r="422" customFormat="false" ht="15.75" hidden="false" customHeight="false" outlineLevel="0" collapsed="false">
      <c r="A422" s="499" t="s">
        <v>110</v>
      </c>
    </row>
    <row r="424" customFormat="false" ht="15.75" hidden="false" customHeight="false" outlineLevel="0" collapsed="false">
      <c r="A424" s="267" t="s">
        <v>3746</v>
      </c>
    </row>
    <row r="425" customFormat="false" ht="15.75" hidden="false" customHeight="false" outlineLevel="0" collapsed="false">
      <c r="A425" s="267" t="s">
        <v>3747</v>
      </c>
    </row>
    <row r="426" customFormat="false" ht="15.75" hidden="false" customHeight="false" outlineLevel="0" collapsed="false">
      <c r="A426" s="267" t="s">
        <v>3748</v>
      </c>
    </row>
    <row r="427" customFormat="false" ht="15.75" hidden="false" customHeight="false" outlineLevel="0" collapsed="false">
      <c r="A427" s="267" t="s">
        <v>3749</v>
      </c>
    </row>
    <row r="428" customFormat="false" ht="15.75" hidden="false" customHeight="false" outlineLevel="0" collapsed="false">
      <c r="A428" s="267" t="s">
        <v>3750</v>
      </c>
    </row>
    <row r="429" customFormat="false" ht="15.75" hidden="false" customHeight="false" outlineLevel="0" collapsed="false">
      <c r="A429" s="267" t="s">
        <v>3751</v>
      </c>
    </row>
    <row r="430" customFormat="false" ht="15.75" hidden="false" customHeight="false" outlineLevel="0" collapsed="false">
      <c r="A430" s="267" t="s">
        <v>3752</v>
      </c>
    </row>
    <row r="432" customFormat="false" ht="15.75" hidden="false" customHeight="false" outlineLevel="0" collapsed="false">
      <c r="A432" s="267" t="s">
        <v>3753</v>
      </c>
    </row>
    <row r="433" customFormat="false" ht="15.75" hidden="false" customHeight="false" outlineLevel="0" collapsed="false">
      <c r="A433" s="267" t="s">
        <v>3754</v>
      </c>
    </row>
    <row r="435" customFormat="false" ht="15.75" hidden="false" customHeight="false" outlineLevel="0" collapsed="false">
      <c r="A435" s="267" t="s">
        <v>3755</v>
      </c>
      <c r="B435" s="267" t="s">
        <v>656</v>
      </c>
    </row>
    <row r="436" customFormat="false" ht="15.75" hidden="false" customHeight="false" outlineLevel="0" collapsed="false">
      <c r="A436" s="267" t="s">
        <v>3756</v>
      </c>
      <c r="B436" s="267" t="s">
        <v>3757</v>
      </c>
    </row>
    <row r="437" customFormat="false" ht="15.75" hidden="false" customHeight="false" outlineLevel="0" collapsed="false">
      <c r="A437" s="267" t="s">
        <v>3569</v>
      </c>
      <c r="B437" s="267" t="s">
        <v>675</v>
      </c>
    </row>
    <row r="438" customFormat="false" ht="15.75" hidden="false" customHeight="false" outlineLevel="0" collapsed="false">
      <c r="A438" s="267" t="s">
        <v>3730</v>
      </c>
      <c r="B438" s="267" t="s">
        <v>684</v>
      </c>
    </row>
    <row r="439" customFormat="false" ht="15.75" hidden="false" customHeight="false" outlineLevel="0" collapsed="false">
      <c r="A439" s="415" t="s">
        <v>3758</v>
      </c>
    </row>
    <row r="441" customFormat="false" ht="15.75" hidden="false" customHeight="false" outlineLevel="0" collapsed="false">
      <c r="A441" s="499" t="s">
        <v>493</v>
      </c>
    </row>
    <row r="443" customFormat="false" ht="15.75" hidden="false" customHeight="false" outlineLevel="0" collapsed="false">
      <c r="A443" s="267" t="s">
        <v>3759</v>
      </c>
    </row>
    <row r="444" customFormat="false" ht="15.75" hidden="false" customHeight="false" outlineLevel="0" collapsed="false">
      <c r="A444" s="267" t="s">
        <v>3760</v>
      </c>
    </row>
    <row r="445" customFormat="false" ht="15.75" hidden="false" customHeight="false" outlineLevel="0" collapsed="false">
      <c r="A445" s="267" t="s">
        <v>3761</v>
      </c>
    </row>
    <row r="446" customFormat="false" ht="15.75" hidden="false" customHeight="false" outlineLevel="0" collapsed="false">
      <c r="A446" s="267" t="s">
        <v>3762</v>
      </c>
    </row>
    <row r="448" customFormat="false" ht="15.75" hidden="false" customHeight="false" outlineLevel="0" collapsed="false">
      <c r="A448" s="267" t="s">
        <v>3763</v>
      </c>
    </row>
    <row r="449" customFormat="false" ht="15.75" hidden="false" customHeight="false" outlineLevel="0" collapsed="false">
      <c r="A449" s="267" t="s">
        <v>3764</v>
      </c>
    </row>
    <row r="451" customFormat="false" ht="15.75" hidden="false" customHeight="false" outlineLevel="0" collapsed="false">
      <c r="A451" s="267" t="s">
        <v>3765</v>
      </c>
      <c r="B451" s="267" t="s">
        <v>52</v>
      </c>
    </row>
    <row r="452" customFormat="false" ht="15.75" hidden="false" customHeight="false" outlineLevel="0" collapsed="false">
      <c r="A452" s="267" t="s">
        <v>3633</v>
      </c>
      <c r="B452" s="267" t="s">
        <v>54</v>
      </c>
    </row>
    <row r="453" customFormat="false" ht="15.75" hidden="false" customHeight="false" outlineLevel="0" collapsed="false">
      <c r="A453" s="267" t="s">
        <v>3635</v>
      </c>
      <c r="B453" s="267" t="s">
        <v>56</v>
      </c>
    </row>
    <row r="454" customFormat="false" ht="15.75" hidden="false" customHeight="false" outlineLevel="0" collapsed="false">
      <c r="A454" s="415" t="s">
        <v>3766</v>
      </c>
    </row>
    <row r="455" customFormat="false" ht="15.75" hidden="false" customHeight="false" outlineLevel="0" collapsed="false">
      <c r="A455" s="415"/>
    </row>
    <row r="456" customFormat="false" ht="15.75" hidden="false" customHeight="false" outlineLevel="0" collapsed="false">
      <c r="A456" s="268" t="s">
        <v>3767</v>
      </c>
    </row>
    <row r="457" customFormat="false" ht="15.75" hidden="false" customHeight="false" outlineLevel="0" collapsed="false">
      <c r="A457" s="415" t="s">
        <v>3768</v>
      </c>
    </row>
    <row r="458" customFormat="false" ht="15.75" hidden="false" customHeight="false" outlineLevel="0" collapsed="false">
      <c r="A458" s="267" t="s">
        <v>3769</v>
      </c>
    </row>
    <row r="459" customFormat="false" ht="15.75" hidden="false" customHeight="false" outlineLevel="0" collapsed="false">
      <c r="A459" s="267" t="s">
        <v>3770</v>
      </c>
    </row>
    <row r="460" customFormat="false" ht="15.75" hidden="false" customHeight="false" outlineLevel="0" collapsed="false">
      <c r="A460" s="267" t="s">
        <v>3771</v>
      </c>
    </row>
    <row r="461" customFormat="false" ht="15.75" hidden="false" customHeight="false" outlineLevel="0" collapsed="false">
      <c r="A461" s="267" t="s">
        <v>3772</v>
      </c>
    </row>
    <row r="462" customFormat="false" ht="15.75" hidden="false" customHeight="false" outlineLevel="0" collapsed="false">
      <c r="A462" s="267" t="s">
        <v>3773</v>
      </c>
    </row>
    <row r="463" customFormat="false" ht="15.75" hidden="false" customHeight="false" outlineLevel="0" collapsed="false">
      <c r="A463" s="267" t="s">
        <v>3774</v>
      </c>
    </row>
    <row r="464" customFormat="false" ht="15.75" hidden="false" customHeight="false" outlineLevel="0" collapsed="false">
      <c r="A464" s="267" t="s">
        <v>3775</v>
      </c>
    </row>
    <row r="465" customFormat="false" ht="15.75" hidden="false" customHeight="false" outlineLevel="0" collapsed="false">
      <c r="A465" s="267" t="s">
        <v>3776</v>
      </c>
    </row>
    <row r="466" customFormat="false" ht="15.75" hidden="false" customHeight="false" outlineLevel="0" collapsed="false">
      <c r="A466" s="267" t="s">
        <v>3777</v>
      </c>
    </row>
    <row r="467" customFormat="false" ht="15.75" hidden="false" customHeight="false" outlineLevel="0" collapsed="false">
      <c r="A467" s="267" t="s">
        <v>3778</v>
      </c>
    </row>
    <row r="468" customFormat="false" ht="15.75" hidden="false" customHeight="false" outlineLevel="0" collapsed="false">
      <c r="A468" s="267" t="s">
        <v>24</v>
      </c>
    </row>
    <row r="470" customFormat="false" ht="15.75" hidden="false" customHeight="false" outlineLevel="0" collapsed="false">
      <c r="A470" s="499" t="s">
        <v>3513</v>
      </c>
    </row>
    <row r="472" customFormat="false" ht="15.75" hidden="false" customHeight="false" outlineLevel="0" collapsed="false">
      <c r="A472" s="267" t="s">
        <v>3779</v>
      </c>
    </row>
    <row r="473" customFormat="false" ht="15.75" hidden="false" customHeight="false" outlineLevel="0" collapsed="false">
      <c r="A473" s="267" t="s">
        <v>3780</v>
      </c>
    </row>
    <row r="474" customFormat="false" ht="15.75" hidden="false" customHeight="false" outlineLevel="0" collapsed="false">
      <c r="A474" s="267" t="s">
        <v>3781</v>
      </c>
    </row>
    <row r="476" customFormat="false" ht="15.75" hidden="false" customHeight="false" outlineLevel="0" collapsed="false">
      <c r="A476" s="267" t="s">
        <v>3782</v>
      </c>
    </row>
    <row r="477" customFormat="false" ht="15.75" hidden="false" customHeight="false" outlineLevel="0" collapsed="false">
      <c r="A477" s="267" t="s">
        <v>3783</v>
      </c>
    </row>
    <row r="479" customFormat="false" ht="15.75" hidden="false" customHeight="false" outlineLevel="0" collapsed="false">
      <c r="A479" s="267" t="s">
        <v>3784</v>
      </c>
      <c r="B479" s="267" t="s">
        <v>892</v>
      </c>
    </row>
    <row r="480" customFormat="false" ht="15.75" hidden="false" customHeight="false" outlineLevel="0" collapsed="false">
      <c r="A480" s="267" t="s">
        <v>3785</v>
      </c>
      <c r="B480" s="267" t="s">
        <v>3786</v>
      </c>
    </row>
    <row r="481" customFormat="false" ht="15.75" hidden="false" customHeight="false" outlineLevel="0" collapsed="false">
      <c r="A481" s="267" t="s">
        <v>3787</v>
      </c>
      <c r="B481" s="267" t="s">
        <v>3788</v>
      </c>
    </row>
    <row r="482" customFormat="false" ht="15.75" hidden="false" customHeight="false" outlineLevel="0" collapsed="false">
      <c r="A482" s="267" t="s">
        <v>3789</v>
      </c>
      <c r="B482" s="267" t="s">
        <v>3790</v>
      </c>
    </row>
    <row r="484" customFormat="false" ht="15.75" hidden="false" customHeight="false" outlineLevel="0" collapsed="false">
      <c r="A484" s="267" t="s">
        <v>3791</v>
      </c>
    </row>
    <row r="485" customFormat="false" ht="15.75" hidden="false" customHeight="false" outlineLevel="0" collapsed="false">
      <c r="A485" s="267" t="s">
        <v>3792</v>
      </c>
    </row>
    <row r="486" customFormat="false" ht="15.75" hidden="false" customHeight="false" outlineLevel="0" collapsed="false">
      <c r="A486" s="267" t="s">
        <v>3793</v>
      </c>
    </row>
    <row r="487" customFormat="false" ht="15.75" hidden="false" customHeight="false" outlineLevel="0" collapsed="false">
      <c r="A487" s="267" t="s">
        <v>3794</v>
      </c>
    </row>
    <row r="488" customFormat="false" ht="15.75" hidden="false" customHeight="false" outlineLevel="0" collapsed="false">
      <c r="A488" s="267" t="s">
        <v>3795</v>
      </c>
    </row>
    <row r="489" customFormat="false" ht="15.75" hidden="false" customHeight="false" outlineLevel="0" collapsed="false">
      <c r="A489" s="267" t="s">
        <v>3796</v>
      </c>
    </row>
    <row r="490" customFormat="false" ht="15.75" hidden="false" customHeight="false" outlineLevel="0" collapsed="false">
      <c r="A490" s="267" t="s">
        <v>3797</v>
      </c>
    </row>
    <row r="491" customFormat="false" ht="15.75" hidden="false" customHeight="false" outlineLevel="0" collapsed="false">
      <c r="A491" s="415" t="s">
        <v>3798</v>
      </c>
    </row>
    <row r="492" customFormat="false" ht="15.75" hidden="false" customHeight="false" outlineLevel="0" collapsed="false">
      <c r="A492" s="415"/>
    </row>
    <row r="493" customFormat="false" ht="15.75" hidden="false" customHeight="false" outlineLevel="0" collapsed="false">
      <c r="A493" s="499" t="s">
        <v>3514</v>
      </c>
    </row>
    <row r="495" customFormat="false" ht="15.75" hidden="false" customHeight="false" outlineLevel="0" collapsed="false">
      <c r="A495" s="267" t="s">
        <v>3799</v>
      </c>
    </row>
    <row r="496" customFormat="false" ht="15.75" hidden="false" customHeight="false" outlineLevel="0" collapsed="false">
      <c r="A496" s="267" t="s">
        <v>3800</v>
      </c>
    </row>
    <row r="497" customFormat="false" ht="15.75" hidden="false" customHeight="false" outlineLevel="0" collapsed="false">
      <c r="A497" s="267" t="s">
        <v>3801</v>
      </c>
    </row>
    <row r="498" customFormat="false" ht="15.75" hidden="false" customHeight="false" outlineLevel="0" collapsed="false">
      <c r="A498" s="267" t="s">
        <v>3802</v>
      </c>
    </row>
    <row r="499" customFormat="false" ht="15.75" hidden="false" customHeight="false" outlineLevel="0" collapsed="false">
      <c r="A499" s="267" t="s">
        <v>3803</v>
      </c>
    </row>
    <row r="501" customFormat="false" ht="15.75" hidden="false" customHeight="false" outlineLevel="0" collapsed="false">
      <c r="A501" s="267" t="s">
        <v>3804</v>
      </c>
    </row>
    <row r="502" customFormat="false" ht="15.75" hidden="false" customHeight="false" outlineLevel="0" collapsed="false">
      <c r="A502" s="267" t="s">
        <v>3805</v>
      </c>
    </row>
    <row r="503" customFormat="false" ht="15.75" hidden="false" customHeight="false" outlineLevel="0" collapsed="false">
      <c r="A503" s="267" t="s">
        <v>3617</v>
      </c>
      <c r="B503" s="267" t="s">
        <v>3618</v>
      </c>
    </row>
    <row r="504" customFormat="false" ht="15.75" hidden="false" customHeight="false" outlineLevel="0" collapsed="false">
      <c r="A504" s="267" t="s">
        <v>3731</v>
      </c>
      <c r="B504" s="267" t="s">
        <v>664</v>
      </c>
    </row>
    <row r="505" customFormat="false" ht="15.75" hidden="false" customHeight="false" outlineLevel="0" collapsed="false">
      <c r="A505" s="267" t="s">
        <v>3806</v>
      </c>
      <c r="B505" s="267" t="s">
        <v>248</v>
      </c>
    </row>
    <row r="507" customFormat="false" ht="15.75" hidden="false" customHeight="false" outlineLevel="0" collapsed="false">
      <c r="A507" s="267" t="s">
        <v>24</v>
      </c>
    </row>
    <row r="508" customFormat="false" ht="15.75" hidden="false" customHeight="false" outlineLevel="0" collapsed="false">
      <c r="A508" s="415" t="s">
        <v>3807</v>
      </c>
    </row>
    <row r="509" customFormat="false" ht="15.75" hidden="false" customHeight="false" outlineLevel="0" collapsed="false">
      <c r="A509" s="415" t="s">
        <v>3808</v>
      </c>
    </row>
    <row r="510" customFormat="false" ht="15.75" hidden="false" customHeight="false" outlineLevel="0" collapsed="false">
      <c r="A510" s="511"/>
    </row>
    <row r="511" customFormat="false" ht="15.75" hidden="false" customHeight="false" outlineLevel="0" collapsed="false">
      <c r="A511" s="499" t="s">
        <v>2840</v>
      </c>
    </row>
    <row r="513" customFormat="false" ht="15.75" hidden="false" customHeight="false" outlineLevel="0" collapsed="false">
      <c r="A513" s="267" t="s">
        <v>3809</v>
      </c>
    </row>
    <row r="514" customFormat="false" ht="15.75" hidden="false" customHeight="false" outlineLevel="0" collapsed="false">
      <c r="A514" s="267" t="s">
        <v>3810</v>
      </c>
    </row>
    <row r="515" customFormat="false" ht="15.75" hidden="false" customHeight="false" outlineLevel="0" collapsed="false">
      <c r="A515" s="267" t="s">
        <v>3811</v>
      </c>
    </row>
    <row r="516" customFormat="false" ht="15.75" hidden="false" customHeight="false" outlineLevel="0" collapsed="false">
      <c r="A516" s="267" t="s">
        <v>3812</v>
      </c>
    </row>
    <row r="517" customFormat="false" ht="15.75" hidden="false" customHeight="false" outlineLevel="0" collapsed="false">
      <c r="A517" s="267" t="s">
        <v>3813</v>
      </c>
    </row>
    <row r="518" customFormat="false" ht="15.75" hidden="false" customHeight="false" outlineLevel="0" collapsed="false">
      <c r="A518" s="267" t="s">
        <v>3814</v>
      </c>
    </row>
    <row r="520" customFormat="false" ht="15.75" hidden="false" customHeight="false" outlineLevel="0" collapsed="false">
      <c r="A520" s="267" t="s">
        <v>3815</v>
      </c>
    </row>
    <row r="521" customFormat="false" ht="15.75" hidden="false" customHeight="false" outlineLevel="0" collapsed="false">
      <c r="A521" s="267" t="s">
        <v>3816</v>
      </c>
    </row>
    <row r="522" customFormat="false" ht="15.75" hidden="false" customHeight="false" outlineLevel="0" collapsed="false">
      <c r="A522" s="267" t="s">
        <v>3817</v>
      </c>
    </row>
    <row r="523" customFormat="false" ht="15.75" hidden="false" customHeight="false" outlineLevel="0" collapsed="false">
      <c r="A523" s="267" t="s">
        <v>3818</v>
      </c>
    </row>
    <row r="525" customFormat="false" ht="15.75" hidden="false" customHeight="false" outlineLevel="0" collapsed="false">
      <c r="A525" s="267" t="s">
        <v>3819</v>
      </c>
    </row>
    <row r="526" customFormat="false" ht="15.75" hidden="false" customHeight="false" outlineLevel="0" collapsed="false">
      <c r="A526" s="267" t="s">
        <v>3820</v>
      </c>
    </row>
    <row r="527" customFormat="false" ht="15.75" hidden="false" customHeight="false" outlineLevel="0" collapsed="false">
      <c r="A527" s="267" t="s">
        <v>3617</v>
      </c>
      <c r="B527" s="267" t="s">
        <v>3821</v>
      </c>
    </row>
    <row r="528" customFormat="false" ht="15.75" hidden="false" customHeight="false" outlineLevel="0" collapsed="false">
      <c r="A528" s="267" t="s">
        <v>3731</v>
      </c>
      <c r="B528" s="267" t="s">
        <v>664</v>
      </c>
    </row>
    <row r="529" customFormat="false" ht="15.75" hidden="false" customHeight="false" outlineLevel="0" collapsed="false">
      <c r="A529" s="415" t="s">
        <v>3822</v>
      </c>
    </row>
    <row r="531" customFormat="false" ht="15.75" hidden="false" customHeight="false" outlineLevel="0" collapsed="false">
      <c r="A531" s="499" t="s">
        <v>3515</v>
      </c>
    </row>
    <row r="533" customFormat="false" ht="15.75" hidden="false" customHeight="false" outlineLevel="0" collapsed="false">
      <c r="A533" s="267" t="s">
        <v>3823</v>
      </c>
    </row>
    <row r="534" customFormat="false" ht="15.75" hidden="false" customHeight="false" outlineLevel="0" collapsed="false">
      <c r="A534" s="267" t="s">
        <v>3824</v>
      </c>
    </row>
    <row r="535" customFormat="false" ht="15.75" hidden="false" customHeight="false" outlineLevel="0" collapsed="false">
      <c r="A535" s="267" t="s">
        <v>3825</v>
      </c>
    </row>
    <row r="536" customFormat="false" ht="15.75" hidden="false" customHeight="false" outlineLevel="0" collapsed="false">
      <c r="A536" s="267" t="s">
        <v>3826</v>
      </c>
    </row>
    <row r="537" customFormat="false" ht="15.75" hidden="false" customHeight="false" outlineLevel="0" collapsed="false">
      <c r="A537" s="267" t="s">
        <v>3827</v>
      </c>
    </row>
    <row r="539" customFormat="false" ht="15.75" hidden="false" customHeight="false" outlineLevel="0" collapsed="false">
      <c r="A539" s="267" t="s">
        <v>3828</v>
      </c>
    </row>
    <row r="540" customFormat="false" ht="15.75" hidden="false" customHeight="false" outlineLevel="0" collapsed="false">
      <c r="A540" s="267" t="s">
        <v>3829</v>
      </c>
    </row>
    <row r="542" customFormat="false" ht="15.75" hidden="false" customHeight="false" outlineLevel="0" collapsed="false">
      <c r="A542" s="267" t="s">
        <v>3569</v>
      </c>
      <c r="C542" s="267" t="s">
        <v>675</v>
      </c>
    </row>
    <row r="543" customFormat="false" ht="15.75" hidden="false" customHeight="false" outlineLevel="0" collapsed="false">
      <c r="A543" s="267" t="s">
        <v>3830</v>
      </c>
      <c r="B543" s="267" t="s">
        <v>3831</v>
      </c>
    </row>
    <row r="544" customFormat="false" ht="15.75" hidden="false" customHeight="false" outlineLevel="0" collapsed="false">
      <c r="A544" s="267" t="s">
        <v>3832</v>
      </c>
    </row>
    <row r="545" customFormat="false" ht="15.75" hidden="false" customHeight="false" outlineLevel="0" collapsed="false">
      <c r="A545" s="267" t="s">
        <v>3833</v>
      </c>
    </row>
    <row r="546" customFormat="false" ht="15.75" hidden="false" customHeight="false" outlineLevel="0" collapsed="false">
      <c r="A546" s="267" t="s">
        <v>3834</v>
      </c>
      <c r="B546" s="267" t="s">
        <v>3835</v>
      </c>
    </row>
    <row r="547" customFormat="false" ht="15.75" hidden="false" customHeight="false" outlineLevel="0" collapsed="false">
      <c r="A547" s="267" t="s">
        <v>3836</v>
      </c>
    </row>
    <row r="548" customFormat="false" ht="15.75" hidden="false" customHeight="false" outlineLevel="0" collapsed="false">
      <c r="A548" s="267" t="s">
        <v>3731</v>
      </c>
      <c r="B548" s="267" t="s">
        <v>664</v>
      </c>
    </row>
    <row r="550" customFormat="false" ht="15.75" hidden="false" customHeight="false" outlineLevel="0" collapsed="false">
      <c r="A550" s="415" t="s">
        <v>3837</v>
      </c>
    </row>
    <row r="551" customFormat="false" ht="15.75" hidden="false" customHeight="false" outlineLevel="0" collapsed="false">
      <c r="A551" s="415" t="s">
        <v>3838</v>
      </c>
    </row>
    <row r="552" customFormat="false" ht="15.75" hidden="false" customHeight="false" outlineLevel="0" collapsed="false">
      <c r="A552" s="511"/>
    </row>
    <row r="553" customFormat="false" ht="15.75" hidden="false" customHeight="false" outlineLevel="0" collapsed="false">
      <c r="A553" s="499" t="s">
        <v>3839</v>
      </c>
    </row>
    <row r="555" customFormat="false" ht="15.75" hidden="false" customHeight="false" outlineLevel="0" collapsed="false">
      <c r="A555" s="267" t="s">
        <v>3840</v>
      </c>
    </row>
    <row r="556" customFormat="false" ht="15.75" hidden="false" customHeight="false" outlineLevel="0" collapsed="false">
      <c r="A556" s="267" t="s">
        <v>3841</v>
      </c>
    </row>
    <row r="557" customFormat="false" ht="15.75" hidden="false" customHeight="false" outlineLevel="0" collapsed="false">
      <c r="A557" s="267" t="s">
        <v>3842</v>
      </c>
    </row>
    <row r="558" customFormat="false" ht="15.75" hidden="false" customHeight="false" outlineLevel="0" collapsed="false">
      <c r="A558" s="267" t="s">
        <v>3843</v>
      </c>
    </row>
    <row r="560" customFormat="false" ht="15.75" hidden="false" customHeight="false" outlineLevel="0" collapsed="false">
      <c r="A560" s="267" t="s">
        <v>3844</v>
      </c>
    </row>
    <row r="561" customFormat="false" ht="15.75" hidden="false" customHeight="false" outlineLevel="0" collapsed="false">
      <c r="A561" s="267" t="s">
        <v>3845</v>
      </c>
    </row>
    <row r="563" customFormat="false" ht="15.75" hidden="false" customHeight="false" outlineLevel="0" collapsed="false">
      <c r="A563" s="267" t="s">
        <v>3569</v>
      </c>
      <c r="B563" s="267" t="s">
        <v>675</v>
      </c>
    </row>
    <row r="564" customFormat="false" ht="15.75" hidden="false" customHeight="false" outlineLevel="0" collapsed="false">
      <c r="A564" s="267" t="s">
        <v>3846</v>
      </c>
      <c r="B564" s="267" t="s">
        <v>3847</v>
      </c>
    </row>
    <row r="566" customFormat="false" ht="15.75" hidden="false" customHeight="false" outlineLevel="0" collapsed="false">
      <c r="A566" s="267" t="s">
        <v>3848</v>
      </c>
    </row>
    <row r="567" customFormat="false" ht="15.75" hidden="false" customHeight="false" outlineLevel="0" collapsed="false">
      <c r="A567" s="415" t="s">
        <v>3849</v>
      </c>
    </row>
    <row r="569" customFormat="false" ht="15.75" hidden="false" customHeight="false" outlineLevel="0" collapsed="false">
      <c r="A569" s="499" t="s">
        <v>2843</v>
      </c>
    </row>
    <row r="571" customFormat="false" ht="15.75" hidden="false" customHeight="false" outlineLevel="0" collapsed="false">
      <c r="A571" s="267" t="s">
        <v>3850</v>
      </c>
    </row>
    <row r="573" customFormat="false" ht="15.75" hidden="false" customHeight="false" outlineLevel="0" collapsed="false">
      <c r="A573" s="267" t="s">
        <v>3851</v>
      </c>
    </row>
    <row r="574" customFormat="false" ht="15.75" hidden="false" customHeight="false" outlineLevel="0" collapsed="false">
      <c r="A574" s="267" t="s">
        <v>3852</v>
      </c>
    </row>
    <row r="576" customFormat="false" ht="15.75" hidden="false" customHeight="false" outlineLevel="0" collapsed="false">
      <c r="A576" s="267" t="s">
        <v>3853</v>
      </c>
      <c r="B576" s="267" t="s">
        <v>711</v>
      </c>
    </row>
    <row r="578" customFormat="false" ht="15.75" hidden="false" customHeight="false" outlineLevel="0" collapsed="false">
      <c r="A578" s="267" t="s">
        <v>3854</v>
      </c>
    </row>
    <row r="579" customFormat="false" ht="15.75" hidden="false" customHeight="false" outlineLevel="0" collapsed="false">
      <c r="A579" s="267" t="s">
        <v>3855</v>
      </c>
    </row>
    <row r="580" customFormat="false" ht="15.75" hidden="false" customHeight="false" outlineLevel="0" collapsed="false">
      <c r="A580" s="267" t="s">
        <v>3856</v>
      </c>
    </row>
    <row r="582" customFormat="false" ht="15.75" hidden="false" customHeight="false" outlineLevel="0" collapsed="false">
      <c r="A582" s="267" t="s">
        <v>3857</v>
      </c>
    </row>
    <row r="584" customFormat="false" ht="15.75" hidden="false" customHeight="false" outlineLevel="0" collapsed="false">
      <c r="A584" s="267" t="s">
        <v>3570</v>
      </c>
      <c r="B584" s="267" t="s">
        <v>688</v>
      </c>
    </row>
    <row r="586" customFormat="false" ht="15.75" hidden="false" customHeight="false" outlineLevel="0" collapsed="false">
      <c r="A586" s="415" t="s">
        <v>3858</v>
      </c>
    </row>
    <row r="587" customFormat="false" ht="15.75" hidden="false" customHeight="false" outlineLevel="0" collapsed="false">
      <c r="A587" s="267" t="s">
        <v>24</v>
      </c>
    </row>
    <row r="588" customFormat="false" ht="15.75" hidden="false" customHeight="false" outlineLevel="0" collapsed="false">
      <c r="A588" s="267" t="s">
        <v>24</v>
      </c>
    </row>
    <row r="589" customFormat="false" ht="15.75" hidden="false" customHeight="false" outlineLevel="0" collapsed="false">
      <c r="A589" s="499" t="s">
        <v>2844</v>
      </c>
    </row>
    <row r="590" customFormat="false" ht="15.75" hidden="false" customHeight="false" outlineLevel="0" collapsed="false">
      <c r="A590" s="267" t="s">
        <v>3859</v>
      </c>
    </row>
    <row r="591" customFormat="false" ht="15.75" hidden="false" customHeight="false" outlineLevel="0" collapsed="false">
      <c r="A591" s="267" t="s">
        <v>3860</v>
      </c>
    </row>
    <row r="592" customFormat="false" ht="15.75" hidden="false" customHeight="false" outlineLevel="0" collapsed="false">
      <c r="A592" s="267" t="s">
        <v>3861</v>
      </c>
    </row>
    <row r="594" customFormat="false" ht="15.75" hidden="false" customHeight="false" outlineLevel="0" collapsed="false">
      <c r="A594" s="267" t="s">
        <v>3862</v>
      </c>
    </row>
    <row r="595" customFormat="false" ht="15.75" hidden="false" customHeight="false" outlineLevel="0" collapsed="false">
      <c r="A595" s="267" t="s">
        <v>3863</v>
      </c>
    </row>
    <row r="597" customFormat="false" ht="15.75" hidden="false" customHeight="false" outlineLevel="0" collapsed="false">
      <c r="A597" s="267" t="s">
        <v>3864</v>
      </c>
    </row>
    <row r="599" customFormat="false" ht="15.75" hidden="false" customHeight="false" outlineLevel="0" collapsed="false">
      <c r="A599" s="267" t="s">
        <v>3865</v>
      </c>
    </row>
    <row r="600" customFormat="false" ht="15.75" hidden="false" customHeight="false" outlineLevel="0" collapsed="false">
      <c r="A600" s="267" t="s">
        <v>3866</v>
      </c>
    </row>
    <row r="601" customFormat="false" ht="15.75" hidden="false" customHeight="false" outlineLevel="0" collapsed="false">
      <c r="A601" s="267" t="s">
        <v>3867</v>
      </c>
    </row>
    <row r="602" customFormat="false" ht="15.75" hidden="false" customHeight="false" outlineLevel="0" collapsed="false">
      <c r="A602" s="267" t="s">
        <v>3868</v>
      </c>
    </row>
    <row r="604" customFormat="false" ht="15.75" hidden="false" customHeight="false" outlineLevel="0" collapsed="false">
      <c r="A604" s="267" t="s">
        <v>3869</v>
      </c>
    </row>
    <row r="605" customFormat="false" ht="15.75" hidden="false" customHeight="false" outlineLevel="0" collapsed="false">
      <c r="A605" s="267" t="s">
        <v>3870</v>
      </c>
    </row>
    <row r="606" customFormat="false" ht="15.75" hidden="false" customHeight="false" outlineLevel="0" collapsed="false">
      <c r="A606" s="267" t="s">
        <v>3871</v>
      </c>
    </row>
    <row r="607" customFormat="false" ht="15.75" hidden="false" customHeight="false" outlineLevel="0" collapsed="false">
      <c r="A607" s="267" t="s">
        <v>3872</v>
      </c>
    </row>
    <row r="608" customFormat="false" ht="15.75" hidden="false" customHeight="false" outlineLevel="0" collapsed="false">
      <c r="A608" s="267" t="s">
        <v>3873</v>
      </c>
    </row>
    <row r="610" customFormat="false" ht="15.75" hidden="false" customHeight="false" outlineLevel="0" collapsed="false">
      <c r="A610" s="267" t="s">
        <v>3874</v>
      </c>
    </row>
    <row r="611" customFormat="false" ht="15.75" hidden="false" customHeight="false" outlineLevel="0" collapsed="false">
      <c r="A611" s="267" t="s">
        <v>3875</v>
      </c>
    </row>
    <row r="612" customFormat="false" ht="15.75" hidden="false" customHeight="false" outlineLevel="0" collapsed="false">
      <c r="A612" s="267" t="s">
        <v>3876</v>
      </c>
    </row>
    <row r="613" customFormat="false" ht="15.75" hidden="false" customHeight="false" outlineLevel="0" collapsed="false">
      <c r="A613" s="267" t="s">
        <v>3877</v>
      </c>
    </row>
    <row r="614" customFormat="false" ht="15.75" hidden="false" customHeight="false" outlineLevel="0" collapsed="false">
      <c r="A614" s="267" t="s">
        <v>3878</v>
      </c>
    </row>
    <row r="615" customFormat="false" ht="15.75" hidden="false" customHeight="false" outlineLevel="0" collapsed="false">
      <c r="A615" s="267" t="s">
        <v>3879</v>
      </c>
    </row>
    <row r="616" customFormat="false" ht="15.75" hidden="false" customHeight="false" outlineLevel="0" collapsed="false">
      <c r="A616" s="267" t="s">
        <v>3880</v>
      </c>
    </row>
    <row r="617" customFormat="false" ht="15.75" hidden="false" customHeight="false" outlineLevel="0" collapsed="false">
      <c r="A617" s="267" t="s">
        <v>3881</v>
      </c>
    </row>
    <row r="618" customFormat="false" ht="15.75" hidden="false" customHeight="false" outlineLevel="0" collapsed="false">
      <c r="A618" s="267" t="s">
        <v>3882</v>
      </c>
    </row>
    <row r="619" customFormat="false" ht="15.75" hidden="false" customHeight="false" outlineLevel="0" collapsed="false">
      <c r="A619" s="267" t="s">
        <v>3883</v>
      </c>
    </row>
    <row r="621" customFormat="false" ht="15.75" hidden="false" customHeight="false" outlineLevel="0" collapsed="false">
      <c r="A621" s="267" t="s">
        <v>3884</v>
      </c>
    </row>
    <row r="622" customFormat="false" ht="15.75" hidden="false" customHeight="false" outlineLevel="0" collapsed="false">
      <c r="A622" s="267" t="s">
        <v>3885</v>
      </c>
    </row>
    <row r="626" customFormat="false" ht="15.75" hidden="false" customHeight="false" outlineLevel="0" collapsed="false">
      <c r="A626" s="499" t="s">
        <v>2445</v>
      </c>
    </row>
    <row r="628" customFormat="false" ht="15.75" hidden="false" customHeight="false" outlineLevel="0" collapsed="false">
      <c r="A628" s="267" t="s">
        <v>3886</v>
      </c>
    </row>
    <row r="629" customFormat="false" ht="15.75" hidden="false" customHeight="false" outlineLevel="0" collapsed="false">
      <c r="A629" s="267" t="s">
        <v>3887</v>
      </c>
    </row>
    <row r="630" customFormat="false" ht="15.75" hidden="false" customHeight="false" outlineLevel="0" collapsed="false">
      <c r="A630" s="267" t="s">
        <v>3888</v>
      </c>
    </row>
    <row r="632" customFormat="false" ht="15.75" hidden="false" customHeight="false" outlineLevel="0" collapsed="false">
      <c r="A632" s="267" t="s">
        <v>3889</v>
      </c>
    </row>
    <row r="633" customFormat="false" ht="15.75" hidden="false" customHeight="false" outlineLevel="0" collapsed="false">
      <c r="A633" s="267" t="s">
        <v>3890</v>
      </c>
    </row>
    <row r="634" customFormat="false" ht="15.75" hidden="false" customHeight="false" outlineLevel="0" collapsed="false">
      <c r="A634" s="267" t="s">
        <v>3891</v>
      </c>
    </row>
    <row r="636" customFormat="false" ht="15.75" hidden="false" customHeight="false" outlineLevel="0" collapsed="false">
      <c r="A636" s="267" t="s">
        <v>3892</v>
      </c>
    </row>
    <row r="637" customFormat="false" ht="15.75" hidden="false" customHeight="false" outlineLevel="0" collapsed="false">
      <c r="A637" s="267" t="s">
        <v>3893</v>
      </c>
    </row>
    <row r="638" customFormat="false" ht="15.75" hidden="false" customHeight="false" outlineLevel="0" collapsed="false">
      <c r="A638" s="267" t="s">
        <v>3894</v>
      </c>
    </row>
    <row r="639" customFormat="false" ht="15.75" hidden="false" customHeight="false" outlineLevel="0" collapsed="false">
      <c r="A639" s="267" t="s">
        <v>3895</v>
      </c>
    </row>
    <row r="641" customFormat="false" ht="15.75" hidden="false" customHeight="false" outlineLevel="0" collapsed="false">
      <c r="A641" s="267" t="s">
        <v>3896</v>
      </c>
    </row>
    <row r="642" customFormat="false" ht="15.75" hidden="false" customHeight="false" outlineLevel="0" collapsed="false">
      <c r="A642" s="267" t="s">
        <v>3897</v>
      </c>
    </row>
    <row r="643" customFormat="false" ht="15.75" hidden="false" customHeight="false" outlineLevel="0" collapsed="false">
      <c r="A643" s="267" t="s">
        <v>3898</v>
      </c>
    </row>
    <row r="644" customFormat="false" ht="15.75" hidden="false" customHeight="false" outlineLevel="0" collapsed="false">
      <c r="A644" s="267" t="s">
        <v>3899</v>
      </c>
    </row>
    <row r="645" customFormat="false" ht="15.75" hidden="false" customHeight="false" outlineLevel="0" collapsed="false">
      <c r="A645" s="267" t="s">
        <v>3900</v>
      </c>
    </row>
    <row r="647" customFormat="false" ht="15.75" hidden="false" customHeight="false" outlineLevel="0" collapsed="false">
      <c r="A647" s="267" t="s">
        <v>3901</v>
      </c>
    </row>
    <row r="648" customFormat="false" ht="15.75" hidden="false" customHeight="false" outlineLevel="0" collapsed="false">
      <c r="A648" s="267" t="s">
        <v>3902</v>
      </c>
    </row>
    <row r="649" customFormat="false" ht="15.75" hidden="false" customHeight="false" outlineLevel="0" collapsed="false">
      <c r="A649" s="267" t="s">
        <v>3903</v>
      </c>
    </row>
    <row r="650" customFormat="false" ht="15.75" hidden="false" customHeight="false" outlineLevel="0" collapsed="false">
      <c r="A650" s="267" t="s">
        <v>3904</v>
      </c>
    </row>
    <row r="651" customFormat="false" ht="15.75" hidden="false" customHeight="false" outlineLevel="0" collapsed="false">
      <c r="A651" s="267" t="s">
        <v>3905</v>
      </c>
    </row>
    <row r="652" customFormat="false" ht="15.75" hidden="false" customHeight="false" outlineLevel="0" collapsed="false">
      <c r="A652" s="267" t="s">
        <v>3906</v>
      </c>
    </row>
    <row r="653" customFormat="false" ht="15.75" hidden="false" customHeight="false" outlineLevel="0" collapsed="false">
      <c r="A653" s="267" t="s">
        <v>3907</v>
      </c>
    </row>
    <row r="655" customFormat="false" ht="15.75" hidden="false" customHeight="false" outlineLevel="0" collapsed="false">
      <c r="A655" s="267" t="s">
        <v>3908</v>
      </c>
    </row>
    <row r="656" customFormat="false" ht="15.75" hidden="false" customHeight="false" outlineLevel="0" collapsed="false">
      <c r="A656" s="267" t="s">
        <v>3909</v>
      </c>
    </row>
    <row r="657" customFormat="false" ht="15.75" hidden="false" customHeight="false" outlineLevel="0" collapsed="false">
      <c r="A657" s="267" t="s">
        <v>3910</v>
      </c>
    </row>
    <row r="659" customFormat="false" ht="15.75" hidden="false" customHeight="false" outlineLevel="0" collapsed="false">
      <c r="A659" s="267" t="s">
        <v>3911</v>
      </c>
    </row>
    <row r="660" customFormat="false" ht="15.75" hidden="false" customHeight="false" outlineLevel="0" collapsed="false">
      <c r="A660" s="267" t="s">
        <v>3912</v>
      </c>
    </row>
    <row r="661" customFormat="false" ht="15.75" hidden="false" customHeight="false" outlineLevel="0" collapsed="false">
      <c r="A661" s="267" t="s">
        <v>3913</v>
      </c>
    </row>
    <row r="662" customFormat="false" ht="15.75" hidden="false" customHeight="false" outlineLevel="0" collapsed="false">
      <c r="A662" s="267" t="s">
        <v>3914</v>
      </c>
    </row>
    <row r="665" customFormat="false" ht="15.75" hidden="false" customHeight="false" outlineLevel="0" collapsed="false">
      <c r="A665" s="267" t="s">
        <v>3915</v>
      </c>
    </row>
    <row r="666" customFormat="false" ht="15.75" hidden="false" customHeight="false" outlineLevel="0" collapsed="false">
      <c r="A666" s="267" t="s">
        <v>3916</v>
      </c>
    </row>
    <row r="667" customFormat="false" ht="15.75" hidden="false" customHeight="false" outlineLevel="0" collapsed="false">
      <c r="A667" s="267" t="s">
        <v>3917</v>
      </c>
    </row>
    <row r="668" customFormat="false" ht="15.75" hidden="false" customHeight="false" outlineLevel="0" collapsed="false">
      <c r="A668" s="267" t="s">
        <v>3918</v>
      </c>
    </row>
    <row r="669" customFormat="false" ht="15.75" hidden="false" customHeight="false" outlineLevel="0" collapsed="false">
      <c r="A669" s="267" t="s">
        <v>3919</v>
      </c>
    </row>
    <row r="672" customFormat="false" ht="15.75" hidden="false" customHeight="false" outlineLevel="0" collapsed="false">
      <c r="A672" s="267" t="s">
        <v>3920</v>
      </c>
    </row>
    <row r="673" customFormat="false" ht="15.75" hidden="false" customHeight="false" outlineLevel="0" collapsed="false">
      <c r="A673" s="267" t="s">
        <v>3921</v>
      </c>
    </row>
    <row r="674" customFormat="false" ht="15.75" hidden="false" customHeight="false" outlineLevel="0" collapsed="false">
      <c r="A674" s="267" t="s">
        <v>3922</v>
      </c>
    </row>
    <row r="675" customFormat="false" ht="15.75" hidden="false" customHeight="false" outlineLevel="0" collapsed="false">
      <c r="A675" s="267" t="s">
        <v>3923</v>
      </c>
    </row>
    <row r="676" customFormat="false" ht="15.75" hidden="false" customHeight="false" outlineLevel="0" collapsed="false">
      <c r="A676" s="267" t="s">
        <v>3924</v>
      </c>
    </row>
    <row r="677" customFormat="false" ht="15.75" hidden="false" customHeight="false" outlineLevel="0" collapsed="false">
      <c r="A677" s="267" t="s">
        <v>3925</v>
      </c>
    </row>
    <row r="678" customFormat="false" ht="15.75" hidden="false" customHeight="false" outlineLevel="0" collapsed="false">
      <c r="A678" s="267" t="s">
        <v>3926</v>
      </c>
    </row>
    <row r="679" customFormat="false" ht="15.75" hidden="false" customHeight="false" outlineLevel="0" collapsed="false">
      <c r="A679" s="267" t="s">
        <v>3927</v>
      </c>
    </row>
    <row r="681" customFormat="false" ht="15.75" hidden="false" customHeight="false" outlineLevel="0" collapsed="false">
      <c r="A681" s="267" t="s">
        <v>3928</v>
      </c>
    </row>
    <row r="682" customFormat="false" ht="15.75" hidden="false" customHeight="false" outlineLevel="0" collapsed="false">
      <c r="A682" s="267" t="s">
        <v>3929</v>
      </c>
    </row>
    <row r="683" customFormat="false" ht="15.75" hidden="false" customHeight="false" outlineLevel="0" collapsed="false">
      <c r="A683" s="267" t="s">
        <v>3930</v>
      </c>
    </row>
    <row r="684" customFormat="false" ht="15.75" hidden="false" customHeight="false" outlineLevel="0" collapsed="false">
      <c r="A684" s="267" t="s">
        <v>3931</v>
      </c>
    </row>
    <row r="685" customFormat="false" ht="15.75" hidden="false" customHeight="false" outlineLevel="0" collapsed="false">
      <c r="A685" s="267" t="s">
        <v>3932</v>
      </c>
    </row>
    <row r="686" customFormat="false" ht="15.75" hidden="false" customHeight="false" outlineLevel="0" collapsed="false">
      <c r="A686" s="267" t="s">
        <v>3933</v>
      </c>
    </row>
    <row r="687" customFormat="false" ht="15.75" hidden="false" customHeight="false" outlineLevel="0" collapsed="false">
      <c r="A687" s="267" t="s">
        <v>3934</v>
      </c>
    </row>
    <row r="688" customFormat="false" ht="15.75" hidden="false" customHeight="false" outlineLevel="0" collapsed="false">
      <c r="A688" s="267" t="s">
        <v>3935</v>
      </c>
    </row>
    <row r="689" customFormat="false" ht="15.75" hidden="false" customHeight="false" outlineLevel="0" collapsed="false">
      <c r="A689" s="267" t="s">
        <v>3936</v>
      </c>
    </row>
    <row r="690" customFormat="false" ht="15.75" hidden="false" customHeight="false" outlineLevel="0" collapsed="false">
      <c r="A690" s="267" t="s">
        <v>3937</v>
      </c>
    </row>
    <row r="691" customFormat="false" ht="15.75" hidden="false" customHeight="false" outlineLevel="0" collapsed="false">
      <c r="A691" s="267" t="s">
        <v>3938</v>
      </c>
    </row>
    <row r="692" customFormat="false" ht="15.75" hidden="false" customHeight="false" outlineLevel="0" collapsed="false">
      <c r="A692" s="267" t="s">
        <v>3939</v>
      </c>
    </row>
    <row r="693" customFormat="false" ht="15.75" hidden="false" customHeight="false" outlineLevel="0" collapsed="false">
      <c r="A693" s="267" t="s">
        <v>3940</v>
      </c>
    </row>
    <row r="695" customFormat="false" ht="15.75" hidden="false" customHeight="false" outlineLevel="0" collapsed="false">
      <c r="A695" s="267" t="s">
        <v>3941</v>
      </c>
    </row>
    <row r="696" customFormat="false" ht="15.75" hidden="false" customHeight="false" outlineLevel="0" collapsed="false">
      <c r="A696" s="267" t="s">
        <v>3942</v>
      </c>
    </row>
    <row r="697" customFormat="false" ht="15.75" hidden="false" customHeight="false" outlineLevel="0" collapsed="false">
      <c r="A697" s="267" t="s">
        <v>3943</v>
      </c>
    </row>
    <row r="698" customFormat="false" ht="15.75" hidden="false" customHeight="false" outlineLevel="0" collapsed="false">
      <c r="A698" s="267" t="s">
        <v>3944</v>
      </c>
    </row>
    <row r="699" customFormat="false" ht="15.75" hidden="false" customHeight="false" outlineLevel="0" collapsed="false">
      <c r="A699" s="267" t="s">
        <v>3945</v>
      </c>
    </row>
    <row r="700" customFormat="false" ht="15.75" hidden="false" customHeight="false" outlineLevel="0" collapsed="false">
      <c r="A700" s="267" t="s">
        <v>3946</v>
      </c>
    </row>
    <row r="701" customFormat="false" ht="15.75" hidden="false" customHeight="false" outlineLevel="0" collapsed="false">
      <c r="A701" s="267" t="s">
        <v>3947</v>
      </c>
    </row>
    <row r="702" customFormat="false" ht="15.75" hidden="false" customHeight="false" outlineLevel="0" collapsed="false">
      <c r="A702" s="267" t="s">
        <v>3948</v>
      </c>
    </row>
    <row r="703" customFormat="false" ht="15.75" hidden="false" customHeight="false" outlineLevel="0" collapsed="false">
      <c r="A703" s="267" t="s">
        <v>3949</v>
      </c>
    </row>
    <row r="704" customFormat="false" ht="15.75" hidden="false" customHeight="false" outlineLevel="0" collapsed="false">
      <c r="A704" s="267" t="s">
        <v>3950</v>
      </c>
    </row>
    <row r="705" customFormat="false" ht="15.75" hidden="false" customHeight="false" outlineLevel="0" collapsed="false">
      <c r="A705" s="267" t="s">
        <v>3951</v>
      </c>
    </row>
    <row r="706" customFormat="false" ht="15.75" hidden="false" customHeight="false" outlineLevel="0" collapsed="false">
      <c r="A706" s="267" t="s">
        <v>3952</v>
      </c>
    </row>
    <row r="707" customFormat="false" ht="15.75" hidden="false" customHeight="false" outlineLevel="0" collapsed="false">
      <c r="A707" s="267" t="s">
        <v>3953</v>
      </c>
    </row>
    <row r="708" customFormat="false" ht="15.75" hidden="false" customHeight="false" outlineLevel="0" collapsed="false">
      <c r="A708" s="267" t="s">
        <v>3954</v>
      </c>
    </row>
    <row r="709" customFormat="false" ht="15.75" hidden="false" customHeight="false" outlineLevel="0" collapsed="false">
      <c r="A709" s="267" t="s">
        <v>3955</v>
      </c>
    </row>
    <row r="710" customFormat="false" ht="15.75" hidden="false" customHeight="false" outlineLevel="0" collapsed="false">
      <c r="A710" s="267" t="s">
        <v>3956</v>
      </c>
    </row>
    <row r="711" customFormat="false" ht="15.75" hidden="false" customHeight="false" outlineLevel="0" collapsed="false">
      <c r="A711" s="267" t="s">
        <v>3957</v>
      </c>
    </row>
    <row r="713" customFormat="false" ht="15.75" hidden="false" customHeight="false" outlineLevel="0" collapsed="false">
      <c r="A713" s="267" t="s">
        <v>3958</v>
      </c>
    </row>
    <row r="714" customFormat="false" ht="15.75" hidden="false" customHeight="false" outlineLevel="0" collapsed="false">
      <c r="A714" s="267" t="s">
        <v>3959</v>
      </c>
    </row>
    <row r="715" customFormat="false" ht="15.75" hidden="false" customHeight="false" outlineLevel="0" collapsed="false">
      <c r="A715" s="267" t="s">
        <v>3960</v>
      </c>
    </row>
    <row r="716" customFormat="false" ht="15.75" hidden="false" customHeight="false" outlineLevel="0" collapsed="false">
      <c r="A716" s="267" t="s">
        <v>3961</v>
      </c>
    </row>
    <row r="717" customFormat="false" ht="15.75" hidden="false" customHeight="false" outlineLevel="0" collapsed="false">
      <c r="A717" s="267" t="s">
        <v>3962</v>
      </c>
    </row>
    <row r="718" customFormat="false" ht="15.75" hidden="false" customHeight="false" outlineLevel="0" collapsed="false">
      <c r="A718" s="267" t="s">
        <v>3963</v>
      </c>
    </row>
    <row r="719" customFormat="false" ht="15.75" hidden="false" customHeight="false" outlineLevel="0" collapsed="false">
      <c r="A719" s="267" t="s">
        <v>3964</v>
      </c>
    </row>
    <row r="720" customFormat="false" ht="15.75" hidden="false" customHeight="false" outlineLevel="0" collapsed="false">
      <c r="A720" s="267" t="s">
        <v>3965</v>
      </c>
    </row>
    <row r="721" customFormat="false" ht="15.75" hidden="false" customHeight="false" outlineLevel="0" collapsed="false">
      <c r="A721" s="267" t="s">
        <v>3966</v>
      </c>
    </row>
    <row r="722" customFormat="false" ht="15.75" hidden="false" customHeight="false" outlineLevel="0" collapsed="false">
      <c r="A722" s="267" t="s">
        <v>3967</v>
      </c>
    </row>
    <row r="723" customFormat="false" ht="15.75" hidden="false" customHeight="false" outlineLevel="0" collapsed="false">
      <c r="A723" s="267" t="s">
        <v>3968</v>
      </c>
    </row>
    <row r="724" customFormat="false" ht="15.75" hidden="false" customHeight="false" outlineLevel="0" collapsed="false">
      <c r="A724" s="267" t="s">
        <v>3969</v>
      </c>
    </row>
    <row r="725" customFormat="false" ht="15.75" hidden="false" customHeight="false" outlineLevel="0" collapsed="false">
      <c r="A725" s="267" t="s">
        <v>3970</v>
      </c>
    </row>
    <row r="726" customFormat="false" ht="15.75" hidden="false" customHeight="false" outlineLevel="0" collapsed="false">
      <c r="A726" s="267" t="s">
        <v>3971</v>
      </c>
    </row>
    <row r="728" customFormat="false" ht="15.75" hidden="false" customHeight="false" outlineLevel="0" collapsed="false">
      <c r="A728" s="267" t="s">
        <v>3972</v>
      </c>
    </row>
    <row r="729" customFormat="false" ht="15.75" hidden="false" customHeight="false" outlineLevel="0" collapsed="false">
      <c r="A729" s="267" t="s">
        <v>3973</v>
      </c>
    </row>
    <row r="730" customFormat="false" ht="15.75" hidden="false" customHeight="false" outlineLevel="0" collapsed="false">
      <c r="A730" s="267" t="s">
        <v>3974</v>
      </c>
    </row>
    <row r="731" customFormat="false" ht="15.75" hidden="false" customHeight="false" outlineLevel="0" collapsed="false">
      <c r="A731" s="267" t="s">
        <v>3975</v>
      </c>
    </row>
    <row r="732" customFormat="false" ht="15.75" hidden="false" customHeight="false" outlineLevel="0" collapsed="false">
      <c r="A732" s="267" t="s">
        <v>3976</v>
      </c>
    </row>
    <row r="733" customFormat="false" ht="15.75" hidden="false" customHeight="false" outlineLevel="0" collapsed="false">
      <c r="A733" s="267" t="s">
        <v>3977</v>
      </c>
    </row>
    <row r="734" customFormat="false" ht="15.75" hidden="false" customHeight="false" outlineLevel="0" collapsed="false">
      <c r="A734" s="267" t="s">
        <v>3978</v>
      </c>
    </row>
    <row r="735" customFormat="false" ht="15.75" hidden="false" customHeight="false" outlineLevel="0" collapsed="false">
      <c r="A735" s="267" t="s">
        <v>3979</v>
      </c>
    </row>
    <row r="736" customFormat="false" ht="15.75" hidden="false" customHeight="false" outlineLevel="0" collapsed="false">
      <c r="A736" s="267" t="s">
        <v>3980</v>
      </c>
    </row>
    <row r="737" customFormat="false" ht="15.75" hidden="false" customHeight="false" outlineLevel="0" collapsed="false">
      <c r="A737" s="267" t="s">
        <v>3981</v>
      </c>
    </row>
    <row r="740" customFormat="false" ht="15.75" hidden="false" customHeight="false" outlineLevel="0" collapsed="false">
      <c r="A740" s="267" t="s">
        <v>3982</v>
      </c>
    </row>
    <row r="741" customFormat="false" ht="15.75" hidden="false" customHeight="false" outlineLevel="0" collapsed="false">
      <c r="A741" s="267" t="s">
        <v>3983</v>
      </c>
    </row>
    <row r="742" customFormat="false" ht="15.75" hidden="false" customHeight="false" outlineLevel="0" collapsed="false">
      <c r="A742" s="267" t="s">
        <v>3984</v>
      </c>
    </row>
    <row r="743" customFormat="false" ht="15.75" hidden="false" customHeight="false" outlineLevel="0" collapsed="false">
      <c r="A743" s="267" t="s">
        <v>3985</v>
      </c>
    </row>
    <row r="744" customFormat="false" ht="15.75" hidden="false" customHeight="false" outlineLevel="0" collapsed="false">
      <c r="A744" s="267" t="s">
        <v>3986</v>
      </c>
    </row>
    <row r="747" customFormat="false" ht="15.75" hidden="false" customHeight="false" outlineLevel="0" collapsed="false">
      <c r="A747" s="499" t="s">
        <v>3987</v>
      </c>
    </row>
    <row r="749" customFormat="false" ht="15.75" hidden="false" customHeight="false" outlineLevel="0" collapsed="false">
      <c r="A749" s="267" t="s">
        <v>3988</v>
      </c>
    </row>
    <row r="750" customFormat="false" ht="15.75" hidden="false" customHeight="false" outlineLevel="0" collapsed="false">
      <c r="A750" s="267" t="s">
        <v>3989</v>
      </c>
    </row>
    <row r="751" customFormat="false" ht="15.75" hidden="false" customHeight="false" outlineLevel="0" collapsed="false">
      <c r="A751" s="267" t="s">
        <v>3990</v>
      </c>
    </row>
    <row r="752" customFormat="false" ht="15.75" hidden="false" customHeight="false" outlineLevel="0" collapsed="false">
      <c r="A752" s="267" t="s">
        <v>3991</v>
      </c>
    </row>
    <row r="753" customFormat="false" ht="15.75" hidden="false" customHeight="false" outlineLevel="0" collapsed="false">
      <c r="A753" s="267" t="s">
        <v>3992</v>
      </c>
    </row>
    <row r="754" customFormat="false" ht="15.75" hidden="false" customHeight="false" outlineLevel="0" collapsed="false">
      <c r="A754" s="267" t="s">
        <v>3993</v>
      </c>
    </row>
    <row r="755" customFormat="false" ht="15.75" hidden="false" customHeight="false" outlineLevel="0" collapsed="false">
      <c r="A755" s="267" t="s">
        <v>3994</v>
      </c>
    </row>
    <row r="756" customFormat="false" ht="15.75" hidden="false" customHeight="false" outlineLevel="0" collapsed="false">
      <c r="A756" s="267" t="s">
        <v>3995</v>
      </c>
    </row>
    <row r="758" customFormat="false" ht="15.75" hidden="false" customHeight="false" outlineLevel="0" collapsed="false">
      <c r="A758" s="267" t="s">
        <v>3996</v>
      </c>
    </row>
    <row r="760" customFormat="false" ht="15.75" hidden="false" customHeight="false" outlineLevel="0" collapsed="false">
      <c r="A760" s="267" t="s">
        <v>3997</v>
      </c>
    </row>
    <row r="762" customFormat="false" ht="15.75" hidden="false" customHeight="false" outlineLevel="0" collapsed="false">
      <c r="A762" s="267" t="s">
        <v>3998</v>
      </c>
    </row>
    <row r="763" customFormat="false" ht="15.75" hidden="false" customHeight="false" outlineLevel="0" collapsed="false">
      <c r="A763" s="267" t="s">
        <v>3999</v>
      </c>
    </row>
    <row r="764" customFormat="false" ht="15.75" hidden="false" customHeight="false" outlineLevel="0" collapsed="false">
      <c r="A764" s="267" t="s">
        <v>4000</v>
      </c>
    </row>
    <row r="765" customFormat="false" ht="15.75" hidden="false" customHeight="false" outlineLevel="0" collapsed="false">
      <c r="A765" s="267" t="s">
        <v>4001</v>
      </c>
    </row>
    <row r="766" customFormat="false" ht="15.75" hidden="false" customHeight="false" outlineLevel="0" collapsed="false">
      <c r="A766" s="267" t="s">
        <v>4002</v>
      </c>
    </row>
    <row r="767" customFormat="false" ht="15.75" hidden="false" customHeight="false" outlineLevel="0" collapsed="false">
      <c r="A767" s="267" t="s">
        <v>4003</v>
      </c>
    </row>
    <row r="770" customFormat="false" ht="15.75" hidden="false" customHeight="false" outlineLevel="0" collapsed="false">
      <c r="A770" s="267" t="s">
        <v>4004</v>
      </c>
    </row>
    <row r="772" customFormat="false" ht="15.75" hidden="false" customHeight="false" outlineLevel="0" collapsed="false">
      <c r="A772" s="267" t="s">
        <v>4005</v>
      </c>
    </row>
    <row r="773" customFormat="false" ht="15.75" hidden="false" customHeight="false" outlineLevel="0" collapsed="false">
      <c r="A773" s="267" t="s">
        <v>4006</v>
      </c>
    </row>
    <row r="774" customFormat="false" ht="15.75" hidden="false" customHeight="false" outlineLevel="0" collapsed="false">
      <c r="A774" s="267" t="s">
        <v>4007</v>
      </c>
    </row>
    <row r="775" customFormat="false" ht="15.75" hidden="false" customHeight="false" outlineLevel="0" collapsed="false">
      <c r="A775" s="267" t="s">
        <v>4008</v>
      </c>
    </row>
    <row r="776" customFormat="false" ht="15.75" hidden="false" customHeight="false" outlineLevel="0" collapsed="false">
      <c r="A776" s="267" t="s">
        <v>4009</v>
      </c>
    </row>
    <row r="777" customFormat="false" ht="15.75" hidden="false" customHeight="false" outlineLevel="0" collapsed="false">
      <c r="A777" s="267" t="s">
        <v>4010</v>
      </c>
    </row>
    <row r="779" customFormat="false" ht="15.75" hidden="false" customHeight="false" outlineLevel="0" collapsed="false">
      <c r="A779" s="267" t="s">
        <v>4011</v>
      </c>
    </row>
    <row r="780" customFormat="false" ht="15.75" hidden="false" customHeight="false" outlineLevel="0" collapsed="false">
      <c r="A780" s="267" t="s">
        <v>4012</v>
      </c>
    </row>
    <row r="781" customFormat="false" ht="15.75" hidden="false" customHeight="false" outlineLevel="0" collapsed="false">
      <c r="A781" s="267" t="s">
        <v>4013</v>
      </c>
    </row>
    <row r="782" customFormat="false" ht="15.75" hidden="false" customHeight="false" outlineLevel="0" collapsed="false">
      <c r="A782" s="267" t="s">
        <v>4014</v>
      </c>
    </row>
    <row r="783" customFormat="false" ht="15.75" hidden="false" customHeight="false" outlineLevel="0" collapsed="false">
      <c r="A783" s="267" t="s">
        <v>4015</v>
      </c>
    </row>
    <row r="784" customFormat="false" ht="15.75" hidden="false" customHeight="false" outlineLevel="0" collapsed="false">
      <c r="A784" s="267" t="s">
        <v>4016</v>
      </c>
    </row>
    <row r="786" customFormat="false" ht="15.75" hidden="false" customHeight="false" outlineLevel="0" collapsed="false">
      <c r="A786" s="267" t="s">
        <v>4017</v>
      </c>
    </row>
    <row r="788" customFormat="false" ht="15.75" hidden="false" customHeight="false" outlineLevel="0" collapsed="false">
      <c r="A788" s="267" t="s">
        <v>4018</v>
      </c>
    </row>
    <row r="789" customFormat="false" ht="15.75" hidden="false" customHeight="false" outlineLevel="0" collapsed="false">
      <c r="A789" s="267" t="s">
        <v>4019</v>
      </c>
    </row>
    <row r="790" customFormat="false" ht="15.75" hidden="false" customHeight="false" outlineLevel="0" collapsed="false">
      <c r="A790" s="267" t="s">
        <v>4020</v>
      </c>
    </row>
    <row r="791" customFormat="false" ht="15.75" hidden="false" customHeight="false" outlineLevel="0" collapsed="false">
      <c r="A791" s="267" t="s">
        <v>4021</v>
      </c>
    </row>
    <row r="792" customFormat="false" ht="15.75" hidden="false" customHeight="false" outlineLevel="0" collapsed="false">
      <c r="A792" s="267" t="s">
        <v>4022</v>
      </c>
    </row>
    <row r="793" customFormat="false" ht="15.75" hidden="false" customHeight="false" outlineLevel="0" collapsed="false">
      <c r="A793" s="267" t="s">
        <v>4023</v>
      </c>
    </row>
    <row r="794" customFormat="false" ht="15.75" hidden="false" customHeight="false" outlineLevel="0" collapsed="false">
      <c r="A794" s="267" t="s">
        <v>4024</v>
      </c>
    </row>
    <row r="795" customFormat="false" ht="15.75" hidden="false" customHeight="false" outlineLevel="0" collapsed="false">
      <c r="A795" s="267" t="s">
        <v>4025</v>
      </c>
    </row>
    <row r="796" customFormat="false" ht="15.75" hidden="false" customHeight="false" outlineLevel="0" collapsed="false">
      <c r="A796" s="267" t="s">
        <v>4026</v>
      </c>
    </row>
    <row r="797" customFormat="false" ht="15.75" hidden="false" customHeight="false" outlineLevel="0" collapsed="false">
      <c r="A797" s="267" t="s">
        <v>4027</v>
      </c>
    </row>
    <row r="798" customFormat="false" ht="15.75" hidden="false" customHeight="false" outlineLevel="0" collapsed="false">
      <c r="A798" s="267" t="s">
        <v>4028</v>
      </c>
    </row>
    <row r="800" customFormat="false" ht="15.75" hidden="false" customHeight="false" outlineLevel="0" collapsed="false">
      <c r="A800" s="267" t="s">
        <v>4029</v>
      </c>
    </row>
    <row r="802" customFormat="false" ht="15.75" hidden="false" customHeight="false" outlineLevel="0" collapsed="false">
      <c r="A802" s="267" t="s">
        <v>4030</v>
      </c>
    </row>
    <row r="803" customFormat="false" ht="15.75" hidden="false" customHeight="false" outlineLevel="0" collapsed="false">
      <c r="A803" s="267" t="s">
        <v>4031</v>
      </c>
    </row>
    <row r="805" customFormat="false" ht="15.75" hidden="false" customHeight="false" outlineLevel="0" collapsed="false">
      <c r="A805" s="267" t="s">
        <v>4032</v>
      </c>
    </row>
    <row r="807" customFormat="false" ht="15.75" hidden="false" customHeight="false" outlineLevel="0" collapsed="false">
      <c r="A807" s="267" t="s">
        <v>4033</v>
      </c>
    </row>
    <row r="808" customFormat="false" ht="15.75" hidden="false" customHeight="false" outlineLevel="0" collapsed="false">
      <c r="A808" s="267" t="s">
        <v>4034</v>
      </c>
    </row>
    <row r="809" customFormat="false" ht="15.75" hidden="false" customHeight="false" outlineLevel="0" collapsed="false">
      <c r="A809" s="267" t="s">
        <v>4035</v>
      </c>
    </row>
    <row r="810" customFormat="false" ht="15.75" hidden="false" customHeight="false" outlineLevel="0" collapsed="false">
      <c r="A810" s="267" t="s">
        <v>4036</v>
      </c>
    </row>
    <row r="811" customFormat="false" ht="15.75" hidden="false" customHeight="false" outlineLevel="0" collapsed="false">
      <c r="A811" s="267" t="s">
        <v>4037</v>
      </c>
    </row>
    <row r="812" customFormat="false" ht="15.75" hidden="false" customHeight="false" outlineLevel="0" collapsed="false">
      <c r="A812" s="267" t="s">
        <v>4038</v>
      </c>
    </row>
    <row r="815" customFormat="false" ht="15.75" hidden="false" customHeight="false" outlineLevel="0" collapsed="false">
      <c r="A815" s="499" t="s">
        <v>4039</v>
      </c>
    </row>
    <row r="817" customFormat="false" ht="15.75" hidden="false" customHeight="false" outlineLevel="0" collapsed="false">
      <c r="A817" s="267" t="s">
        <v>4040</v>
      </c>
    </row>
    <row r="818" customFormat="false" ht="15.75" hidden="false" customHeight="false" outlineLevel="0" collapsed="false">
      <c r="A818" s="267" t="s">
        <v>4041</v>
      </c>
    </row>
    <row r="819" customFormat="false" ht="15.75" hidden="false" customHeight="false" outlineLevel="0" collapsed="false">
      <c r="A819" s="267" t="s">
        <v>4042</v>
      </c>
    </row>
    <row r="821" customFormat="false" ht="15.75" hidden="false" customHeight="false" outlineLevel="0" collapsed="false">
      <c r="A821" s="267" t="s">
        <v>4043</v>
      </c>
    </row>
    <row r="822" customFormat="false" ht="15.75" hidden="false" customHeight="false" outlineLevel="0" collapsed="false">
      <c r="A822" s="267" t="s">
        <v>4044</v>
      </c>
    </row>
    <row r="824" customFormat="false" ht="15.75" hidden="false" customHeight="false" outlineLevel="0" collapsed="false">
      <c r="A824" s="267" t="s">
        <v>4045</v>
      </c>
    </row>
    <row r="825" customFormat="false" ht="15.75" hidden="false" customHeight="false" outlineLevel="0" collapsed="false">
      <c r="A825" s="267" t="s">
        <v>4046</v>
      </c>
    </row>
    <row r="826" customFormat="false" ht="15.75" hidden="false" customHeight="false" outlineLevel="0" collapsed="false">
      <c r="A826" s="267" t="s">
        <v>4047</v>
      </c>
    </row>
    <row r="827" customFormat="false" ht="15.75" hidden="false" customHeight="false" outlineLevel="0" collapsed="false">
      <c r="A827" s="267" t="s">
        <v>4048</v>
      </c>
    </row>
    <row r="828" customFormat="false" ht="15.75" hidden="false" customHeight="false" outlineLevel="0" collapsed="false">
      <c r="A828" s="267" t="s">
        <v>4049</v>
      </c>
    </row>
    <row r="829" customFormat="false" ht="15.75" hidden="false" customHeight="false" outlineLevel="0" collapsed="false">
      <c r="A829" s="267" t="s">
        <v>4050</v>
      </c>
    </row>
    <row r="831" customFormat="false" ht="15.75" hidden="false" customHeight="false" outlineLevel="0" collapsed="false">
      <c r="A831" s="267" t="s">
        <v>4051</v>
      </c>
    </row>
    <row r="832" customFormat="false" ht="15.75" hidden="false" customHeight="false" outlineLevel="0" collapsed="false">
      <c r="A832" s="267" t="s">
        <v>4052</v>
      </c>
    </row>
    <row r="833" customFormat="false" ht="15.75" hidden="false" customHeight="false" outlineLevel="0" collapsed="false">
      <c r="A833" s="267" t="s">
        <v>4053</v>
      </c>
    </row>
    <row r="834" customFormat="false" ht="15.75" hidden="false" customHeight="false" outlineLevel="0" collapsed="false">
      <c r="A834" s="267" t="s">
        <v>4054</v>
      </c>
    </row>
    <row r="835" customFormat="false" ht="15.75" hidden="false" customHeight="false" outlineLevel="0" collapsed="false">
      <c r="A835" s="267" t="s">
        <v>4055</v>
      </c>
    </row>
    <row r="836" customFormat="false" ht="15.75" hidden="false" customHeight="false" outlineLevel="0" collapsed="false">
      <c r="A836" s="267" t="s">
        <v>4056</v>
      </c>
    </row>
    <row r="837" customFormat="false" ht="15.75" hidden="false" customHeight="false" outlineLevel="0" collapsed="false">
      <c r="A837" s="267" t="s">
        <v>4057</v>
      </c>
    </row>
    <row r="838" customFormat="false" ht="15.75" hidden="false" customHeight="false" outlineLevel="0" collapsed="false">
      <c r="A838" s="267" t="s">
        <v>4058</v>
      </c>
    </row>
    <row r="839" customFormat="false" ht="15.75" hidden="false" customHeight="false" outlineLevel="0" collapsed="false">
      <c r="A839" s="267" t="s">
        <v>4059</v>
      </c>
    </row>
    <row r="840" customFormat="false" ht="15.75" hidden="false" customHeight="false" outlineLevel="0" collapsed="false">
      <c r="A840" s="267" t="s">
        <v>4060</v>
      </c>
    </row>
    <row r="841" customFormat="false" ht="15.75" hidden="false" customHeight="false" outlineLevel="0" collapsed="false">
      <c r="A841" s="267" t="s">
        <v>4061</v>
      </c>
    </row>
    <row r="843" customFormat="false" ht="15.75" hidden="false" customHeight="false" outlineLevel="0" collapsed="false">
      <c r="A843" s="267" t="s">
        <v>4062</v>
      </c>
    </row>
    <row r="844" customFormat="false" ht="15.75" hidden="false" customHeight="false" outlineLevel="0" collapsed="false">
      <c r="A844" s="267" t="s">
        <v>4063</v>
      </c>
    </row>
    <row r="845" customFormat="false" ht="15.75" hidden="false" customHeight="false" outlineLevel="0" collapsed="false">
      <c r="A845" s="267" t="s">
        <v>4064</v>
      </c>
    </row>
    <row r="846" customFormat="false" ht="15.75" hidden="false" customHeight="false" outlineLevel="0" collapsed="false">
      <c r="A846" s="267" t="s">
        <v>4065</v>
      </c>
    </row>
    <row r="847" customFormat="false" ht="15.75" hidden="false" customHeight="false" outlineLevel="0" collapsed="false">
      <c r="A847" s="267" t="s">
        <v>4066</v>
      </c>
    </row>
    <row r="848" customFormat="false" ht="15.75" hidden="false" customHeight="false" outlineLevel="0" collapsed="false">
      <c r="A848" s="267" t="s">
        <v>4067</v>
      </c>
    </row>
    <row r="849" customFormat="false" ht="15.75" hidden="false" customHeight="false" outlineLevel="0" collapsed="false">
      <c r="A849" s="267" t="s">
        <v>4068</v>
      </c>
    </row>
    <row r="850" customFormat="false" ht="15.75" hidden="false" customHeight="false" outlineLevel="0" collapsed="false">
      <c r="A850" s="267" t="s">
        <v>4069</v>
      </c>
    </row>
    <row r="851" customFormat="false" ht="15.75" hidden="false" customHeight="false" outlineLevel="0" collapsed="false">
      <c r="A851" s="267" t="s">
        <v>4070</v>
      </c>
    </row>
    <row r="852" customFormat="false" ht="15.75" hidden="false" customHeight="false" outlineLevel="0" collapsed="false">
      <c r="A852" s="267" t="s">
        <v>4071</v>
      </c>
    </row>
    <row r="853" customFormat="false" ht="15.75" hidden="false" customHeight="false" outlineLevel="0" collapsed="false">
      <c r="A853" s="267" t="s">
        <v>4072</v>
      </c>
    </row>
    <row r="854" customFormat="false" ht="15.75" hidden="false" customHeight="false" outlineLevel="0" collapsed="false">
      <c r="A854" s="267" t="s">
        <v>4073</v>
      </c>
    </row>
    <row r="855" customFormat="false" ht="15.75" hidden="false" customHeight="false" outlineLevel="0" collapsed="false">
      <c r="A855" s="267" t="s">
        <v>4074</v>
      </c>
    </row>
    <row r="856" customFormat="false" ht="15.75" hidden="false" customHeight="false" outlineLevel="0" collapsed="false">
      <c r="A856" s="267" t="s">
        <v>4075</v>
      </c>
    </row>
    <row r="857" customFormat="false" ht="15.75" hidden="false" customHeight="false" outlineLevel="0" collapsed="false">
      <c r="A857" s="267" t="s">
        <v>4076</v>
      </c>
    </row>
    <row r="858" customFormat="false" ht="15.75" hidden="false" customHeight="false" outlineLevel="0" collapsed="false">
      <c r="A858" s="267" t="s">
        <v>4077</v>
      </c>
    </row>
    <row r="859" customFormat="false" ht="15.75" hidden="false" customHeight="false" outlineLevel="0" collapsed="false">
      <c r="A859" s="267" t="s">
        <v>4078</v>
      </c>
    </row>
    <row r="860" customFormat="false" ht="15.75" hidden="false" customHeight="false" outlineLevel="0" collapsed="false">
      <c r="A860" s="267" t="s">
        <v>4079</v>
      </c>
    </row>
    <row r="861" customFormat="false" ht="15.75" hidden="false" customHeight="false" outlineLevel="0" collapsed="false">
      <c r="A861" s="267" t="s">
        <v>4080</v>
      </c>
    </row>
    <row r="862" customFormat="false" ht="15.75" hidden="false" customHeight="false" outlineLevel="0" collapsed="false">
      <c r="A862" s="267" t="s">
        <v>4081</v>
      </c>
    </row>
    <row r="863" customFormat="false" ht="15.75" hidden="false" customHeight="false" outlineLevel="0" collapsed="false">
      <c r="A863" s="267" t="s">
        <v>4082</v>
      </c>
    </row>
    <row r="864" customFormat="false" ht="15.75" hidden="false" customHeight="false" outlineLevel="0" collapsed="false">
      <c r="A864" s="267" t="s">
        <v>4083</v>
      </c>
    </row>
    <row r="865" customFormat="false" ht="15.75" hidden="false" customHeight="false" outlineLevel="0" collapsed="false">
      <c r="A865" s="267" t="s">
        <v>4084</v>
      </c>
    </row>
    <row r="866" customFormat="false" ht="15.75" hidden="false" customHeight="false" outlineLevel="0" collapsed="false">
      <c r="A866" s="267" t="s">
        <v>4085</v>
      </c>
    </row>
    <row r="867" customFormat="false" ht="15.75" hidden="false" customHeight="false" outlineLevel="0" collapsed="false">
      <c r="A867" s="267" t="s">
        <v>4086</v>
      </c>
    </row>
    <row r="868" customFormat="false" ht="15.75" hidden="false" customHeight="false" outlineLevel="0" collapsed="false">
      <c r="A868" s="267" t="s">
        <v>4087</v>
      </c>
    </row>
    <row r="870" customFormat="false" ht="15.75" hidden="false" customHeight="false" outlineLevel="0" collapsed="false">
      <c r="A870" s="267" t="s">
        <v>4088</v>
      </c>
    </row>
    <row r="871" customFormat="false" ht="15.75" hidden="false" customHeight="false" outlineLevel="0" collapsed="false">
      <c r="A871" s="267" t="s">
        <v>4089</v>
      </c>
    </row>
    <row r="872" customFormat="false" ht="15.75" hidden="false" customHeight="false" outlineLevel="0" collapsed="false">
      <c r="A872" s="267" t="s">
        <v>4090</v>
      </c>
    </row>
    <row r="874" customFormat="false" ht="15.75" hidden="false" customHeight="false" outlineLevel="0" collapsed="false">
      <c r="A874" s="267" t="s">
        <v>4091</v>
      </c>
    </row>
    <row r="875" customFormat="false" ht="15.75" hidden="false" customHeight="false" outlineLevel="0" collapsed="false">
      <c r="A875" s="267" t="s">
        <v>4092</v>
      </c>
    </row>
    <row r="876" customFormat="false" ht="15.75" hidden="false" customHeight="false" outlineLevel="0" collapsed="false">
      <c r="A876" s="267" t="s">
        <v>4093</v>
      </c>
    </row>
    <row r="877" customFormat="false" ht="15.75" hidden="false" customHeight="false" outlineLevel="0" collapsed="false">
      <c r="A877" s="267" t="s">
        <v>4094</v>
      </c>
    </row>
    <row r="878" customFormat="false" ht="15.75" hidden="false" customHeight="false" outlineLevel="0" collapsed="false">
      <c r="A878" s="267" t="s">
        <v>4095</v>
      </c>
    </row>
    <row r="879" customFormat="false" ht="15.75" hidden="false" customHeight="false" outlineLevel="0" collapsed="false">
      <c r="A879" s="267" t="s">
        <v>4096</v>
      </c>
    </row>
    <row r="880" customFormat="false" ht="15.75" hidden="false" customHeight="false" outlineLevel="0" collapsed="false">
      <c r="A880" s="267" t="s">
        <v>4097</v>
      </c>
    </row>
    <row r="881" customFormat="false" ht="15.75" hidden="false" customHeight="false" outlineLevel="0" collapsed="false">
      <c r="A881" s="267" t="s">
        <v>4098</v>
      </c>
    </row>
    <row r="882" customFormat="false" ht="15.75" hidden="false" customHeight="false" outlineLevel="0" collapsed="false">
      <c r="A882" s="267" t="s">
        <v>4099</v>
      </c>
    </row>
    <row r="883" customFormat="false" ht="15.75" hidden="false" customHeight="false" outlineLevel="0" collapsed="false">
      <c r="A883" s="267" t="s">
        <v>4100</v>
      </c>
    </row>
    <row r="884" customFormat="false" ht="15.75" hidden="false" customHeight="false" outlineLevel="0" collapsed="false">
      <c r="A884" s="267" t="s">
        <v>4101</v>
      </c>
    </row>
    <row r="885" customFormat="false" ht="15.75" hidden="false" customHeight="false" outlineLevel="0" collapsed="false">
      <c r="A885" s="267" t="s">
        <v>4102</v>
      </c>
    </row>
    <row r="886" customFormat="false" ht="15.75" hidden="false" customHeight="false" outlineLevel="0" collapsed="false">
      <c r="A886" s="267" t="s">
        <v>4103</v>
      </c>
    </row>
    <row r="887" customFormat="false" ht="15.75" hidden="false" customHeight="false" outlineLevel="0" collapsed="false">
      <c r="A887" s="267" t="s">
        <v>4104</v>
      </c>
    </row>
    <row r="888" customFormat="false" ht="15.75" hidden="false" customHeight="false" outlineLevel="0" collapsed="false">
      <c r="A888" s="267" t="s">
        <v>4105</v>
      </c>
    </row>
    <row r="889" customFormat="false" ht="15.75" hidden="false" customHeight="false" outlineLevel="0" collapsed="false">
      <c r="A889" s="267" t="s">
        <v>4106</v>
      </c>
    </row>
    <row r="890" customFormat="false" ht="15.75" hidden="false" customHeight="false" outlineLevel="0" collapsed="false">
      <c r="A890" s="267" t="s">
        <v>4107</v>
      </c>
    </row>
    <row r="891" customFormat="false" ht="15.75" hidden="false" customHeight="false" outlineLevel="0" collapsed="false">
      <c r="A891" s="267" t="s">
        <v>4108</v>
      </c>
    </row>
    <row r="892" customFormat="false" ht="15.75" hidden="false" customHeight="false" outlineLevel="0" collapsed="false">
      <c r="A892" s="267" t="s">
        <v>4109</v>
      </c>
    </row>
    <row r="893" customFormat="false" ht="15.75" hidden="false" customHeight="false" outlineLevel="0" collapsed="false">
      <c r="A893" s="267" t="s">
        <v>4110</v>
      </c>
    </row>
    <row r="894" customFormat="false" ht="15.75" hidden="false" customHeight="false" outlineLevel="0" collapsed="false">
      <c r="A894" s="267" t="s">
        <v>4111</v>
      </c>
    </row>
    <row r="895" customFormat="false" ht="15.75" hidden="false" customHeight="false" outlineLevel="0" collapsed="false">
      <c r="A895" s="267" t="s">
        <v>4112</v>
      </c>
    </row>
    <row r="896" customFormat="false" ht="15.75" hidden="false" customHeight="false" outlineLevel="0" collapsed="false">
      <c r="A896" s="267" t="s">
        <v>4113</v>
      </c>
    </row>
    <row r="897" customFormat="false" ht="15.75" hidden="false" customHeight="false" outlineLevel="0" collapsed="false">
      <c r="A897" s="267" t="s">
        <v>4114</v>
      </c>
    </row>
    <row r="898" customFormat="false" ht="15.75" hidden="false" customHeight="false" outlineLevel="0" collapsed="false">
      <c r="A898" s="267" t="s">
        <v>4115</v>
      </c>
    </row>
    <row r="899" customFormat="false" ht="15.75" hidden="false" customHeight="false" outlineLevel="0" collapsed="false">
      <c r="A899" s="267" t="s">
        <v>4116</v>
      </c>
    </row>
    <row r="900" customFormat="false" ht="15.75" hidden="false" customHeight="false" outlineLevel="0" collapsed="false">
      <c r="A900" s="267" t="s">
        <v>4117</v>
      </c>
    </row>
    <row r="901" customFormat="false" ht="15.75" hidden="false" customHeight="false" outlineLevel="0" collapsed="false">
      <c r="A901" s="267" t="s">
        <v>4118</v>
      </c>
    </row>
    <row r="902" customFormat="false" ht="15.75" hidden="false" customHeight="false" outlineLevel="0" collapsed="false">
      <c r="A902" s="267" t="s">
        <v>4119</v>
      </c>
    </row>
    <row r="904" customFormat="false" ht="15.75" hidden="false" customHeight="false" outlineLevel="0" collapsed="false">
      <c r="A904" s="267" t="s">
        <v>4120</v>
      </c>
    </row>
    <row r="905" customFormat="false" ht="15.75" hidden="false" customHeight="false" outlineLevel="0" collapsed="false">
      <c r="A905" s="267" t="s">
        <v>4121</v>
      </c>
    </row>
    <row r="906" customFormat="false" ht="15.75" hidden="false" customHeight="false" outlineLevel="0" collapsed="false">
      <c r="A906" s="267" t="s">
        <v>4122</v>
      </c>
    </row>
    <row r="907" customFormat="false" ht="15.75" hidden="false" customHeight="false" outlineLevel="0" collapsed="false">
      <c r="A907" s="267" t="s">
        <v>4123</v>
      </c>
    </row>
    <row r="908" customFormat="false" ht="15.75" hidden="false" customHeight="false" outlineLevel="0" collapsed="false">
      <c r="A908" s="267" t="s">
        <v>4124</v>
      </c>
    </row>
    <row r="909" customFormat="false" ht="15.75" hidden="false" customHeight="false" outlineLevel="0" collapsed="false">
      <c r="A909" s="267" t="s">
        <v>4125</v>
      </c>
    </row>
    <row r="912" customFormat="false" ht="15.75" hidden="false" customHeight="false" outlineLevel="0" collapsed="false">
      <c r="A912" s="267" t="s">
        <v>4126</v>
      </c>
    </row>
    <row r="914" customFormat="false" ht="15.75" hidden="false" customHeight="false" outlineLevel="0" collapsed="false">
      <c r="A914" s="267" t="s">
        <v>4127</v>
      </c>
    </row>
    <row r="915" customFormat="false" ht="15.75" hidden="false" customHeight="false" outlineLevel="0" collapsed="false">
      <c r="A915" s="267" t="s">
        <v>4128</v>
      </c>
    </row>
    <row r="916" customFormat="false" ht="15.75" hidden="false" customHeight="false" outlineLevel="0" collapsed="false">
      <c r="A916" s="267" t="s">
        <v>4129</v>
      </c>
    </row>
    <row r="917" customFormat="false" ht="15.75" hidden="false" customHeight="false" outlineLevel="0" collapsed="false">
      <c r="A917" s="267" t="s">
        <v>4130</v>
      </c>
    </row>
    <row r="918" customFormat="false" ht="15.75" hidden="false" customHeight="false" outlineLevel="0" collapsed="false">
      <c r="A918" s="267" t="s">
        <v>4131</v>
      </c>
    </row>
    <row r="919" customFormat="false" ht="15.75" hidden="false" customHeight="false" outlineLevel="0" collapsed="false">
      <c r="A919" s="267" t="s">
        <v>4132</v>
      </c>
    </row>
    <row r="920" customFormat="false" ht="15.75" hidden="false" customHeight="false" outlineLevel="0" collapsed="false">
      <c r="A920" s="267" t="s">
        <v>4133</v>
      </c>
    </row>
    <row r="921" customFormat="false" ht="15.75" hidden="false" customHeight="false" outlineLevel="0" collapsed="false">
      <c r="A921" s="267" t="s">
        <v>4134</v>
      </c>
    </row>
    <row r="922" customFormat="false" ht="15.75" hidden="false" customHeight="false" outlineLevel="0" collapsed="false">
      <c r="A922" s="267" t="s">
        <v>4135</v>
      </c>
    </row>
    <row r="923" customFormat="false" ht="15.75" hidden="false" customHeight="false" outlineLevel="0" collapsed="false">
      <c r="A923" s="267" t="s">
        <v>4136</v>
      </c>
    </row>
    <row r="924" customFormat="false" ht="15.75" hidden="false" customHeight="false" outlineLevel="0" collapsed="false">
      <c r="A924" s="267" t="s">
        <v>4137</v>
      </c>
    </row>
    <row r="925" customFormat="false" ht="15.75" hidden="false" customHeight="false" outlineLevel="0" collapsed="false">
      <c r="A925" s="267" t="s">
        <v>4138</v>
      </c>
    </row>
    <row r="926" customFormat="false" ht="15.75" hidden="false" customHeight="false" outlineLevel="0" collapsed="false">
      <c r="A926" s="267" t="s">
        <v>4139</v>
      </c>
    </row>
    <row r="927" customFormat="false" ht="15.75" hidden="false" customHeight="false" outlineLevel="0" collapsed="false">
      <c r="A927" s="267" t="s">
        <v>4140</v>
      </c>
    </row>
    <row r="928" customFormat="false" ht="15.75" hidden="false" customHeight="false" outlineLevel="0" collapsed="false">
      <c r="A928" s="267" t="s">
        <v>4141</v>
      </c>
    </row>
    <row r="930" customFormat="false" ht="15.75" hidden="false" customHeight="false" outlineLevel="0" collapsed="false">
      <c r="A930" s="267" t="s">
        <v>4142</v>
      </c>
    </row>
    <row r="932" customFormat="false" ht="15.75" hidden="false" customHeight="false" outlineLevel="0" collapsed="false">
      <c r="A932" s="267" t="s">
        <v>4143</v>
      </c>
    </row>
    <row r="933" customFormat="false" ht="15.75" hidden="false" customHeight="false" outlineLevel="0" collapsed="false">
      <c r="A933" s="267" t="s">
        <v>4144</v>
      </c>
    </row>
    <row r="934" customFormat="false" ht="15.75" hidden="false" customHeight="false" outlineLevel="0" collapsed="false">
      <c r="A934" s="267" t="s">
        <v>4145</v>
      </c>
    </row>
    <row r="935" customFormat="false" ht="15.75" hidden="false" customHeight="false" outlineLevel="0" collapsed="false">
      <c r="A935" s="267" t="s">
        <v>4146</v>
      </c>
    </row>
    <row r="936" customFormat="false" ht="15.75" hidden="false" customHeight="false" outlineLevel="0" collapsed="false">
      <c r="A936" s="267" t="s">
        <v>4147</v>
      </c>
    </row>
    <row r="937" customFormat="false" ht="15.75" hidden="false" customHeight="false" outlineLevel="0" collapsed="false">
      <c r="A937" s="267" t="s">
        <v>4148</v>
      </c>
    </row>
    <row r="939" customFormat="false" ht="15.75" hidden="false" customHeight="false" outlineLevel="0" collapsed="false">
      <c r="A939" s="267" t="s">
        <v>4149</v>
      </c>
    </row>
    <row r="940" customFormat="false" ht="15.75" hidden="false" customHeight="false" outlineLevel="0" collapsed="false">
      <c r="A940" s="267" t="s">
        <v>4150</v>
      </c>
    </row>
    <row r="941" customFormat="false" ht="15.75" hidden="false" customHeight="false" outlineLevel="0" collapsed="false">
      <c r="A941" s="267" t="s">
        <v>4151</v>
      </c>
    </row>
    <row r="942" customFormat="false" ht="15.75" hidden="false" customHeight="false" outlineLevel="0" collapsed="false">
      <c r="A942" s="267" t="s">
        <v>4152</v>
      </c>
    </row>
    <row r="943" customFormat="false" ht="15.75" hidden="false" customHeight="false" outlineLevel="0" collapsed="false">
      <c r="A943" s="267" t="s">
        <v>4153</v>
      </c>
    </row>
    <row r="944" customFormat="false" ht="15.75" hidden="false" customHeight="false" outlineLevel="0" collapsed="false">
      <c r="A944" s="267" t="s">
        <v>4154</v>
      </c>
    </row>
    <row r="946" customFormat="false" ht="15.75" hidden="false" customHeight="false" outlineLevel="0" collapsed="false">
      <c r="A946" s="267" t="s">
        <v>4155</v>
      </c>
    </row>
    <row r="948" customFormat="false" ht="15.75" hidden="false" customHeight="false" outlineLevel="0" collapsed="false">
      <c r="A948" s="267" t="s">
        <v>4156</v>
      </c>
    </row>
    <row r="949" customFormat="false" ht="15.75" hidden="false" customHeight="false" outlineLevel="0" collapsed="false">
      <c r="A949" s="267" t="s">
        <v>4157</v>
      </c>
    </row>
    <row r="950" customFormat="false" ht="15.75" hidden="false" customHeight="false" outlineLevel="0" collapsed="false">
      <c r="A950" s="267" t="s">
        <v>4158</v>
      </c>
    </row>
    <row r="951" customFormat="false" ht="15.75" hidden="false" customHeight="false" outlineLevel="0" collapsed="false">
      <c r="A951" s="267" t="s">
        <v>4159</v>
      </c>
    </row>
    <row r="952" customFormat="false" ht="15.75" hidden="false" customHeight="false" outlineLevel="0" collapsed="false">
      <c r="A952" s="267" t="s">
        <v>4160</v>
      </c>
    </row>
    <row r="953" customFormat="false" ht="15.75" hidden="false" customHeight="false" outlineLevel="0" collapsed="false">
      <c r="A953" s="267" t="s">
        <v>4161</v>
      </c>
    </row>
    <row r="954" customFormat="false" ht="15.75" hidden="false" customHeight="false" outlineLevel="0" collapsed="false">
      <c r="A954" s="267" t="s">
        <v>4162</v>
      </c>
    </row>
    <row r="956" customFormat="false" ht="15.75" hidden="false" customHeight="false" outlineLevel="0" collapsed="false">
      <c r="A956" s="267" t="s">
        <v>4163</v>
      </c>
    </row>
    <row r="957" customFormat="false" ht="15.75" hidden="false" customHeight="false" outlineLevel="0" collapsed="false">
      <c r="A957" s="267" t="s">
        <v>4164</v>
      </c>
    </row>
    <row r="958" customFormat="false" ht="15.75" hidden="false" customHeight="false" outlineLevel="0" collapsed="false">
      <c r="A958" s="267" t="s">
        <v>4165</v>
      </c>
    </row>
    <row r="959" customFormat="false" ht="15.75" hidden="false" customHeight="false" outlineLevel="0" collapsed="false">
      <c r="A959" s="267" t="s">
        <v>4166</v>
      </c>
    </row>
    <row r="960" customFormat="false" ht="15.75" hidden="false" customHeight="false" outlineLevel="0" collapsed="false">
      <c r="A960" s="267" t="s">
        <v>4167</v>
      </c>
    </row>
    <row r="961" customFormat="false" ht="15.75" hidden="false" customHeight="false" outlineLevel="0" collapsed="false">
      <c r="A961" s="267" t="s">
        <v>4168</v>
      </c>
    </row>
    <row r="962" customFormat="false" ht="15.75" hidden="false" customHeight="false" outlineLevel="0" collapsed="false">
      <c r="A962" s="267" t="s">
        <v>4169</v>
      </c>
    </row>
    <row r="965" customFormat="false" ht="15.75" hidden="false" customHeight="false" outlineLevel="0" collapsed="false">
      <c r="A965" s="267" t="s">
        <v>4170</v>
      </c>
    </row>
    <row r="967" customFormat="false" ht="15.75" hidden="false" customHeight="false" outlineLevel="0" collapsed="false">
      <c r="A967" s="267" t="s">
        <v>4171</v>
      </c>
    </row>
    <row r="968" customFormat="false" ht="15.75" hidden="false" customHeight="false" outlineLevel="0" collapsed="false">
      <c r="A968" s="267" t="s">
        <v>4172</v>
      </c>
    </row>
    <row r="969" customFormat="false" ht="15.75" hidden="false" customHeight="false" outlineLevel="0" collapsed="false">
      <c r="A969" s="267" t="s">
        <v>4173</v>
      </c>
    </row>
    <row r="970" customFormat="false" ht="15.75" hidden="false" customHeight="false" outlineLevel="0" collapsed="false">
      <c r="A970" s="267" t="s">
        <v>4174</v>
      </c>
    </row>
    <row r="971" customFormat="false" ht="15.75" hidden="false" customHeight="false" outlineLevel="0" collapsed="false">
      <c r="A971" s="267" t="s">
        <v>4175</v>
      </c>
    </row>
    <row r="972" customFormat="false" ht="15.75" hidden="false" customHeight="false" outlineLevel="0" collapsed="false">
      <c r="A972" s="267" t="s">
        <v>4176</v>
      </c>
    </row>
    <row r="973" customFormat="false" ht="15.75" hidden="false" customHeight="false" outlineLevel="0" collapsed="false">
      <c r="A973" s="267" t="s">
        <v>4177</v>
      </c>
    </row>
    <row r="974" customFormat="false" ht="15.75" hidden="false" customHeight="false" outlineLevel="0" collapsed="false">
      <c r="A974" s="267" t="s">
        <v>4178</v>
      </c>
    </row>
    <row r="975" customFormat="false" ht="15.75" hidden="false" customHeight="false" outlineLevel="0" collapsed="false">
      <c r="A975" s="267" t="s">
        <v>4179</v>
      </c>
    </row>
    <row r="976" customFormat="false" ht="15.75" hidden="false" customHeight="false" outlineLevel="0" collapsed="false">
      <c r="A976" s="267" t="s">
        <v>4180</v>
      </c>
    </row>
    <row r="977" customFormat="false" ht="15.75" hidden="false" customHeight="false" outlineLevel="0" collapsed="false">
      <c r="A977" s="267" t="s">
        <v>4181</v>
      </c>
    </row>
    <row r="979" customFormat="false" ht="15.75" hidden="false" customHeight="false" outlineLevel="0" collapsed="false">
      <c r="A979" s="267" t="s">
        <v>4182</v>
      </c>
    </row>
    <row r="980" customFormat="false" ht="15.75" hidden="false" customHeight="false" outlineLevel="0" collapsed="false">
      <c r="A980" s="267" t="s">
        <v>4183</v>
      </c>
    </row>
    <row r="981" customFormat="false" ht="15.75" hidden="false" customHeight="false" outlineLevel="0" collapsed="false">
      <c r="A981" s="267" t="s">
        <v>4184</v>
      </c>
    </row>
    <row r="982" customFormat="false" ht="15.75" hidden="false" customHeight="false" outlineLevel="0" collapsed="false">
      <c r="A982" s="267" t="s">
        <v>4185</v>
      </c>
    </row>
    <row r="983" customFormat="false" ht="15.75" hidden="false" customHeight="false" outlineLevel="0" collapsed="false">
      <c r="A983" s="267" t="s">
        <v>4186</v>
      </c>
    </row>
    <row r="984" customFormat="false" ht="15.75" hidden="false" customHeight="false" outlineLevel="0" collapsed="false">
      <c r="A984" s="267" t="s">
        <v>4187</v>
      </c>
    </row>
    <row r="985" customFormat="false" ht="15.75" hidden="false" customHeight="false" outlineLevel="0" collapsed="false">
      <c r="A985" s="267" t="s">
        <v>4188</v>
      </c>
    </row>
    <row r="986" customFormat="false" ht="15.75" hidden="false" customHeight="false" outlineLevel="0" collapsed="false">
      <c r="A986" s="267" t="s">
        <v>4189</v>
      </c>
    </row>
    <row r="987" customFormat="false" ht="15.75" hidden="false" customHeight="false" outlineLevel="0" collapsed="false">
      <c r="A987" s="267" t="s">
        <v>4190</v>
      </c>
    </row>
    <row r="988" customFormat="false" ht="15.75" hidden="false" customHeight="false" outlineLevel="0" collapsed="false">
      <c r="A988" s="267" t="s">
        <v>4191</v>
      </c>
    </row>
    <row r="989" customFormat="false" ht="15.75" hidden="false" customHeight="false" outlineLevel="0" collapsed="false">
      <c r="A989" s="267" t="s">
        <v>4192</v>
      </c>
    </row>
    <row r="990" customFormat="false" ht="15.75" hidden="false" customHeight="false" outlineLevel="0" collapsed="false">
      <c r="A990" s="267" t="s">
        <v>4193</v>
      </c>
    </row>
    <row r="991" customFormat="false" ht="15.75" hidden="false" customHeight="false" outlineLevel="0" collapsed="false">
      <c r="A991" s="267" t="s">
        <v>4194</v>
      </c>
    </row>
    <row r="992" customFormat="false" ht="15.75" hidden="false" customHeight="false" outlineLevel="0" collapsed="false">
      <c r="A992" s="267" t="s">
        <v>4195</v>
      </c>
    </row>
    <row r="993" customFormat="false" ht="15.75" hidden="false" customHeight="false" outlineLevel="0" collapsed="false">
      <c r="A993" s="267" t="s">
        <v>4196</v>
      </c>
    </row>
    <row r="994" customFormat="false" ht="15.75" hidden="false" customHeight="false" outlineLevel="0" collapsed="false">
      <c r="A994" s="267" t="s">
        <v>4197</v>
      </c>
    </row>
    <row r="995" customFormat="false" ht="15.75" hidden="false" customHeight="false" outlineLevel="0" collapsed="false">
      <c r="A995" s="267" t="s">
        <v>4198</v>
      </c>
    </row>
    <row r="996" customFormat="false" ht="15.75" hidden="false" customHeight="false" outlineLevel="0" collapsed="false">
      <c r="A996" s="267" t="s">
        <v>4199</v>
      </c>
    </row>
    <row r="997" customFormat="false" ht="15.75" hidden="false" customHeight="false" outlineLevel="0" collapsed="false">
      <c r="A997" s="267" t="s">
        <v>4200</v>
      </c>
    </row>
    <row r="998" customFormat="false" ht="15.75" hidden="false" customHeight="false" outlineLevel="0" collapsed="false">
      <c r="A998" s="267" t="s">
        <v>4201</v>
      </c>
    </row>
    <row r="999" customFormat="false" ht="15.75" hidden="false" customHeight="false" outlineLevel="0" collapsed="false">
      <c r="A999" s="267" t="s">
        <v>4202</v>
      </c>
    </row>
    <row r="1000" customFormat="false" ht="15.75" hidden="false" customHeight="false" outlineLevel="0" collapsed="false">
      <c r="A1000" s="267" t="s">
        <v>4203</v>
      </c>
    </row>
    <row r="1001" customFormat="false" ht="15.75" hidden="false" customHeight="false" outlineLevel="0" collapsed="false">
      <c r="A1001" s="267" t="s">
        <v>4204</v>
      </c>
    </row>
    <row r="1002" customFormat="false" ht="15.75" hidden="false" customHeight="false" outlineLevel="0" collapsed="false">
      <c r="A1002" s="267" t="s">
        <v>4205</v>
      </c>
    </row>
    <row r="1003" customFormat="false" ht="15.75" hidden="false" customHeight="false" outlineLevel="0" collapsed="false">
      <c r="A1003" s="267" t="s">
        <v>4206</v>
      </c>
    </row>
    <row r="1004" customFormat="false" ht="15.75" hidden="false" customHeight="false" outlineLevel="0" collapsed="false">
      <c r="A1004" s="267" t="s">
        <v>4207</v>
      </c>
    </row>
    <row r="1005" customFormat="false" ht="15.75" hidden="false" customHeight="false" outlineLevel="0" collapsed="false">
      <c r="A1005" s="267" t="s">
        <v>4208</v>
      </c>
    </row>
    <row r="1006" customFormat="false" ht="15.75" hidden="false" customHeight="false" outlineLevel="0" collapsed="false">
      <c r="A1006" s="267" t="s">
        <v>4209</v>
      </c>
    </row>
    <row r="1007" customFormat="false" ht="15.75" hidden="false" customHeight="false" outlineLevel="0" collapsed="false">
      <c r="A1007" s="267" t="s">
        <v>4210</v>
      </c>
    </row>
    <row r="1008" customFormat="false" ht="15.75" hidden="false" customHeight="false" outlineLevel="0" collapsed="false">
      <c r="A1008" s="267" t="s">
        <v>4211</v>
      </c>
    </row>
    <row r="1010" customFormat="false" ht="15.75" hidden="false" customHeight="false" outlineLevel="0" collapsed="false">
      <c r="A1010" s="267" t="s">
        <v>4212</v>
      </c>
    </row>
    <row r="1011" customFormat="false" ht="15.75" hidden="false" customHeight="false" outlineLevel="0" collapsed="false">
      <c r="A1011" s="267" t="s">
        <v>4213</v>
      </c>
    </row>
    <row r="1012" customFormat="false" ht="15.75" hidden="false" customHeight="false" outlineLevel="0" collapsed="false">
      <c r="A1012" s="267" t="s">
        <v>4214</v>
      </c>
    </row>
    <row r="1013" customFormat="false" ht="15.75" hidden="false" customHeight="false" outlineLevel="0" collapsed="false">
      <c r="A1013" s="267" t="s">
        <v>4215</v>
      </c>
    </row>
    <row r="1014" customFormat="false" ht="15.75" hidden="false" customHeight="false" outlineLevel="0" collapsed="false">
      <c r="A1014" s="267" t="s">
        <v>4216</v>
      </c>
    </row>
    <row r="1015" customFormat="false" ht="15.75" hidden="false" customHeight="false" outlineLevel="0" collapsed="false">
      <c r="A1015" s="267" t="s">
        <v>4217</v>
      </c>
    </row>
    <row r="1016" customFormat="false" ht="15.75" hidden="false" customHeight="false" outlineLevel="0" collapsed="false">
      <c r="A1016" s="267" t="s">
        <v>4218</v>
      </c>
    </row>
    <row r="1017" customFormat="false" ht="15.75" hidden="false" customHeight="false" outlineLevel="0" collapsed="false">
      <c r="A1017" s="267" t="s">
        <v>4219</v>
      </c>
    </row>
    <row r="1018" customFormat="false" ht="15.75" hidden="false" customHeight="false" outlineLevel="0" collapsed="false">
      <c r="A1018" s="267" t="s">
        <v>4220</v>
      </c>
    </row>
    <row r="1019" customFormat="false" ht="15.75" hidden="false" customHeight="false" outlineLevel="0" collapsed="false">
      <c r="A1019" s="267" t="s">
        <v>4221</v>
      </c>
    </row>
    <row r="1020" customFormat="false" ht="15.75" hidden="false" customHeight="false" outlineLevel="0" collapsed="false">
      <c r="A1020" s="267" t="s">
        <v>4222</v>
      </c>
    </row>
    <row r="1021" customFormat="false" ht="15.75" hidden="false" customHeight="false" outlineLevel="0" collapsed="false">
      <c r="A1021" s="267" t="s">
        <v>4223</v>
      </c>
    </row>
    <row r="1022" customFormat="false" ht="15.75" hidden="false" customHeight="false" outlineLevel="0" collapsed="false">
      <c r="A1022" s="267" t="s">
        <v>4224</v>
      </c>
    </row>
    <row r="1023" customFormat="false" ht="15.75" hidden="false" customHeight="false" outlineLevel="0" collapsed="false">
      <c r="A1023" s="267" t="s">
        <v>4225</v>
      </c>
    </row>
    <row r="1024" customFormat="false" ht="15.75" hidden="false" customHeight="false" outlineLevel="0" collapsed="false">
      <c r="A1024" s="267" t="s">
        <v>4226</v>
      </c>
    </row>
    <row r="1025" customFormat="false" ht="15.75" hidden="false" customHeight="false" outlineLevel="0" collapsed="false">
      <c r="A1025" s="267" t="s">
        <v>4227</v>
      </c>
    </row>
    <row r="1026" customFormat="false" ht="15.75" hidden="false" customHeight="false" outlineLevel="0" collapsed="false">
      <c r="A1026" s="267" t="s">
        <v>4228</v>
      </c>
    </row>
    <row r="1027" customFormat="false" ht="15.75" hidden="false" customHeight="false" outlineLevel="0" collapsed="false">
      <c r="A1027" s="267" t="s">
        <v>4229</v>
      </c>
    </row>
    <row r="1028" customFormat="false" ht="15.75" hidden="false" customHeight="false" outlineLevel="0" collapsed="false">
      <c r="A1028" s="267" t="s">
        <v>4230</v>
      </c>
    </row>
    <row r="1029" customFormat="false" ht="15.75" hidden="false" customHeight="false" outlineLevel="0" collapsed="false">
      <c r="A1029" s="267" t="s">
        <v>4231</v>
      </c>
    </row>
    <row r="1030" customFormat="false" ht="15.75" hidden="false" customHeight="false" outlineLevel="0" collapsed="false">
      <c r="A1030" s="267" t="s">
        <v>4232</v>
      </c>
    </row>
    <row r="1031" customFormat="false" ht="15.75" hidden="false" customHeight="false" outlineLevel="0" collapsed="false">
      <c r="A1031" s="267" t="s">
        <v>4233</v>
      </c>
    </row>
    <row r="1032" customFormat="false" ht="15.75" hidden="false" customHeight="false" outlineLevel="0" collapsed="false">
      <c r="A1032" s="267" t="s">
        <v>4234</v>
      </c>
    </row>
    <row r="1034" customFormat="false" ht="15.75" hidden="false" customHeight="false" outlineLevel="0" collapsed="false">
      <c r="A1034" s="267" t="s">
        <v>4235</v>
      </c>
    </row>
    <row r="1035" customFormat="false" ht="15.75" hidden="false" customHeight="false" outlineLevel="0" collapsed="false">
      <c r="A1035" s="267" t="s">
        <v>4236</v>
      </c>
    </row>
    <row r="1036" customFormat="false" ht="15.75" hidden="false" customHeight="false" outlineLevel="0" collapsed="false">
      <c r="A1036" s="267" t="s">
        <v>4237</v>
      </c>
    </row>
    <row r="1038" customFormat="false" ht="15.75" hidden="false" customHeight="false" outlineLevel="0" collapsed="false">
      <c r="A1038" s="267" t="s">
        <v>4238</v>
      </c>
    </row>
    <row r="1039" customFormat="false" ht="15.75" hidden="false" customHeight="false" outlineLevel="0" collapsed="false">
      <c r="A1039" s="267" t="s">
        <v>4239</v>
      </c>
    </row>
    <row r="1040" customFormat="false" ht="15.75" hidden="false" customHeight="false" outlineLevel="0" collapsed="false">
      <c r="A1040" s="267" t="s">
        <v>4240</v>
      </c>
    </row>
    <row r="1041" customFormat="false" ht="15.75" hidden="false" customHeight="false" outlineLevel="0" collapsed="false">
      <c r="A1041" s="267" t="s">
        <v>4241</v>
      </c>
    </row>
    <row r="1042" customFormat="false" ht="15.75" hidden="false" customHeight="false" outlineLevel="0" collapsed="false">
      <c r="A1042" s="267" t="s">
        <v>4242</v>
      </c>
    </row>
    <row r="1043" customFormat="false" ht="15.75" hidden="false" customHeight="false" outlineLevel="0" collapsed="false">
      <c r="A1043" s="267" t="s">
        <v>4243</v>
      </c>
    </row>
    <row r="1044" customFormat="false" ht="15.75" hidden="false" customHeight="false" outlineLevel="0" collapsed="false">
      <c r="A1044" s="267" t="s">
        <v>4244</v>
      </c>
    </row>
    <row r="1045" customFormat="false" ht="15.75" hidden="false" customHeight="false" outlineLevel="0" collapsed="false">
      <c r="A1045" s="267" t="s">
        <v>4245</v>
      </c>
    </row>
    <row r="1047" customFormat="false" ht="15.75" hidden="false" customHeight="false" outlineLevel="0" collapsed="false">
      <c r="A1047" s="267" t="s">
        <v>4246</v>
      </c>
    </row>
    <row r="1048" customFormat="false" ht="15.75" hidden="false" customHeight="false" outlineLevel="0" collapsed="false">
      <c r="A1048" s="267" t="s">
        <v>4247</v>
      </c>
    </row>
    <row r="1049" customFormat="false" ht="15.75" hidden="false" customHeight="false" outlineLevel="0" collapsed="false">
      <c r="A1049" s="267" t="s">
        <v>4248</v>
      </c>
    </row>
    <row r="1050" customFormat="false" ht="15.75" hidden="false" customHeight="false" outlineLevel="0" collapsed="false">
      <c r="A1050" s="267" t="s">
        <v>4249</v>
      </c>
    </row>
    <row r="1051" customFormat="false" ht="15.75" hidden="false" customHeight="false" outlineLevel="0" collapsed="false">
      <c r="A1051" s="267" t="s">
        <v>4250</v>
      </c>
    </row>
    <row r="1052" customFormat="false" ht="15.75" hidden="false" customHeight="false" outlineLevel="0" collapsed="false">
      <c r="A1052" s="267" t="s">
        <v>4251</v>
      </c>
    </row>
    <row r="1053" customFormat="false" ht="15.75" hidden="false" customHeight="false" outlineLevel="0" collapsed="false">
      <c r="A1053" s="267" t="s">
        <v>4252</v>
      </c>
    </row>
    <row r="1054" customFormat="false" ht="15.75" hidden="false" customHeight="false" outlineLevel="0" collapsed="false">
      <c r="A1054" s="267" t="s">
        <v>4253</v>
      </c>
    </row>
    <row r="1055" customFormat="false" ht="15.75" hidden="false" customHeight="false" outlineLevel="0" collapsed="false">
      <c r="A1055" s="267" t="s">
        <v>4254</v>
      </c>
    </row>
    <row r="1056" customFormat="false" ht="15.75" hidden="false" customHeight="false" outlineLevel="0" collapsed="false">
      <c r="A1056" s="267" t="s">
        <v>4255</v>
      </c>
    </row>
    <row r="1058" customFormat="false" ht="15.75" hidden="false" customHeight="false" outlineLevel="0" collapsed="false">
      <c r="A1058" s="267" t="s">
        <v>4256</v>
      </c>
    </row>
    <row r="1059" customFormat="false" ht="15.75" hidden="false" customHeight="false" outlineLevel="0" collapsed="false">
      <c r="A1059" s="267" t="s">
        <v>4257</v>
      </c>
    </row>
    <row r="1060" customFormat="false" ht="15.75" hidden="false" customHeight="false" outlineLevel="0" collapsed="false">
      <c r="A1060" s="267" t="s">
        <v>4258</v>
      </c>
    </row>
    <row r="1061" customFormat="false" ht="15.75" hidden="false" customHeight="false" outlineLevel="0" collapsed="false">
      <c r="A1061" s="267" t="s">
        <v>4259</v>
      </c>
    </row>
    <row r="1062" customFormat="false" ht="15.75" hidden="false" customHeight="false" outlineLevel="0" collapsed="false">
      <c r="A1062" s="267" t="s">
        <v>4260</v>
      </c>
    </row>
    <row r="1063" customFormat="false" ht="15.75" hidden="false" customHeight="false" outlineLevel="0" collapsed="false">
      <c r="A1063" s="267" t="s">
        <v>4261</v>
      </c>
    </row>
    <row r="1066" customFormat="false" ht="15.75" hidden="false" customHeight="false" outlineLevel="0" collapsed="false">
      <c r="A1066" s="267" t="s">
        <v>4262</v>
      </c>
    </row>
    <row r="1068" customFormat="false" ht="15.75" hidden="false" customHeight="false" outlineLevel="0" collapsed="false">
      <c r="A1068" s="267" t="s">
        <v>4263</v>
      </c>
    </row>
    <row r="1069" customFormat="false" ht="15.75" hidden="false" customHeight="false" outlineLevel="0" collapsed="false">
      <c r="A1069" s="267" t="s">
        <v>4264</v>
      </c>
    </row>
    <row r="1071" customFormat="false" ht="15.75" hidden="false" customHeight="false" outlineLevel="0" collapsed="false">
      <c r="A1071" s="267" t="s">
        <v>4265</v>
      </c>
    </row>
    <row r="1073" customFormat="false" ht="15.75" hidden="false" customHeight="false" outlineLevel="0" collapsed="false">
      <c r="A1073" s="267" t="s">
        <v>4266</v>
      </c>
    </row>
    <row r="1074" customFormat="false" ht="15.75" hidden="false" customHeight="false" outlineLevel="0" collapsed="false">
      <c r="A1074" s="267" t="s">
        <v>4267</v>
      </c>
    </row>
    <row r="1075" customFormat="false" ht="15.75" hidden="false" customHeight="false" outlineLevel="0" collapsed="false">
      <c r="A1075" s="267" t="s">
        <v>4268</v>
      </c>
    </row>
    <row r="1076" customFormat="false" ht="15.75" hidden="false" customHeight="false" outlineLevel="0" collapsed="false">
      <c r="A1076" s="267" t="s">
        <v>4269</v>
      </c>
    </row>
    <row r="1077" customFormat="false" ht="15.75" hidden="false" customHeight="false" outlineLevel="0" collapsed="false">
      <c r="A1077" s="267" t="s">
        <v>4270</v>
      </c>
    </row>
    <row r="1078" customFormat="false" ht="15.75" hidden="false" customHeight="false" outlineLevel="0" collapsed="false">
      <c r="A1078" s="267" t="s">
        <v>4271</v>
      </c>
    </row>
    <row r="1081" customFormat="false" ht="15.75" hidden="false" customHeight="false" outlineLevel="0" collapsed="false">
      <c r="A1081" s="267" t="s">
        <v>4272</v>
      </c>
    </row>
    <row r="1082" customFormat="false" ht="15.75" hidden="false" customHeight="false" outlineLevel="0" collapsed="false">
      <c r="A1082" s="267" t="s">
        <v>4273</v>
      </c>
    </row>
    <row r="1084" customFormat="false" ht="15.75" hidden="false" customHeight="false" outlineLevel="0" collapsed="false">
      <c r="A1084" s="267" t="s">
        <v>4274</v>
      </c>
    </row>
    <row r="1085" customFormat="false" ht="15.75" hidden="false" customHeight="false" outlineLevel="0" collapsed="false">
      <c r="A1085" s="267" t="s">
        <v>4275</v>
      </c>
    </row>
    <row r="1086" customFormat="false" ht="15.75" hidden="false" customHeight="false" outlineLevel="0" collapsed="false">
      <c r="A1086" s="267" t="s">
        <v>4276</v>
      </c>
    </row>
    <row r="1087" customFormat="false" ht="15.75" hidden="false" customHeight="false" outlineLevel="0" collapsed="false">
      <c r="A1087" s="267" t="s">
        <v>4277</v>
      </c>
    </row>
    <row r="1088" customFormat="false" ht="15.75" hidden="false" customHeight="false" outlineLevel="0" collapsed="false">
      <c r="A1088" s="267" t="s">
        <v>4278</v>
      </c>
    </row>
    <row r="1089" customFormat="false" ht="15.75" hidden="false" customHeight="false" outlineLevel="0" collapsed="false">
      <c r="A1089" s="267" t="s">
        <v>4279</v>
      </c>
    </row>
    <row r="1090" customFormat="false" ht="15.75" hidden="false" customHeight="false" outlineLevel="0" collapsed="false">
      <c r="A1090" s="267" t="s">
        <v>4280</v>
      </c>
    </row>
    <row r="1091" customFormat="false" ht="15.75" hidden="false" customHeight="false" outlineLevel="0" collapsed="false">
      <c r="A1091" s="267" t="s">
        <v>4281</v>
      </c>
    </row>
    <row r="1092" customFormat="false" ht="15.75" hidden="false" customHeight="false" outlineLevel="0" collapsed="false">
      <c r="A1092" s="267" t="s">
        <v>4282</v>
      </c>
    </row>
    <row r="1093" customFormat="false" ht="15.75" hidden="false" customHeight="false" outlineLevel="0" collapsed="false">
      <c r="A1093" s="267" t="s">
        <v>4283</v>
      </c>
    </row>
    <row r="1094" customFormat="false" ht="15.75" hidden="false" customHeight="false" outlineLevel="0" collapsed="false">
      <c r="A1094" s="267" t="s">
        <v>4284</v>
      </c>
    </row>
    <row r="1095" customFormat="false" ht="15.75" hidden="false" customHeight="false" outlineLevel="0" collapsed="false">
      <c r="A1095" s="267" t="s">
        <v>4285</v>
      </c>
    </row>
    <row r="1096" customFormat="false" ht="15.75" hidden="false" customHeight="false" outlineLevel="0" collapsed="false">
      <c r="A1096" s="267" t="s">
        <v>4286</v>
      </c>
    </row>
    <row r="1097" customFormat="false" ht="15.75" hidden="false" customHeight="false" outlineLevel="0" collapsed="false">
      <c r="A1097" s="267" t="s">
        <v>4287</v>
      </c>
    </row>
    <row r="1098" customFormat="false" ht="15.75" hidden="false" customHeight="false" outlineLevel="0" collapsed="false">
      <c r="A1098" s="267" t="s">
        <v>4288</v>
      </c>
    </row>
    <row r="1100" customFormat="false" ht="15.75" hidden="false" customHeight="false" outlineLevel="0" collapsed="false">
      <c r="A1100" s="267" t="s">
        <v>4289</v>
      </c>
    </row>
    <row r="1101" customFormat="false" ht="15.75" hidden="false" customHeight="false" outlineLevel="0" collapsed="false">
      <c r="A1101" s="267" t="s">
        <v>4290</v>
      </c>
    </row>
    <row r="1102" customFormat="false" ht="15.75" hidden="false" customHeight="false" outlineLevel="0" collapsed="false">
      <c r="A1102" s="267" t="s">
        <v>4291</v>
      </c>
    </row>
    <row r="1103" customFormat="false" ht="15.75" hidden="false" customHeight="false" outlineLevel="0" collapsed="false">
      <c r="A1103" s="267" t="s">
        <v>4292</v>
      </c>
    </row>
    <row r="1104" customFormat="false" ht="15.75" hidden="false" customHeight="false" outlineLevel="0" collapsed="false">
      <c r="A1104" s="267" t="s">
        <v>4293</v>
      </c>
    </row>
    <row r="1106" customFormat="false" ht="15.75" hidden="false" customHeight="false" outlineLevel="0" collapsed="false">
      <c r="A1106" s="267" t="s">
        <v>4294</v>
      </c>
    </row>
    <row r="1107" customFormat="false" ht="15.75" hidden="false" customHeight="false" outlineLevel="0" collapsed="false">
      <c r="A1107" s="267" t="s">
        <v>4295</v>
      </c>
    </row>
    <row r="1108" customFormat="false" ht="15.75" hidden="false" customHeight="false" outlineLevel="0" collapsed="false">
      <c r="A1108" s="267" t="s">
        <v>4296</v>
      </c>
    </row>
    <row r="1109" customFormat="false" ht="15.75" hidden="false" customHeight="false" outlineLevel="0" collapsed="false">
      <c r="A1109" s="267" t="s">
        <v>4297</v>
      </c>
    </row>
    <row r="1110" customFormat="false" ht="15.75" hidden="false" customHeight="false" outlineLevel="0" collapsed="false">
      <c r="A1110" s="267" t="s">
        <v>4298</v>
      </c>
    </row>
    <row r="1111" customFormat="false" ht="15.75" hidden="false" customHeight="false" outlineLevel="0" collapsed="false">
      <c r="A1111" s="267" t="s">
        <v>4299</v>
      </c>
    </row>
    <row r="1112" customFormat="false" ht="15.75" hidden="false" customHeight="false" outlineLevel="0" collapsed="false">
      <c r="A1112" s="267" t="s">
        <v>4300</v>
      </c>
    </row>
    <row r="1113" customFormat="false" ht="15.75" hidden="false" customHeight="false" outlineLevel="0" collapsed="false">
      <c r="A1113" s="267" t="s">
        <v>4301</v>
      </c>
    </row>
    <row r="1114" customFormat="false" ht="15.75" hidden="false" customHeight="false" outlineLevel="0" collapsed="false">
      <c r="A1114" s="267" t="s">
        <v>4302</v>
      </c>
    </row>
    <row r="1115" customFormat="false" ht="15.75" hidden="false" customHeight="false" outlineLevel="0" collapsed="false">
      <c r="A1115" s="267" t="s">
        <v>4303</v>
      </c>
    </row>
    <row r="1116" customFormat="false" ht="15.75" hidden="false" customHeight="false" outlineLevel="0" collapsed="false">
      <c r="A1116" s="267" t="s">
        <v>4304</v>
      </c>
    </row>
    <row r="1117" customFormat="false" ht="15.75" hidden="false" customHeight="false" outlineLevel="0" collapsed="false">
      <c r="A1117" s="267" t="s">
        <v>4305</v>
      </c>
    </row>
    <row r="1118" customFormat="false" ht="15.75" hidden="false" customHeight="false" outlineLevel="0" collapsed="false">
      <c r="A1118" s="267" t="s">
        <v>4306</v>
      </c>
    </row>
    <row r="1119" customFormat="false" ht="15.75" hidden="false" customHeight="false" outlineLevel="0" collapsed="false">
      <c r="A1119" s="267" t="s">
        <v>4307</v>
      </c>
    </row>
    <row r="1120" customFormat="false" ht="15.75" hidden="false" customHeight="false" outlineLevel="0" collapsed="false">
      <c r="A1120" s="267" t="s">
        <v>4308</v>
      </c>
    </row>
    <row r="1121" customFormat="false" ht="15.75" hidden="false" customHeight="false" outlineLevel="0" collapsed="false">
      <c r="A1121" s="267" t="s">
        <v>4309</v>
      </c>
    </row>
    <row r="1122" customFormat="false" ht="15.75" hidden="false" customHeight="false" outlineLevel="0" collapsed="false">
      <c r="A1122" s="267" t="s">
        <v>4310</v>
      </c>
    </row>
    <row r="1124" customFormat="false" ht="15.75" hidden="false" customHeight="false" outlineLevel="0" collapsed="false">
      <c r="A1124" s="267" t="s">
        <v>4311</v>
      </c>
    </row>
    <row r="1126" customFormat="false" ht="15.75" hidden="false" customHeight="false" outlineLevel="0" collapsed="false">
      <c r="A1126" s="267" t="s">
        <v>4312</v>
      </c>
    </row>
    <row r="1127" customFormat="false" ht="15.75" hidden="false" customHeight="false" outlineLevel="0" collapsed="false">
      <c r="A1127" s="267" t="s">
        <v>4313</v>
      </c>
    </row>
    <row r="1128" customFormat="false" ht="15.75" hidden="false" customHeight="false" outlineLevel="0" collapsed="false">
      <c r="A1128" s="267" t="s">
        <v>4314</v>
      </c>
    </row>
    <row r="1129" customFormat="false" ht="15.75" hidden="false" customHeight="false" outlineLevel="0" collapsed="false">
      <c r="A1129" s="267" t="s">
        <v>4315</v>
      </c>
    </row>
    <row r="1130" customFormat="false" ht="15.75" hidden="false" customHeight="false" outlineLevel="0" collapsed="false">
      <c r="A1130" s="267" t="s">
        <v>4316</v>
      </c>
    </row>
    <row r="1131" customFormat="false" ht="15.75" hidden="false" customHeight="false" outlineLevel="0" collapsed="false">
      <c r="A1131" s="267" t="s">
        <v>4317</v>
      </c>
    </row>
    <row r="1132" customFormat="false" ht="15.75" hidden="false" customHeight="false" outlineLevel="0" collapsed="false">
      <c r="A1132" s="267" t="s">
        <v>4318</v>
      </c>
    </row>
    <row r="1133" customFormat="false" ht="15.75" hidden="false" customHeight="false" outlineLevel="0" collapsed="false">
      <c r="A1133" s="267" t="s">
        <v>4319</v>
      </c>
    </row>
    <row r="1134" customFormat="false" ht="15.75" hidden="false" customHeight="false" outlineLevel="0" collapsed="false">
      <c r="A1134" s="267" t="s">
        <v>4320</v>
      </c>
    </row>
    <row r="1135" customFormat="false" ht="15.75" hidden="false" customHeight="false" outlineLevel="0" collapsed="false">
      <c r="A1135" s="267" t="s">
        <v>4321</v>
      </c>
    </row>
    <row r="1136" customFormat="false" ht="15.75" hidden="false" customHeight="false" outlineLevel="0" collapsed="false">
      <c r="A1136" s="267" t="s">
        <v>4322</v>
      </c>
    </row>
    <row r="1137" customFormat="false" ht="15.75" hidden="false" customHeight="false" outlineLevel="0" collapsed="false">
      <c r="A1137" s="267" t="s">
        <v>4323</v>
      </c>
    </row>
    <row r="1139" customFormat="false" ht="15.75" hidden="false" customHeight="false" outlineLevel="0" collapsed="false">
      <c r="A1139" s="267" t="s">
        <v>4324</v>
      </c>
    </row>
    <row r="1140" customFormat="false" ht="15.75" hidden="false" customHeight="false" outlineLevel="0" collapsed="false">
      <c r="A1140" s="267" t="s">
        <v>4325</v>
      </c>
    </row>
    <row r="1141" customFormat="false" ht="15.75" hidden="false" customHeight="false" outlineLevel="0" collapsed="false">
      <c r="A1141" s="267" t="s">
        <v>4326</v>
      </c>
    </row>
    <row r="1142" customFormat="false" ht="15.75" hidden="false" customHeight="false" outlineLevel="0" collapsed="false">
      <c r="A1142" s="267" t="s">
        <v>4327</v>
      </c>
    </row>
    <row r="1143" customFormat="false" ht="15.75" hidden="false" customHeight="false" outlineLevel="0" collapsed="false">
      <c r="A1143" s="267" t="s">
        <v>4328</v>
      </c>
    </row>
    <row r="1144" customFormat="false" ht="15.75" hidden="false" customHeight="false" outlineLevel="0" collapsed="false">
      <c r="A1144" s="267" t="s">
        <v>4329</v>
      </c>
    </row>
    <row r="1146" customFormat="false" ht="15.75" hidden="false" customHeight="false" outlineLevel="0" collapsed="false">
      <c r="A1146" s="267" t="s">
        <v>4330</v>
      </c>
    </row>
    <row r="1148" customFormat="false" ht="15.75" hidden="false" customHeight="false" outlineLevel="0" collapsed="false">
      <c r="A1148" s="267" t="s">
        <v>4331</v>
      </c>
    </row>
    <row r="1149" customFormat="false" ht="15.75" hidden="false" customHeight="false" outlineLevel="0" collapsed="false">
      <c r="A1149" s="267" t="s">
        <v>4332</v>
      </c>
    </row>
    <row r="1150" customFormat="false" ht="15.75" hidden="false" customHeight="false" outlineLevel="0" collapsed="false">
      <c r="A1150" s="267" t="s">
        <v>4333</v>
      </c>
    </row>
    <row r="1151" customFormat="false" ht="15.75" hidden="false" customHeight="false" outlineLevel="0" collapsed="false">
      <c r="A1151" s="267" t="s">
        <v>4334</v>
      </c>
    </row>
    <row r="1152" customFormat="false" ht="15.75" hidden="false" customHeight="false" outlineLevel="0" collapsed="false">
      <c r="A1152" s="267" t="s">
        <v>4335</v>
      </c>
    </row>
    <row r="1153" customFormat="false" ht="15.75" hidden="false" customHeight="false" outlineLevel="0" collapsed="false">
      <c r="A1153" s="267" t="s">
        <v>4336</v>
      </c>
    </row>
    <row r="1154" customFormat="false" ht="15.75" hidden="false" customHeight="false" outlineLevel="0" collapsed="false">
      <c r="A1154" s="267" t="s">
        <v>4337</v>
      </c>
    </row>
    <row r="1155" customFormat="false" ht="15.75" hidden="false" customHeight="false" outlineLevel="0" collapsed="false">
      <c r="A1155" s="267" t="s">
        <v>24</v>
      </c>
    </row>
    <row r="1156" customFormat="false" ht="15.75" hidden="false" customHeight="false" outlineLevel="0" collapsed="false">
      <c r="A1156" s="267" t="s">
        <v>4338</v>
      </c>
    </row>
    <row r="1157" customFormat="false" ht="15.75" hidden="false" customHeight="false" outlineLevel="0" collapsed="false">
      <c r="A1157" s="267" t="s">
        <v>4339</v>
      </c>
    </row>
    <row r="1159" customFormat="false" ht="15.75" hidden="false" customHeight="false" outlineLevel="0" collapsed="false">
      <c r="A1159" s="267" t="s">
        <v>4340</v>
      </c>
    </row>
    <row r="1160" customFormat="false" ht="15.75" hidden="false" customHeight="false" outlineLevel="0" collapsed="false">
      <c r="A1160" s="267" t="s">
        <v>4341</v>
      </c>
    </row>
    <row r="1161" customFormat="false" ht="15.75" hidden="false" customHeight="false" outlineLevel="0" collapsed="false">
      <c r="A1161" s="267" t="s">
        <v>4342</v>
      </c>
    </row>
    <row r="1162" customFormat="false" ht="15.75" hidden="false" customHeight="false" outlineLevel="0" collapsed="false">
      <c r="A1162" s="267" t="s">
        <v>4343</v>
      </c>
    </row>
    <row r="1163" customFormat="false" ht="15.75" hidden="false" customHeight="false" outlineLevel="0" collapsed="false">
      <c r="A1163" s="267" t="s">
        <v>4344</v>
      </c>
    </row>
    <row r="1164" customFormat="false" ht="15.75" hidden="false" customHeight="false" outlineLevel="0" collapsed="false">
      <c r="A1164" s="267" t="s">
        <v>4345</v>
      </c>
    </row>
    <row r="1165" customFormat="false" ht="15.75" hidden="false" customHeight="false" outlineLevel="0" collapsed="false">
      <c r="A1165" s="267" t="s">
        <v>4346</v>
      </c>
    </row>
    <row r="1166" customFormat="false" ht="15.75" hidden="false" customHeight="false" outlineLevel="0" collapsed="false">
      <c r="A1166" s="267" t="s">
        <v>4347</v>
      </c>
    </row>
    <row r="1168" customFormat="false" ht="15.75" hidden="false" customHeight="false" outlineLevel="0" collapsed="false">
      <c r="A1168" s="267" t="s">
        <v>4348</v>
      </c>
    </row>
    <row r="1169" customFormat="false" ht="15.75" hidden="false" customHeight="false" outlineLevel="0" collapsed="false">
      <c r="A1169" s="267" t="s">
        <v>4349</v>
      </c>
    </row>
    <row r="1170" customFormat="false" ht="15.75" hidden="false" customHeight="false" outlineLevel="0" collapsed="false">
      <c r="A1170" s="267" t="s">
        <v>4350</v>
      </c>
    </row>
    <row r="1171" customFormat="false" ht="15.75" hidden="false" customHeight="false" outlineLevel="0" collapsed="false">
      <c r="A1171" s="267" t="s">
        <v>4351</v>
      </c>
    </row>
    <row r="1173" customFormat="false" ht="15.75" hidden="false" customHeight="false" outlineLevel="0" collapsed="false">
      <c r="A1173" s="267" t="s">
        <v>4352</v>
      </c>
    </row>
    <row r="1175" customFormat="false" ht="15.75" hidden="false" customHeight="false" outlineLevel="0" collapsed="false">
      <c r="A1175" s="267" t="s">
        <v>4353</v>
      </c>
    </row>
    <row r="1176" customFormat="false" ht="15.75" hidden="false" customHeight="false" outlineLevel="0" collapsed="false">
      <c r="A1176" s="267" t="s">
        <v>4354</v>
      </c>
    </row>
    <row r="1177" customFormat="false" ht="15.75" hidden="false" customHeight="false" outlineLevel="0" collapsed="false">
      <c r="A1177" s="267" t="s">
        <v>4355</v>
      </c>
    </row>
    <row r="1178" customFormat="false" ht="15.75" hidden="false" customHeight="false" outlineLevel="0" collapsed="false">
      <c r="A1178" s="267" t="s">
        <v>4356</v>
      </c>
    </row>
    <row r="1179" customFormat="false" ht="15.75" hidden="false" customHeight="false" outlineLevel="0" collapsed="false">
      <c r="A1179" s="267" t="s">
        <v>4357</v>
      </c>
    </row>
    <row r="1180" customFormat="false" ht="15.75" hidden="false" customHeight="false" outlineLevel="0" collapsed="false">
      <c r="A1180" s="267" t="s">
        <v>4358</v>
      </c>
    </row>
    <row r="1181" customFormat="false" ht="15.75" hidden="false" customHeight="false" outlineLevel="0" collapsed="false">
      <c r="A1181" s="267" t="s">
        <v>4359</v>
      </c>
    </row>
    <row r="1182" customFormat="false" ht="15.75" hidden="false" customHeight="false" outlineLevel="0" collapsed="false">
      <c r="A1182" s="267" t="s">
        <v>4360</v>
      </c>
    </row>
    <row r="1184" customFormat="false" ht="15.75" hidden="false" customHeight="false" outlineLevel="0" collapsed="false">
      <c r="A1184" s="267" t="s">
        <v>4361</v>
      </c>
    </row>
    <row r="1186" customFormat="false" ht="15.75" hidden="false" customHeight="false" outlineLevel="0" collapsed="false">
      <c r="A1186" s="267" t="s">
        <v>4362</v>
      </c>
    </row>
    <row r="1187" customFormat="false" ht="15.75" hidden="false" customHeight="false" outlineLevel="0" collapsed="false">
      <c r="A1187" s="267" t="s">
        <v>4363</v>
      </c>
    </row>
    <row r="1188" customFormat="false" ht="15.75" hidden="false" customHeight="false" outlineLevel="0" collapsed="false">
      <c r="A1188" s="267" t="s">
        <v>4364</v>
      </c>
    </row>
    <row r="1189" customFormat="false" ht="15.75" hidden="false" customHeight="false" outlineLevel="0" collapsed="false">
      <c r="A1189" s="267" t="s">
        <v>4365</v>
      </c>
    </row>
    <row r="1190" customFormat="false" ht="15.75" hidden="false" customHeight="false" outlineLevel="0" collapsed="false">
      <c r="A1190" s="267" t="s">
        <v>4366</v>
      </c>
    </row>
    <row r="1191" customFormat="false" ht="15.75" hidden="false" customHeight="false" outlineLevel="0" collapsed="false">
      <c r="A1191" s="267" t="s">
        <v>4367</v>
      </c>
    </row>
    <row r="1192" customFormat="false" ht="15.75" hidden="false" customHeight="false" outlineLevel="0" collapsed="false">
      <c r="A1192" s="267" t="s">
        <v>4368</v>
      </c>
    </row>
    <row r="1193" customFormat="false" ht="15.75" hidden="false" customHeight="false" outlineLevel="0" collapsed="false">
      <c r="A1193" s="267" t="s">
        <v>4369</v>
      </c>
    </row>
    <row r="1194" customFormat="false" ht="15.75" hidden="false" customHeight="false" outlineLevel="0" collapsed="false">
      <c r="A1194" s="267" t="s">
        <v>4370</v>
      </c>
    </row>
    <row r="1195" customFormat="false" ht="15.75" hidden="false" customHeight="false" outlineLevel="0" collapsed="false">
      <c r="A1195" s="267" t="s">
        <v>4371</v>
      </c>
    </row>
    <row r="1196" customFormat="false" ht="15.75" hidden="false" customHeight="false" outlineLevel="0" collapsed="false">
      <c r="A1196" s="267" t="s">
        <v>4372</v>
      </c>
    </row>
    <row r="1197" customFormat="false" ht="15.75" hidden="false" customHeight="false" outlineLevel="0" collapsed="false">
      <c r="A1197" s="267" t="s">
        <v>4373</v>
      </c>
    </row>
    <row r="1198" customFormat="false" ht="15.75" hidden="false" customHeight="false" outlineLevel="0" collapsed="false">
      <c r="A1198" s="267" t="s">
        <v>4374</v>
      </c>
    </row>
    <row r="1199" customFormat="false" ht="15.75" hidden="false" customHeight="false" outlineLevel="0" collapsed="false">
      <c r="A1199" s="267" t="s">
        <v>4375</v>
      </c>
    </row>
    <row r="1200" customFormat="false" ht="15.75" hidden="false" customHeight="false" outlineLevel="0" collapsed="false">
      <c r="A1200" s="267" t="s">
        <v>4376</v>
      </c>
    </row>
    <row r="1201" customFormat="false" ht="15.75" hidden="false" customHeight="false" outlineLevel="0" collapsed="false">
      <c r="A1201" s="267" t="s">
        <v>4377</v>
      </c>
    </row>
    <row r="1203" customFormat="false" ht="15.75" hidden="false" customHeight="false" outlineLevel="0" collapsed="false">
      <c r="A1203" s="267" t="s">
        <v>4378</v>
      </c>
    </row>
    <row r="1204" customFormat="false" ht="15.75" hidden="false" customHeight="false" outlineLevel="0" collapsed="false">
      <c r="A1204" s="267" t="s">
        <v>4379</v>
      </c>
    </row>
    <row r="1205" customFormat="false" ht="15.75" hidden="false" customHeight="false" outlineLevel="0" collapsed="false">
      <c r="A1205" s="267" t="s">
        <v>4380</v>
      </c>
    </row>
    <row r="1206" customFormat="false" ht="15.75" hidden="false" customHeight="false" outlineLevel="0" collapsed="false">
      <c r="A1206" s="267" t="s">
        <v>4381</v>
      </c>
    </row>
    <row r="1207" customFormat="false" ht="15.75" hidden="false" customHeight="false" outlineLevel="0" collapsed="false">
      <c r="A1207" s="267" t="s">
        <v>4382</v>
      </c>
    </row>
    <row r="1208" customFormat="false" ht="15.75" hidden="false" customHeight="false" outlineLevel="0" collapsed="false">
      <c r="A1208" s="267" t="s">
        <v>4383</v>
      </c>
    </row>
    <row r="1209" customFormat="false" ht="15.75" hidden="false" customHeight="false" outlineLevel="0" collapsed="false">
      <c r="A1209" s="267" t="s">
        <v>4384</v>
      </c>
    </row>
    <row r="1210" customFormat="false" ht="15.75" hidden="false" customHeight="false" outlineLevel="0" collapsed="false">
      <c r="A1210" s="267" t="s">
        <v>4385</v>
      </c>
    </row>
    <row r="1211" customFormat="false" ht="15.75" hidden="false" customHeight="false" outlineLevel="0" collapsed="false">
      <c r="A1211" s="267" t="s">
        <v>4386</v>
      </c>
    </row>
    <row r="1212" customFormat="false" ht="15.75" hidden="false" customHeight="false" outlineLevel="0" collapsed="false">
      <c r="A1212" s="267" t="s">
        <v>4387</v>
      </c>
    </row>
    <row r="1213" customFormat="false" ht="15.75" hidden="false" customHeight="false" outlineLevel="0" collapsed="false">
      <c r="A1213" s="267" t="s">
        <v>4388</v>
      </c>
    </row>
    <row r="1214" customFormat="false" ht="15.75" hidden="false" customHeight="false" outlineLevel="0" collapsed="false">
      <c r="A1214" s="267" t="s">
        <v>4389</v>
      </c>
    </row>
    <row r="1215" customFormat="false" ht="15.75" hidden="false" customHeight="false" outlineLevel="0" collapsed="false">
      <c r="A1215" s="267" t="s">
        <v>4390</v>
      </c>
    </row>
    <row r="1216" customFormat="false" ht="15.75" hidden="false" customHeight="false" outlineLevel="0" collapsed="false">
      <c r="A1216" s="267" t="s">
        <v>4391</v>
      </c>
    </row>
    <row r="1217" customFormat="false" ht="15.75" hidden="false" customHeight="false" outlineLevel="0" collapsed="false">
      <c r="A1217" s="267" t="s">
        <v>4392</v>
      </c>
    </row>
    <row r="1218" customFormat="false" ht="15.75" hidden="false" customHeight="false" outlineLevel="0" collapsed="false">
      <c r="A1218" s="267" t="s">
        <v>4393</v>
      </c>
    </row>
    <row r="1219" customFormat="false" ht="15.75" hidden="false" customHeight="false" outlineLevel="0" collapsed="false">
      <c r="A1219" s="267" t="s">
        <v>4394</v>
      </c>
    </row>
    <row r="1220" customFormat="false" ht="15.75" hidden="false" customHeight="false" outlineLevel="0" collapsed="false">
      <c r="A1220" s="267" t="s">
        <v>4395</v>
      </c>
    </row>
    <row r="1221" customFormat="false" ht="15.75" hidden="false" customHeight="false" outlineLevel="0" collapsed="false">
      <c r="A1221" s="267" t="s">
        <v>4396</v>
      </c>
    </row>
    <row r="1222" customFormat="false" ht="15.75" hidden="false" customHeight="false" outlineLevel="0" collapsed="false">
      <c r="A1222" s="267" t="s">
        <v>4397</v>
      </c>
    </row>
    <row r="1223" customFormat="false" ht="15.75" hidden="false" customHeight="false" outlineLevel="0" collapsed="false">
      <c r="A1223" s="267" t="s">
        <v>4398</v>
      </c>
    </row>
    <row r="1224" customFormat="false" ht="15.75" hidden="false" customHeight="false" outlineLevel="0" collapsed="false">
      <c r="A1224" s="267" t="s">
        <v>4399</v>
      </c>
    </row>
    <row r="1225" customFormat="false" ht="15.75" hidden="false" customHeight="false" outlineLevel="0" collapsed="false">
      <c r="A1225" s="267" t="s">
        <v>4400</v>
      </c>
    </row>
    <row r="1226" customFormat="false" ht="15.75" hidden="false" customHeight="false" outlineLevel="0" collapsed="false">
      <c r="A1226" s="267" t="s">
        <v>4401</v>
      </c>
    </row>
    <row r="1227" customFormat="false" ht="15.75" hidden="false" customHeight="false" outlineLevel="0" collapsed="false">
      <c r="A1227" s="267" t="s">
        <v>4402</v>
      </c>
    </row>
    <row r="1228" customFormat="false" ht="15.75" hidden="false" customHeight="false" outlineLevel="0" collapsed="false">
      <c r="A1228" s="267" t="s">
        <v>4403</v>
      </c>
    </row>
    <row r="1230" customFormat="false" ht="15.75" hidden="false" customHeight="false" outlineLevel="0" collapsed="false">
      <c r="A1230" s="267" t="s">
        <v>4404</v>
      </c>
    </row>
    <row r="1231" customFormat="false" ht="15.75" hidden="false" customHeight="false" outlineLevel="0" collapsed="false">
      <c r="A1231" s="267" t="s">
        <v>4405</v>
      </c>
    </row>
    <row r="1232" customFormat="false" ht="15.75" hidden="false" customHeight="false" outlineLevel="0" collapsed="false">
      <c r="A1232" s="267" t="s">
        <v>4406</v>
      </c>
    </row>
    <row r="1233" customFormat="false" ht="15.75" hidden="false" customHeight="false" outlineLevel="0" collapsed="false">
      <c r="A1233" s="267" t="s">
        <v>4407</v>
      </c>
    </row>
    <row r="1234" customFormat="false" ht="15.75" hidden="false" customHeight="false" outlineLevel="0" collapsed="false">
      <c r="A1234" s="267" t="s">
        <v>4408</v>
      </c>
    </row>
    <row r="1235" customFormat="false" ht="15.75" hidden="false" customHeight="false" outlineLevel="0" collapsed="false">
      <c r="A1235" s="267" t="s">
        <v>4409</v>
      </c>
    </row>
    <row r="1236" customFormat="false" ht="15.75" hidden="false" customHeight="false" outlineLevel="0" collapsed="false">
      <c r="A1236" s="267" t="s">
        <v>4410</v>
      </c>
    </row>
    <row r="1237" customFormat="false" ht="15.75" hidden="false" customHeight="false" outlineLevel="0" collapsed="false">
      <c r="A1237" s="267" t="s">
        <v>4411</v>
      </c>
    </row>
    <row r="1238" customFormat="false" ht="15.75" hidden="false" customHeight="false" outlineLevel="0" collapsed="false">
      <c r="A1238" s="267" t="s">
        <v>4412</v>
      </c>
    </row>
    <row r="1239" customFormat="false" ht="15.75" hidden="false" customHeight="false" outlineLevel="0" collapsed="false">
      <c r="A1239" s="267" t="s">
        <v>4413</v>
      </c>
    </row>
    <row r="1240" customFormat="false" ht="15.75" hidden="false" customHeight="false" outlineLevel="0" collapsed="false">
      <c r="A1240" s="267" t="s">
        <v>4414</v>
      </c>
    </row>
    <row r="1241" customFormat="false" ht="15.75" hidden="false" customHeight="false" outlineLevel="0" collapsed="false">
      <c r="A1241" s="267" t="s">
        <v>4415</v>
      </c>
    </row>
    <row r="1242" customFormat="false" ht="15.75" hidden="false" customHeight="false" outlineLevel="0" collapsed="false">
      <c r="A1242" s="267" t="s">
        <v>4416</v>
      </c>
    </row>
    <row r="1243" customFormat="false" ht="15.75" hidden="false" customHeight="false" outlineLevel="0" collapsed="false">
      <c r="A1243" s="267" t="s">
        <v>4417</v>
      </c>
    </row>
    <row r="1244" customFormat="false" ht="15.75" hidden="false" customHeight="false" outlineLevel="0" collapsed="false">
      <c r="A1244" s="267" t="s">
        <v>24</v>
      </c>
    </row>
    <row r="1245" customFormat="false" ht="15.75" hidden="false" customHeight="false" outlineLevel="0" collapsed="false">
      <c r="A1245" s="499" t="s">
        <v>2847</v>
      </c>
    </row>
    <row r="1247" customFormat="false" ht="15.75" hidden="false" customHeight="false" outlineLevel="0" collapsed="false">
      <c r="A1247" s="267" t="s">
        <v>4418</v>
      </c>
    </row>
    <row r="1248" customFormat="false" ht="15.75" hidden="false" customHeight="false" outlineLevel="0" collapsed="false">
      <c r="A1248" s="267" t="s">
        <v>4419</v>
      </c>
    </row>
    <row r="1249" customFormat="false" ht="15.75" hidden="false" customHeight="false" outlineLevel="0" collapsed="false">
      <c r="A1249" s="267" t="s">
        <v>4420</v>
      </c>
    </row>
    <row r="1250" customFormat="false" ht="15.75" hidden="false" customHeight="false" outlineLevel="0" collapsed="false">
      <c r="A1250" s="267" t="s">
        <v>4421</v>
      </c>
    </row>
    <row r="1251" customFormat="false" ht="15.75" hidden="false" customHeight="false" outlineLevel="0" collapsed="false">
      <c r="A1251" s="267" t="s">
        <v>4422</v>
      </c>
    </row>
    <row r="1254" customFormat="false" ht="15.75" hidden="false" customHeight="false" outlineLevel="0" collapsed="false">
      <c r="A1254" s="267" t="s">
        <v>4423</v>
      </c>
    </row>
    <row r="1257" customFormat="false" ht="15.75" hidden="false" customHeight="false" outlineLevel="0" collapsed="false">
      <c r="A1257" s="267" t="s">
        <v>4424</v>
      </c>
    </row>
    <row r="1258" customFormat="false" ht="15.75" hidden="false" customHeight="false" outlineLevel="0" collapsed="false">
      <c r="A1258" s="267" t="s">
        <v>4425</v>
      </c>
    </row>
    <row r="1261" customFormat="false" ht="15.75" hidden="false" customHeight="false" outlineLevel="0" collapsed="false">
      <c r="A1261" s="267" t="s">
        <v>4426</v>
      </c>
    </row>
    <row r="1262" customFormat="false" ht="15.75" hidden="false" customHeight="false" outlineLevel="0" collapsed="false">
      <c r="A1262" s="267" t="s">
        <v>4427</v>
      </c>
    </row>
    <row r="1263" customFormat="false" ht="15.75" hidden="false" customHeight="false" outlineLevel="0" collapsed="false">
      <c r="A1263" s="267" t="s">
        <v>4428</v>
      </c>
    </row>
    <row r="1264" customFormat="false" ht="15.75" hidden="false" customHeight="false" outlineLevel="0" collapsed="false">
      <c r="A1264" s="267" t="s">
        <v>4429</v>
      </c>
    </row>
    <row r="1265" customFormat="false" ht="15.75" hidden="false" customHeight="false" outlineLevel="0" collapsed="false">
      <c r="A1265" s="267" t="s">
        <v>4430</v>
      </c>
    </row>
    <row r="1266" customFormat="false" ht="15.75" hidden="false" customHeight="false" outlineLevel="0" collapsed="false">
      <c r="A1266" s="267" t="s">
        <v>4431</v>
      </c>
    </row>
    <row r="1267" customFormat="false" ht="15.75" hidden="false" customHeight="false" outlineLevel="0" collapsed="false">
      <c r="A1267" s="267" t="s">
        <v>4432</v>
      </c>
    </row>
    <row r="1268" customFormat="false" ht="15.75" hidden="false" customHeight="false" outlineLevel="0" collapsed="false">
      <c r="A1268" s="267" t="s">
        <v>4433</v>
      </c>
    </row>
    <row r="1269" customFormat="false" ht="15.75" hidden="false" customHeight="false" outlineLevel="0" collapsed="false">
      <c r="A1269" s="267" t="s">
        <v>4434</v>
      </c>
    </row>
    <row r="1270" customFormat="false" ht="15.75" hidden="false" customHeight="false" outlineLevel="0" collapsed="false">
      <c r="A1270" s="267" t="s">
        <v>4435</v>
      </c>
    </row>
    <row r="1271" customFormat="false" ht="15.75" hidden="false" customHeight="false" outlineLevel="0" collapsed="false">
      <c r="A1271" s="267" t="s">
        <v>4436</v>
      </c>
    </row>
    <row r="1272" customFormat="false" ht="15.75" hidden="false" customHeight="false" outlineLevel="0" collapsed="false">
      <c r="A1272" s="267" t="s">
        <v>4437</v>
      </c>
    </row>
    <row r="1273" customFormat="false" ht="15.75" hidden="false" customHeight="false" outlineLevel="0" collapsed="false">
      <c r="A1273" s="267" t="s">
        <v>4438</v>
      </c>
    </row>
    <row r="1274" customFormat="false" ht="15.75" hidden="false" customHeight="false" outlineLevel="0" collapsed="false">
      <c r="A1274" s="267" t="s">
        <v>4439</v>
      </c>
    </row>
    <row r="1275" customFormat="false" ht="15.75" hidden="false" customHeight="false" outlineLevel="0" collapsed="false">
      <c r="A1275" s="267" t="s">
        <v>4440</v>
      </c>
    </row>
    <row r="1276" customFormat="false" ht="15.75" hidden="false" customHeight="false" outlineLevel="0" collapsed="false">
      <c r="A1276" s="267" t="s">
        <v>4441</v>
      </c>
    </row>
    <row r="1277" customFormat="false" ht="15.75" hidden="false" customHeight="false" outlineLevel="0" collapsed="false">
      <c r="A1277" s="267" t="s">
        <v>4442</v>
      </c>
    </row>
    <row r="1280" customFormat="false" ht="15.75" hidden="false" customHeight="false" outlineLevel="0" collapsed="false">
      <c r="A1280" s="267" t="s">
        <v>4443</v>
      </c>
    </row>
    <row r="1282" customFormat="false" ht="15.75" hidden="false" customHeight="false" outlineLevel="0" collapsed="false">
      <c r="A1282" s="267" t="s">
        <v>4444</v>
      </c>
    </row>
    <row r="1283" customFormat="false" ht="15.75" hidden="false" customHeight="false" outlineLevel="0" collapsed="false">
      <c r="A1283" s="267" t="s">
        <v>4445</v>
      </c>
    </row>
    <row r="1284" customFormat="false" ht="15.75" hidden="false" customHeight="false" outlineLevel="0" collapsed="false">
      <c r="A1284" s="267" t="s">
        <v>4446</v>
      </c>
    </row>
    <row r="1285" customFormat="false" ht="15.75" hidden="false" customHeight="false" outlineLevel="0" collapsed="false">
      <c r="A1285" s="267" t="s">
        <v>4447</v>
      </c>
    </row>
    <row r="1286" customFormat="false" ht="15.75" hidden="false" customHeight="false" outlineLevel="0" collapsed="false">
      <c r="A1286" s="267" t="s">
        <v>4448</v>
      </c>
    </row>
    <row r="1287" customFormat="false" ht="15.75" hidden="false" customHeight="false" outlineLevel="0" collapsed="false">
      <c r="A1287" s="267" t="s">
        <v>4449</v>
      </c>
    </row>
    <row r="1288" customFormat="false" ht="15.75" hidden="false" customHeight="false" outlineLevel="0" collapsed="false">
      <c r="A1288" s="267" t="s">
        <v>4450</v>
      </c>
    </row>
    <row r="1289" customFormat="false" ht="15.75" hidden="false" customHeight="false" outlineLevel="0" collapsed="false">
      <c r="A1289" s="267" t="s">
        <v>4451</v>
      </c>
    </row>
    <row r="1290" customFormat="false" ht="15.75" hidden="false" customHeight="false" outlineLevel="0" collapsed="false">
      <c r="A1290" s="267" t="s">
        <v>4452</v>
      </c>
    </row>
    <row r="1291" customFormat="false" ht="15.75" hidden="false" customHeight="false" outlineLevel="0" collapsed="false">
      <c r="A1291" s="267" t="s">
        <v>4453</v>
      </c>
    </row>
    <row r="1292" customFormat="false" ht="15.75" hidden="false" customHeight="false" outlineLevel="0" collapsed="false">
      <c r="A1292" s="267" t="s">
        <v>4454</v>
      </c>
    </row>
    <row r="1293" customFormat="false" ht="15.75" hidden="false" customHeight="false" outlineLevel="0" collapsed="false">
      <c r="A1293" s="267" t="s">
        <v>4455</v>
      </c>
    </row>
    <row r="1294" customFormat="false" ht="15.75" hidden="false" customHeight="false" outlineLevel="0" collapsed="false">
      <c r="A1294" s="267" t="s">
        <v>4456</v>
      </c>
    </row>
    <row r="1295" customFormat="false" ht="15.75" hidden="false" customHeight="false" outlineLevel="0" collapsed="false">
      <c r="A1295" s="267" t="s">
        <v>4457</v>
      </c>
    </row>
    <row r="1296" customFormat="false" ht="15.75" hidden="false" customHeight="false" outlineLevel="0" collapsed="false">
      <c r="A1296" s="267" t="s">
        <v>4458</v>
      </c>
    </row>
    <row r="1297" customFormat="false" ht="15.75" hidden="false" customHeight="false" outlineLevel="0" collapsed="false">
      <c r="A1297" s="267" t="s">
        <v>4459</v>
      </c>
    </row>
    <row r="1298" customFormat="false" ht="15.75" hidden="false" customHeight="false" outlineLevel="0" collapsed="false">
      <c r="A1298" s="267" t="s">
        <v>4460</v>
      </c>
    </row>
    <row r="1299" customFormat="false" ht="15.75" hidden="false" customHeight="false" outlineLevel="0" collapsed="false">
      <c r="A1299" s="267" t="s">
        <v>4461</v>
      </c>
    </row>
    <row r="1302" customFormat="false" ht="15.75" hidden="false" customHeight="false" outlineLevel="0" collapsed="false">
      <c r="A1302" s="267" t="s">
        <v>4462</v>
      </c>
    </row>
    <row r="1305" customFormat="false" ht="15.75" hidden="false" customHeight="false" outlineLevel="0" collapsed="false">
      <c r="A1305" s="267" t="s">
        <v>4463</v>
      </c>
    </row>
    <row r="1306" customFormat="false" ht="15.75" hidden="false" customHeight="false" outlineLevel="0" collapsed="false">
      <c r="A1306" s="267" t="s">
        <v>4464</v>
      </c>
    </row>
    <row r="1307" customFormat="false" ht="15.75" hidden="false" customHeight="false" outlineLevel="0" collapsed="false">
      <c r="A1307" s="267" t="s">
        <v>4465</v>
      </c>
    </row>
    <row r="1308" customFormat="false" ht="15.75" hidden="false" customHeight="false" outlineLevel="0" collapsed="false">
      <c r="A1308" s="267" t="s">
        <v>4466</v>
      </c>
    </row>
    <row r="1309" customFormat="false" ht="15.75" hidden="false" customHeight="false" outlineLevel="0" collapsed="false">
      <c r="A1309" s="267" t="s">
        <v>4467</v>
      </c>
    </row>
    <row r="1310" customFormat="false" ht="15.75" hidden="false" customHeight="false" outlineLevel="0" collapsed="false">
      <c r="A1310" s="267" t="s">
        <v>4468</v>
      </c>
    </row>
    <row r="1311" customFormat="false" ht="15.75" hidden="false" customHeight="false" outlineLevel="0" collapsed="false">
      <c r="A1311" s="267" t="s">
        <v>4469</v>
      </c>
    </row>
    <row r="1312" customFormat="false" ht="15.75" hidden="false" customHeight="false" outlineLevel="0" collapsed="false">
      <c r="A1312" s="267" t="s">
        <v>4470</v>
      </c>
    </row>
    <row r="1313" customFormat="false" ht="15.75" hidden="false" customHeight="false" outlineLevel="0" collapsed="false">
      <c r="A1313" s="267" t="s">
        <v>4471</v>
      </c>
    </row>
    <row r="1314" customFormat="false" ht="15.75" hidden="false" customHeight="false" outlineLevel="0" collapsed="false">
      <c r="A1314" s="267" t="s">
        <v>4472</v>
      </c>
    </row>
    <row r="1315" customFormat="false" ht="15.75" hidden="false" customHeight="false" outlineLevel="0" collapsed="false">
      <c r="A1315" s="267" t="s">
        <v>4473</v>
      </c>
    </row>
    <row r="1316" customFormat="false" ht="15.75" hidden="false" customHeight="false" outlineLevel="0" collapsed="false">
      <c r="A1316" s="267" t="s">
        <v>4474</v>
      </c>
    </row>
    <row r="1317" customFormat="false" ht="15.75" hidden="false" customHeight="false" outlineLevel="0" collapsed="false">
      <c r="A1317" s="267" t="s">
        <v>4475</v>
      </c>
    </row>
    <row r="1318" customFormat="false" ht="15.75" hidden="false" customHeight="false" outlineLevel="0" collapsed="false">
      <c r="A1318" s="267" t="s">
        <v>4476</v>
      </c>
    </row>
    <row r="1319" customFormat="false" ht="15.75" hidden="false" customHeight="false" outlineLevel="0" collapsed="false">
      <c r="A1319" s="267" t="s">
        <v>4477</v>
      </c>
    </row>
    <row r="1320" customFormat="false" ht="15.75" hidden="false" customHeight="false" outlineLevel="0" collapsed="false">
      <c r="A1320" s="267" t="s">
        <v>4478</v>
      </c>
    </row>
    <row r="1321" customFormat="false" ht="15.75" hidden="false" customHeight="false" outlineLevel="0" collapsed="false">
      <c r="A1321" s="267" t="s">
        <v>4479</v>
      </c>
    </row>
    <row r="1322" customFormat="false" ht="15.75" hidden="false" customHeight="false" outlineLevel="0" collapsed="false">
      <c r="A1322" s="267" t="s">
        <v>4480</v>
      </c>
    </row>
    <row r="1323" customFormat="false" ht="15.75" hidden="false" customHeight="false" outlineLevel="0" collapsed="false">
      <c r="A1323" s="267" t="s">
        <v>4481</v>
      </c>
    </row>
    <row r="1324" customFormat="false" ht="15.75" hidden="false" customHeight="false" outlineLevel="0" collapsed="false">
      <c r="A1324" s="267" t="s">
        <v>4482</v>
      </c>
    </row>
    <row r="1325" customFormat="false" ht="15.75" hidden="false" customHeight="false" outlineLevel="0" collapsed="false">
      <c r="A1325" s="267" t="s">
        <v>4483</v>
      </c>
    </row>
    <row r="1326" customFormat="false" ht="15.75" hidden="false" customHeight="false" outlineLevel="0" collapsed="false">
      <c r="A1326" s="267" t="s">
        <v>4484</v>
      </c>
    </row>
    <row r="1327" customFormat="false" ht="15.75" hidden="false" customHeight="false" outlineLevel="0" collapsed="false">
      <c r="A1327" s="267" t="s">
        <v>4485</v>
      </c>
    </row>
    <row r="1328" customFormat="false" ht="15.75" hidden="false" customHeight="false" outlineLevel="0" collapsed="false">
      <c r="A1328" s="267" t="s">
        <v>4486</v>
      </c>
    </row>
    <row r="1329" customFormat="false" ht="15.75" hidden="false" customHeight="false" outlineLevel="0" collapsed="false">
      <c r="A1329" s="267" t="s">
        <v>4487</v>
      </c>
    </row>
    <row r="1330" customFormat="false" ht="15.75" hidden="false" customHeight="false" outlineLevel="0" collapsed="false">
      <c r="A1330" s="267" t="s">
        <v>4488</v>
      </c>
    </row>
    <row r="1331" customFormat="false" ht="15.75" hidden="false" customHeight="false" outlineLevel="0" collapsed="false">
      <c r="A1331" s="267" t="s">
        <v>4489</v>
      </c>
    </row>
    <row r="1332" customFormat="false" ht="15.75" hidden="false" customHeight="false" outlineLevel="0" collapsed="false">
      <c r="A1332" s="267" t="s">
        <v>4490</v>
      </c>
    </row>
    <row r="1333" customFormat="false" ht="15.75" hidden="false" customHeight="false" outlineLevel="0" collapsed="false">
      <c r="A1333" s="267" t="s">
        <v>4491</v>
      </c>
    </row>
    <row r="1334" customFormat="false" ht="15.75" hidden="false" customHeight="false" outlineLevel="0" collapsed="false">
      <c r="A1334" s="267" t="s">
        <v>4492</v>
      </c>
    </row>
    <row r="1335" customFormat="false" ht="15.75" hidden="false" customHeight="false" outlineLevel="0" collapsed="false">
      <c r="A1335" s="267" t="s">
        <v>4493</v>
      </c>
    </row>
    <row r="1336" customFormat="false" ht="15.75" hidden="false" customHeight="false" outlineLevel="0" collapsed="false">
      <c r="A1336" s="267" t="s">
        <v>4494</v>
      </c>
    </row>
    <row r="1337" customFormat="false" ht="15.75" hidden="false" customHeight="false" outlineLevel="0" collapsed="false">
      <c r="A1337" s="267" t="s">
        <v>4495</v>
      </c>
    </row>
    <row r="1339" customFormat="false" ht="15.75" hidden="false" customHeight="false" outlineLevel="0" collapsed="false">
      <c r="A1339" s="267" t="s">
        <v>4496</v>
      </c>
    </row>
    <row r="1340" customFormat="false" ht="15.75" hidden="false" customHeight="false" outlineLevel="0" collapsed="false">
      <c r="A1340" s="267" t="s">
        <v>4497</v>
      </c>
    </row>
    <row r="1341" customFormat="false" ht="15.75" hidden="false" customHeight="false" outlineLevel="0" collapsed="false">
      <c r="A1341" s="267" t="s">
        <v>4498</v>
      </c>
    </row>
    <row r="1342" customFormat="false" ht="15.75" hidden="false" customHeight="false" outlineLevel="0" collapsed="false">
      <c r="A1342" s="267" t="s">
        <v>4499</v>
      </c>
    </row>
    <row r="1343" customFormat="false" ht="15.75" hidden="false" customHeight="false" outlineLevel="0" collapsed="false">
      <c r="A1343" s="267" t="s">
        <v>4500</v>
      </c>
    </row>
    <row r="1344" customFormat="false" ht="15.75" hidden="false" customHeight="false" outlineLevel="0" collapsed="false">
      <c r="A1344" s="267" t="s">
        <v>4501</v>
      </c>
    </row>
    <row r="1345" customFormat="false" ht="15.75" hidden="false" customHeight="false" outlineLevel="0" collapsed="false">
      <c r="A1345" s="267" t="s">
        <v>4502</v>
      </c>
    </row>
    <row r="1346" customFormat="false" ht="15.75" hidden="false" customHeight="false" outlineLevel="0" collapsed="false">
      <c r="A1346" s="267" t="s">
        <v>4503</v>
      </c>
    </row>
    <row r="1347" customFormat="false" ht="15.75" hidden="false" customHeight="false" outlineLevel="0" collapsed="false">
      <c r="A1347" s="267" t="s">
        <v>4504</v>
      </c>
    </row>
    <row r="1348" customFormat="false" ht="15.75" hidden="false" customHeight="false" outlineLevel="0" collapsed="false">
      <c r="A1348" s="267" t="s">
        <v>4505</v>
      </c>
    </row>
    <row r="1349" customFormat="false" ht="15.75" hidden="false" customHeight="false" outlineLevel="0" collapsed="false">
      <c r="A1349" s="267" t="s">
        <v>4506</v>
      </c>
    </row>
    <row r="1350" customFormat="false" ht="15.75" hidden="false" customHeight="false" outlineLevel="0" collapsed="false">
      <c r="A1350" s="267" t="s">
        <v>4507</v>
      </c>
    </row>
    <row r="1351" customFormat="false" ht="15.75" hidden="false" customHeight="false" outlineLevel="0" collapsed="false">
      <c r="A1351" s="267" t="s">
        <v>4508</v>
      </c>
    </row>
    <row r="1352" customFormat="false" ht="15.75" hidden="false" customHeight="false" outlineLevel="0" collapsed="false">
      <c r="A1352" s="267" t="s">
        <v>4509</v>
      </c>
    </row>
    <row r="1353" customFormat="false" ht="15.75" hidden="false" customHeight="false" outlineLevel="0" collapsed="false">
      <c r="A1353" s="267" t="s">
        <v>4510</v>
      </c>
    </row>
    <row r="1356" customFormat="false" ht="15.75" hidden="false" customHeight="false" outlineLevel="0" collapsed="false">
      <c r="A1356" s="267" t="s">
        <v>4511</v>
      </c>
    </row>
    <row r="1358" customFormat="false" ht="15.75" hidden="false" customHeight="false" outlineLevel="0" collapsed="false">
      <c r="A1358" s="267" t="s">
        <v>4512</v>
      </c>
    </row>
    <row r="1359" customFormat="false" ht="15.75" hidden="false" customHeight="false" outlineLevel="0" collapsed="false">
      <c r="A1359" s="267" t="s">
        <v>4513</v>
      </c>
    </row>
    <row r="1360" customFormat="false" ht="15.75" hidden="false" customHeight="false" outlineLevel="0" collapsed="false">
      <c r="A1360" s="267" t="s">
        <v>4514</v>
      </c>
    </row>
    <row r="1361" customFormat="false" ht="15.75" hidden="false" customHeight="false" outlineLevel="0" collapsed="false">
      <c r="A1361" s="267" t="s">
        <v>4515</v>
      </c>
    </row>
    <row r="1362" customFormat="false" ht="15.75" hidden="false" customHeight="false" outlineLevel="0" collapsed="false">
      <c r="A1362" s="267" t="s">
        <v>4516</v>
      </c>
    </row>
    <row r="1363" customFormat="false" ht="15.75" hidden="false" customHeight="false" outlineLevel="0" collapsed="false">
      <c r="A1363" s="267" t="s">
        <v>4517</v>
      </c>
    </row>
    <row r="1364" customFormat="false" ht="15.75" hidden="false" customHeight="false" outlineLevel="0" collapsed="false">
      <c r="A1364" s="267" t="s">
        <v>4518</v>
      </c>
    </row>
    <row r="1365" customFormat="false" ht="15.75" hidden="false" customHeight="false" outlineLevel="0" collapsed="false">
      <c r="A1365" s="267" t="s">
        <v>4519</v>
      </c>
    </row>
    <row r="1366" customFormat="false" ht="15.75" hidden="false" customHeight="false" outlineLevel="0" collapsed="false">
      <c r="A1366" s="267" t="s">
        <v>4520</v>
      </c>
    </row>
    <row r="1367" customFormat="false" ht="15.75" hidden="false" customHeight="false" outlineLevel="0" collapsed="false">
      <c r="A1367" s="267" t="s">
        <v>4521</v>
      </c>
    </row>
    <row r="1368" customFormat="false" ht="15.75" hidden="false" customHeight="false" outlineLevel="0" collapsed="false">
      <c r="A1368" s="267" t="s">
        <v>4522</v>
      </c>
    </row>
    <row r="1369" customFormat="false" ht="15.75" hidden="false" customHeight="false" outlineLevel="0" collapsed="false">
      <c r="A1369" s="267" t="s">
        <v>4523</v>
      </c>
    </row>
    <row r="1370" customFormat="false" ht="15.75" hidden="false" customHeight="false" outlineLevel="0" collapsed="false">
      <c r="A1370" s="267" t="s">
        <v>4524</v>
      </c>
    </row>
    <row r="1371" customFormat="false" ht="15.75" hidden="false" customHeight="false" outlineLevel="0" collapsed="false">
      <c r="A1371" s="267" t="s">
        <v>4525</v>
      </c>
    </row>
    <row r="1372" customFormat="false" ht="15.75" hidden="false" customHeight="false" outlineLevel="0" collapsed="false">
      <c r="A1372" s="267" t="s">
        <v>4526</v>
      </c>
    </row>
    <row r="1373" customFormat="false" ht="15.75" hidden="false" customHeight="false" outlineLevel="0" collapsed="false">
      <c r="A1373" s="267" t="s">
        <v>4527</v>
      </c>
    </row>
    <row r="1374" customFormat="false" ht="15.75" hidden="false" customHeight="false" outlineLevel="0" collapsed="false">
      <c r="A1374" s="267" t="s">
        <v>4528</v>
      </c>
    </row>
    <row r="1375" customFormat="false" ht="15.75" hidden="false" customHeight="false" outlineLevel="0" collapsed="false">
      <c r="A1375" s="267" t="s">
        <v>4529</v>
      </c>
    </row>
    <row r="1376" customFormat="false" ht="15.75" hidden="false" customHeight="false" outlineLevel="0" collapsed="false">
      <c r="A1376" s="267" t="s">
        <v>4530</v>
      </c>
    </row>
    <row r="1378" customFormat="false" ht="15.75" hidden="false" customHeight="false" outlineLevel="0" collapsed="false">
      <c r="A1378" s="267" t="s">
        <v>4531</v>
      </c>
    </row>
    <row r="1380" customFormat="false" ht="15.75" hidden="false" customHeight="false" outlineLevel="0" collapsed="false">
      <c r="A1380" s="267" t="s">
        <v>4532</v>
      </c>
    </row>
    <row r="1381" customFormat="false" ht="15.75" hidden="false" customHeight="false" outlineLevel="0" collapsed="false">
      <c r="A1381" s="267" t="s">
        <v>4533</v>
      </c>
    </row>
    <row r="1382" customFormat="false" ht="15.75" hidden="false" customHeight="false" outlineLevel="0" collapsed="false">
      <c r="A1382" s="267" t="s">
        <v>4534</v>
      </c>
    </row>
    <row r="1383" customFormat="false" ht="15.75" hidden="false" customHeight="false" outlineLevel="0" collapsed="false">
      <c r="A1383" s="267" t="s">
        <v>4535</v>
      </c>
    </row>
    <row r="1384" customFormat="false" ht="15.75" hidden="false" customHeight="false" outlineLevel="0" collapsed="false">
      <c r="A1384" s="267" t="s">
        <v>4536</v>
      </c>
    </row>
    <row r="1385" customFormat="false" ht="15.75" hidden="false" customHeight="false" outlineLevel="0" collapsed="false">
      <c r="A1385" s="267" t="s">
        <v>4537</v>
      </c>
    </row>
    <row r="1386" customFormat="false" ht="15.75" hidden="false" customHeight="false" outlineLevel="0" collapsed="false">
      <c r="A1386" s="267" t="s">
        <v>4538</v>
      </c>
    </row>
    <row r="1387" customFormat="false" ht="15.75" hidden="false" customHeight="false" outlineLevel="0" collapsed="false">
      <c r="A1387" s="267" t="s">
        <v>4539</v>
      </c>
    </row>
    <row r="1388" customFormat="false" ht="15.75" hidden="false" customHeight="false" outlineLevel="0" collapsed="false">
      <c r="A1388" s="267" t="s">
        <v>4540</v>
      </c>
    </row>
    <row r="1389" customFormat="false" ht="15.75" hidden="false" customHeight="false" outlineLevel="0" collapsed="false">
      <c r="A1389" s="267" t="s">
        <v>4541</v>
      </c>
    </row>
    <row r="1390" customFormat="false" ht="15.75" hidden="false" customHeight="false" outlineLevel="0" collapsed="false">
      <c r="A1390" s="267" t="s">
        <v>4542</v>
      </c>
    </row>
    <row r="1391" customFormat="false" ht="15.75" hidden="false" customHeight="false" outlineLevel="0" collapsed="false">
      <c r="A1391" s="267" t="s">
        <v>4543</v>
      </c>
    </row>
    <row r="1392" customFormat="false" ht="15.75" hidden="false" customHeight="false" outlineLevel="0" collapsed="false">
      <c r="A1392" s="267" t="s">
        <v>4544</v>
      </c>
    </row>
    <row r="1393" customFormat="false" ht="15.75" hidden="false" customHeight="false" outlineLevel="0" collapsed="false">
      <c r="A1393" s="267" t="s">
        <v>4545</v>
      </c>
    </row>
    <row r="1394" customFormat="false" ht="15.75" hidden="false" customHeight="false" outlineLevel="0" collapsed="false">
      <c r="A1394" s="267" t="s">
        <v>4546</v>
      </c>
    </row>
    <row r="1395" customFormat="false" ht="15.75" hidden="false" customHeight="false" outlineLevel="0" collapsed="false">
      <c r="A1395" s="267" t="s">
        <v>4547</v>
      </c>
    </row>
    <row r="1396" customFormat="false" ht="15.75" hidden="false" customHeight="false" outlineLevel="0" collapsed="false">
      <c r="A1396" s="267" t="s">
        <v>4548</v>
      </c>
    </row>
    <row r="1397" customFormat="false" ht="15.75" hidden="false" customHeight="false" outlineLevel="0" collapsed="false">
      <c r="A1397" s="267" t="s">
        <v>4549</v>
      </c>
    </row>
    <row r="1398" customFormat="false" ht="15.75" hidden="false" customHeight="false" outlineLevel="0" collapsed="false">
      <c r="A1398" s="267" t="s">
        <v>4550</v>
      </c>
    </row>
    <row r="1399" customFormat="false" ht="15.75" hidden="false" customHeight="false" outlineLevel="0" collapsed="false">
      <c r="A1399" s="267" t="s">
        <v>4551</v>
      </c>
    </row>
    <row r="1400" customFormat="false" ht="15.75" hidden="false" customHeight="false" outlineLevel="0" collapsed="false">
      <c r="A1400" s="267" t="s">
        <v>4552</v>
      </c>
    </row>
    <row r="1401" customFormat="false" ht="15.75" hidden="false" customHeight="false" outlineLevel="0" collapsed="false">
      <c r="A1401" s="267" t="s">
        <v>4553</v>
      </c>
    </row>
    <row r="1402" customFormat="false" ht="15.75" hidden="false" customHeight="false" outlineLevel="0" collapsed="false">
      <c r="A1402" s="267" t="s">
        <v>4554</v>
      </c>
    </row>
    <row r="1403" customFormat="false" ht="15.75" hidden="false" customHeight="false" outlineLevel="0" collapsed="false">
      <c r="A1403" s="267" t="s">
        <v>4555</v>
      </c>
    </row>
    <row r="1405" customFormat="false" ht="15.75" hidden="false" customHeight="false" outlineLevel="0" collapsed="false">
      <c r="A1405" s="267" t="s">
        <v>4556</v>
      </c>
    </row>
    <row r="1406" customFormat="false" ht="15.75" hidden="false" customHeight="false" outlineLevel="0" collapsed="false">
      <c r="A1406" s="267" t="s">
        <v>4557</v>
      </c>
    </row>
    <row r="1407" customFormat="false" ht="15.75" hidden="false" customHeight="false" outlineLevel="0" collapsed="false">
      <c r="A1407" s="267" t="s">
        <v>4558</v>
      </c>
    </row>
    <row r="1408" customFormat="false" ht="15.75" hidden="false" customHeight="false" outlineLevel="0" collapsed="false">
      <c r="A1408" s="267" t="s">
        <v>4559</v>
      </c>
    </row>
    <row r="1410" customFormat="false" ht="15.75" hidden="false" customHeight="false" outlineLevel="0" collapsed="false">
      <c r="A1410" s="267" t="s">
        <v>4560</v>
      </c>
    </row>
    <row r="1411" customFormat="false" ht="15.75" hidden="false" customHeight="false" outlineLevel="0" collapsed="false">
      <c r="A1411" s="267" t="s">
        <v>4561</v>
      </c>
    </row>
    <row r="1412" customFormat="false" ht="15.75" hidden="false" customHeight="false" outlineLevel="0" collapsed="false">
      <c r="A1412" s="267" t="s">
        <v>4562</v>
      </c>
    </row>
    <row r="1413" customFormat="false" ht="15.75" hidden="false" customHeight="false" outlineLevel="0" collapsed="false">
      <c r="A1413" s="267" t="s">
        <v>4563</v>
      </c>
    </row>
    <row r="1414" customFormat="false" ht="15.75" hidden="false" customHeight="false" outlineLevel="0" collapsed="false">
      <c r="A1414" s="267" t="s">
        <v>4564</v>
      </c>
    </row>
    <row r="1415" customFormat="false" ht="15.75" hidden="false" customHeight="false" outlineLevel="0" collapsed="false">
      <c r="A1415" s="267" t="s">
        <v>4565</v>
      </c>
    </row>
    <row r="1416" customFormat="false" ht="15.75" hidden="false" customHeight="false" outlineLevel="0" collapsed="false">
      <c r="A1416" s="267" t="s">
        <v>4566</v>
      </c>
    </row>
    <row r="1417" customFormat="false" ht="15.75" hidden="false" customHeight="false" outlineLevel="0" collapsed="false">
      <c r="A1417" s="267" t="s">
        <v>4567</v>
      </c>
    </row>
    <row r="1418" customFormat="false" ht="15.75" hidden="false" customHeight="false" outlineLevel="0" collapsed="false">
      <c r="A1418" s="267" t="s">
        <v>4568</v>
      </c>
    </row>
    <row r="1419" customFormat="false" ht="15.75" hidden="false" customHeight="false" outlineLevel="0" collapsed="false">
      <c r="A1419" s="267" t="s">
        <v>4569</v>
      </c>
    </row>
    <row r="1420" customFormat="false" ht="15.75" hidden="false" customHeight="false" outlineLevel="0" collapsed="false">
      <c r="A1420" s="267" t="s">
        <v>4570</v>
      </c>
    </row>
    <row r="1424" customFormat="false" ht="15.75" hidden="false" customHeight="false" outlineLevel="0" collapsed="false">
      <c r="A1424" s="267" t="s">
        <v>4571</v>
      </c>
    </row>
    <row r="1427" customFormat="false" ht="15.75" hidden="false" customHeight="false" outlineLevel="0" collapsed="false">
      <c r="A1427" s="267" t="s">
        <v>4572</v>
      </c>
    </row>
    <row r="1428" customFormat="false" ht="15.75" hidden="false" customHeight="false" outlineLevel="0" collapsed="false">
      <c r="A1428" s="267" t="s">
        <v>4573</v>
      </c>
    </row>
    <row r="1429" customFormat="false" ht="15.75" hidden="false" customHeight="false" outlineLevel="0" collapsed="false">
      <c r="A1429" s="267" t="s">
        <v>4574</v>
      </c>
    </row>
    <row r="1430" customFormat="false" ht="15.75" hidden="false" customHeight="false" outlineLevel="0" collapsed="false">
      <c r="A1430" s="267" t="s">
        <v>4575</v>
      </c>
    </row>
    <row r="1431" customFormat="false" ht="15.75" hidden="false" customHeight="false" outlineLevel="0" collapsed="false">
      <c r="A1431" s="267" t="s">
        <v>4576</v>
      </c>
    </row>
    <row r="1432" customFormat="false" ht="15.75" hidden="false" customHeight="false" outlineLevel="0" collapsed="false">
      <c r="A1432" s="267" t="s">
        <v>4577</v>
      </c>
    </row>
    <row r="1433" customFormat="false" ht="15.75" hidden="false" customHeight="false" outlineLevel="0" collapsed="false">
      <c r="A1433" s="267" t="s">
        <v>4578</v>
      </c>
    </row>
    <row r="1434" customFormat="false" ht="15.75" hidden="false" customHeight="false" outlineLevel="0" collapsed="false">
      <c r="A1434" s="267" t="s">
        <v>4579</v>
      </c>
    </row>
    <row r="1435" customFormat="false" ht="15.75" hidden="false" customHeight="false" outlineLevel="0" collapsed="false">
      <c r="A1435" s="267" t="s">
        <v>4580</v>
      </c>
    </row>
    <row r="1436" customFormat="false" ht="15.75" hidden="false" customHeight="false" outlineLevel="0" collapsed="false">
      <c r="A1436" s="267" t="s">
        <v>4581</v>
      </c>
    </row>
    <row r="1439" customFormat="false" ht="15.75" hidden="false" customHeight="false" outlineLevel="0" collapsed="false">
      <c r="A1439" s="267" t="s">
        <v>4582</v>
      </c>
    </row>
    <row r="1440" customFormat="false" ht="15.75" hidden="false" customHeight="false" outlineLevel="0" collapsed="false">
      <c r="A1440" s="267" t="s">
        <v>4583</v>
      </c>
    </row>
    <row r="1441" customFormat="false" ht="15.75" hidden="false" customHeight="false" outlineLevel="0" collapsed="false">
      <c r="A1441" s="267" t="s">
        <v>4584</v>
      </c>
    </row>
    <row r="1442" customFormat="false" ht="15.75" hidden="false" customHeight="false" outlineLevel="0" collapsed="false">
      <c r="A1442" s="267" t="s">
        <v>4585</v>
      </c>
    </row>
    <row r="1443" customFormat="false" ht="15.75" hidden="false" customHeight="false" outlineLevel="0" collapsed="false">
      <c r="A1443" s="267" t="s">
        <v>4586</v>
      </c>
    </row>
    <row r="1444" customFormat="false" ht="15.75" hidden="false" customHeight="false" outlineLevel="0" collapsed="false">
      <c r="A1444" s="267" t="s">
        <v>4587</v>
      </c>
    </row>
    <row r="1445" customFormat="false" ht="15.75" hidden="false" customHeight="false" outlineLevel="0" collapsed="false">
      <c r="A1445" s="267" t="s">
        <v>4588</v>
      </c>
    </row>
    <row r="1446" customFormat="false" ht="15.75" hidden="false" customHeight="false" outlineLevel="0" collapsed="false">
      <c r="A1446" s="267" t="s">
        <v>4589</v>
      </c>
    </row>
    <row r="1447" customFormat="false" ht="15.75" hidden="false" customHeight="false" outlineLevel="0" collapsed="false">
      <c r="A1447" s="267" t="s">
        <v>4590</v>
      </c>
    </row>
    <row r="1448" customFormat="false" ht="15.75" hidden="false" customHeight="false" outlineLevel="0" collapsed="false">
      <c r="A1448" s="267" t="s">
        <v>4591</v>
      </c>
    </row>
    <row r="1449" customFormat="false" ht="15.75" hidden="false" customHeight="false" outlineLevel="0" collapsed="false">
      <c r="A1449" s="267" t="s">
        <v>4592</v>
      </c>
    </row>
    <row r="1450" customFormat="false" ht="15.75" hidden="false" customHeight="false" outlineLevel="0" collapsed="false">
      <c r="A1450" s="267" t="s">
        <v>4593</v>
      </c>
    </row>
    <row r="1451" customFormat="false" ht="15.75" hidden="false" customHeight="false" outlineLevel="0" collapsed="false">
      <c r="A1451" s="267" t="s">
        <v>4594</v>
      </c>
    </row>
    <row r="1452" customFormat="false" ht="15.75" hidden="false" customHeight="false" outlineLevel="0" collapsed="false">
      <c r="A1452" s="267" t="s">
        <v>4595</v>
      </c>
    </row>
    <row r="1453" customFormat="false" ht="15.75" hidden="false" customHeight="false" outlineLevel="0" collapsed="false">
      <c r="A1453" s="267" t="s">
        <v>4596</v>
      </c>
    </row>
    <row r="1454" customFormat="false" ht="15.75" hidden="false" customHeight="false" outlineLevel="0" collapsed="false">
      <c r="A1454" s="267" t="s">
        <v>4597</v>
      </c>
    </row>
    <row r="1455" customFormat="false" ht="15.75" hidden="false" customHeight="false" outlineLevel="0" collapsed="false">
      <c r="A1455" s="267" t="s">
        <v>4598</v>
      </c>
    </row>
    <row r="1456" customFormat="false" ht="15.75" hidden="false" customHeight="false" outlineLevel="0" collapsed="false">
      <c r="A1456" s="267" t="s">
        <v>4599</v>
      </c>
    </row>
    <row r="1458" customFormat="false" ht="15.75" hidden="false" customHeight="false" outlineLevel="0" collapsed="false">
      <c r="A1458" s="267" t="s">
        <v>4600</v>
      </c>
    </row>
    <row r="1459" customFormat="false" ht="15.75" hidden="false" customHeight="false" outlineLevel="0" collapsed="false">
      <c r="A1459" s="267" t="s">
        <v>4601</v>
      </c>
    </row>
    <row r="1460" customFormat="false" ht="15.75" hidden="false" customHeight="false" outlineLevel="0" collapsed="false">
      <c r="A1460" s="267" t="s">
        <v>4602</v>
      </c>
    </row>
    <row r="1462" customFormat="false" ht="15.75" hidden="false" customHeight="false" outlineLevel="0" collapsed="false">
      <c r="A1462" s="267" t="s">
        <v>24</v>
      </c>
    </row>
    <row r="1463" customFormat="false" ht="15.75" hidden="false" customHeight="false" outlineLevel="0" collapsed="false">
      <c r="A1463" s="267" t="s">
        <v>4603</v>
      </c>
    </row>
    <row r="1466" customFormat="false" ht="15.75" hidden="false" customHeight="false" outlineLevel="0" collapsed="false">
      <c r="A1466" s="267" t="s">
        <v>4604</v>
      </c>
    </row>
    <row r="1467" customFormat="false" ht="15.75" hidden="false" customHeight="false" outlineLevel="0" collapsed="false">
      <c r="A1467" s="267" t="s">
        <v>4605</v>
      </c>
    </row>
    <row r="1468" customFormat="false" ht="15.75" hidden="false" customHeight="false" outlineLevel="0" collapsed="false">
      <c r="A1468" s="267" t="s">
        <v>4606</v>
      </c>
    </row>
    <row r="1471" customFormat="false" ht="15.75" hidden="false" customHeight="false" outlineLevel="0" collapsed="false">
      <c r="A1471" s="267" t="s">
        <v>4607</v>
      </c>
    </row>
    <row r="1472" customFormat="false" ht="15.75" hidden="false" customHeight="false" outlineLevel="0" collapsed="false">
      <c r="A1472" s="267" t="s">
        <v>4608</v>
      </c>
    </row>
    <row r="1473" customFormat="false" ht="15.75" hidden="false" customHeight="false" outlineLevel="0" collapsed="false">
      <c r="A1473" s="267" t="s">
        <v>4609</v>
      </c>
    </row>
    <row r="1474" customFormat="false" ht="15.75" hidden="false" customHeight="false" outlineLevel="0" collapsed="false">
      <c r="A1474" s="267" t="s">
        <v>4610</v>
      </c>
    </row>
    <row r="1475" customFormat="false" ht="15.75" hidden="false" customHeight="false" outlineLevel="0" collapsed="false">
      <c r="A1475" s="267" t="s">
        <v>4611</v>
      </c>
    </row>
    <row r="1476" customFormat="false" ht="15.75" hidden="false" customHeight="false" outlineLevel="0" collapsed="false">
      <c r="A1476" s="267" t="s">
        <v>4612</v>
      </c>
    </row>
    <row r="1478" customFormat="false" ht="15.75" hidden="false" customHeight="false" outlineLevel="0" collapsed="false">
      <c r="A1478" s="267" t="s">
        <v>4613</v>
      </c>
    </row>
    <row r="1479" customFormat="false" ht="15.75" hidden="false" customHeight="false" outlineLevel="0" collapsed="false">
      <c r="A1479" s="267" t="s">
        <v>4614</v>
      </c>
    </row>
    <row r="1480" customFormat="false" ht="15.75" hidden="false" customHeight="false" outlineLevel="0" collapsed="false">
      <c r="A1480" s="267" t="s">
        <v>4615</v>
      </c>
    </row>
    <row r="1481" customFormat="false" ht="15.75" hidden="false" customHeight="false" outlineLevel="0" collapsed="false">
      <c r="A1481" s="267" t="s">
        <v>4616</v>
      </c>
    </row>
    <row r="1482" customFormat="false" ht="15.75" hidden="false" customHeight="false" outlineLevel="0" collapsed="false">
      <c r="A1482" s="267" t="s">
        <v>4617</v>
      </c>
    </row>
    <row r="1483" customFormat="false" ht="15.75" hidden="false" customHeight="false" outlineLevel="0" collapsed="false">
      <c r="A1483" s="267" t="s">
        <v>4618</v>
      </c>
    </row>
    <row r="1484" customFormat="false" ht="15.75" hidden="false" customHeight="false" outlineLevel="0" collapsed="false">
      <c r="A1484" s="267" t="s">
        <v>4619</v>
      </c>
    </row>
    <row r="1485" customFormat="false" ht="15.75" hidden="false" customHeight="false" outlineLevel="0" collapsed="false">
      <c r="A1485" s="267" t="s">
        <v>4620</v>
      </c>
    </row>
    <row r="1486" customFormat="false" ht="15.75" hidden="false" customHeight="false" outlineLevel="0" collapsed="false">
      <c r="A1486" s="267" t="s">
        <v>4621</v>
      </c>
    </row>
    <row r="1487" customFormat="false" ht="15.75" hidden="false" customHeight="false" outlineLevel="0" collapsed="false">
      <c r="A1487" s="267" t="s">
        <v>4622</v>
      </c>
    </row>
    <row r="1488" customFormat="false" ht="15.75" hidden="false" customHeight="false" outlineLevel="0" collapsed="false">
      <c r="A1488" s="267" t="s">
        <v>4623</v>
      </c>
    </row>
    <row r="1489" customFormat="false" ht="15.75" hidden="false" customHeight="false" outlineLevel="0" collapsed="false">
      <c r="A1489" s="267" t="s">
        <v>4624</v>
      </c>
    </row>
    <row r="1490" customFormat="false" ht="15.75" hidden="false" customHeight="false" outlineLevel="0" collapsed="false">
      <c r="A1490" s="267" t="s">
        <v>4625</v>
      </c>
    </row>
    <row r="1491" customFormat="false" ht="15.75" hidden="false" customHeight="false" outlineLevel="0" collapsed="false">
      <c r="A1491" s="267" t="s">
        <v>4626</v>
      </c>
    </row>
    <row r="1492" customFormat="false" ht="15.75" hidden="false" customHeight="false" outlineLevel="0" collapsed="false">
      <c r="A1492" s="267" t="s">
        <v>4627</v>
      </c>
    </row>
    <row r="1493" customFormat="false" ht="15.75" hidden="false" customHeight="false" outlineLevel="0" collapsed="false">
      <c r="A1493" s="267" t="s">
        <v>4628</v>
      </c>
    </row>
    <row r="1494" customFormat="false" ht="15.75" hidden="false" customHeight="false" outlineLevel="0" collapsed="false">
      <c r="A1494" s="267" t="s">
        <v>4629</v>
      </c>
    </row>
    <row r="1495" customFormat="false" ht="15.75" hidden="false" customHeight="false" outlineLevel="0" collapsed="false">
      <c r="A1495" s="267" t="s">
        <v>4630</v>
      </c>
    </row>
    <row r="1496" customFormat="false" ht="15.75" hidden="false" customHeight="false" outlineLevel="0" collapsed="false">
      <c r="A1496" s="267" t="s">
        <v>4631</v>
      </c>
    </row>
    <row r="1497" customFormat="false" ht="15.75" hidden="false" customHeight="false" outlineLevel="0" collapsed="false">
      <c r="A1497" s="267" t="s">
        <v>4632</v>
      </c>
    </row>
    <row r="1498" customFormat="false" ht="15.75" hidden="false" customHeight="false" outlineLevel="0" collapsed="false">
      <c r="A1498" s="267" t="s">
        <v>4633</v>
      </c>
    </row>
    <row r="1499" customFormat="false" ht="15.75" hidden="false" customHeight="false" outlineLevel="0" collapsed="false">
      <c r="A1499" s="267" t="s">
        <v>4634</v>
      </c>
    </row>
    <row r="1500" customFormat="false" ht="15.75" hidden="false" customHeight="false" outlineLevel="0" collapsed="false">
      <c r="A1500" s="267" t="s">
        <v>3262</v>
      </c>
    </row>
    <row r="1502" customFormat="false" ht="15.75" hidden="false" customHeight="false" outlineLevel="0" collapsed="false">
      <c r="A1502" s="267" t="s">
        <v>4635</v>
      </c>
    </row>
    <row r="1503" customFormat="false" ht="15.75" hidden="false" customHeight="false" outlineLevel="0" collapsed="false">
      <c r="A1503" s="267" t="s">
        <v>4636</v>
      </c>
    </row>
    <row r="1504" customFormat="false" ht="15.75" hidden="false" customHeight="false" outlineLevel="0" collapsed="false">
      <c r="A1504" s="267" t="s">
        <v>4637</v>
      </c>
    </row>
    <row r="1505" customFormat="false" ht="15.75" hidden="false" customHeight="false" outlineLevel="0" collapsed="false">
      <c r="A1505" s="267" t="s">
        <v>4638</v>
      </c>
    </row>
    <row r="1506" customFormat="false" ht="15.75" hidden="false" customHeight="false" outlineLevel="0" collapsed="false">
      <c r="A1506" s="267" t="s">
        <v>4639</v>
      </c>
    </row>
    <row r="1507" customFormat="false" ht="15.75" hidden="false" customHeight="false" outlineLevel="0" collapsed="false">
      <c r="A1507" s="267" t="s">
        <v>4640</v>
      </c>
    </row>
    <row r="1508" customFormat="false" ht="15.75" hidden="false" customHeight="false" outlineLevel="0" collapsed="false">
      <c r="A1508" s="267" t="s">
        <v>4641</v>
      </c>
    </row>
    <row r="1509" customFormat="false" ht="15.75" hidden="false" customHeight="false" outlineLevel="0" collapsed="false">
      <c r="A1509" s="267" t="s">
        <v>4642</v>
      </c>
    </row>
    <row r="1510" customFormat="false" ht="15.75" hidden="false" customHeight="false" outlineLevel="0" collapsed="false">
      <c r="A1510" s="267" t="s">
        <v>4643</v>
      </c>
    </row>
    <row r="1512" customFormat="false" ht="15.75" hidden="false" customHeight="false" outlineLevel="0" collapsed="false">
      <c r="A1512" s="267" t="s">
        <v>4644</v>
      </c>
    </row>
    <row r="1513" customFormat="false" ht="15.75" hidden="false" customHeight="false" outlineLevel="0" collapsed="false">
      <c r="A1513" s="267" t="s">
        <v>4645</v>
      </c>
    </row>
    <row r="1515" customFormat="false" ht="15.75" hidden="false" customHeight="false" outlineLevel="0" collapsed="false">
      <c r="A1515" s="267" t="s">
        <v>4646</v>
      </c>
    </row>
    <row r="1516" customFormat="false" ht="15.75" hidden="false" customHeight="false" outlineLevel="0" collapsed="false">
      <c r="A1516" s="267" t="s">
        <v>4647</v>
      </c>
    </row>
    <row r="1519" customFormat="false" ht="15.75" hidden="false" customHeight="false" outlineLevel="0" collapsed="false">
      <c r="A1519" s="267" t="s">
        <v>4648</v>
      </c>
    </row>
    <row r="1522" customFormat="false" ht="15.75" hidden="false" customHeight="false" outlineLevel="0" collapsed="false">
      <c r="B1522" s="267" t="s">
        <v>4649</v>
      </c>
      <c r="E1522" s="267" t="s">
        <v>4650</v>
      </c>
    </row>
    <row r="1523" customFormat="false" ht="15.75" hidden="false" customHeight="false" outlineLevel="0" collapsed="false">
      <c r="E1523" s="267" t="s">
        <v>4651</v>
      </c>
    </row>
    <row r="1524" customFormat="false" ht="15.75" hidden="false" customHeight="false" outlineLevel="0" collapsed="false">
      <c r="E1524" s="267" t="s">
        <v>4652</v>
      </c>
    </row>
    <row r="1526" customFormat="false" ht="15.75" hidden="false" customHeight="false" outlineLevel="0" collapsed="false">
      <c r="A1526" s="267" t="s">
        <v>4653</v>
      </c>
      <c r="E1526" s="267" t="s">
        <v>4654</v>
      </c>
    </row>
    <row r="1528" customFormat="false" ht="15.75" hidden="false" customHeight="false" outlineLevel="0" collapsed="false">
      <c r="A1528" s="267" t="s">
        <v>4655</v>
      </c>
      <c r="E1528" s="267" t="s">
        <v>4656</v>
      </c>
    </row>
    <row r="1530" customFormat="false" ht="15.75" hidden="false" customHeight="false" outlineLevel="0" collapsed="false">
      <c r="A1530" s="267" t="s">
        <v>4578</v>
      </c>
      <c r="E1530" s="267" t="s">
        <v>4657</v>
      </c>
    </row>
    <row r="1532" customFormat="false" ht="15.75" hidden="false" customHeight="false" outlineLevel="0" collapsed="false">
      <c r="A1532" s="267" t="s">
        <v>4658</v>
      </c>
      <c r="E1532" s="267" t="s">
        <v>4659</v>
      </c>
    </row>
    <row r="1534" customFormat="false" ht="15.75" hidden="false" customHeight="false" outlineLevel="0" collapsed="false">
      <c r="A1534" s="267" t="s">
        <v>4660</v>
      </c>
      <c r="E1534" s="267" t="s">
        <v>4657</v>
      </c>
    </row>
    <row r="1536" customFormat="false" ht="15.75" hidden="false" customHeight="false" outlineLevel="0" collapsed="false">
      <c r="A1536" s="267" t="s">
        <v>4579</v>
      </c>
      <c r="E1536" s="267" t="s">
        <v>4661</v>
      </c>
    </row>
    <row r="1538" customFormat="false" ht="15.75" hidden="false" customHeight="false" outlineLevel="0" collapsed="false">
      <c r="A1538" s="267" t="s">
        <v>4662</v>
      </c>
      <c r="E1538" s="267" t="s">
        <v>4643</v>
      </c>
    </row>
    <row r="1540" customFormat="false" ht="15.75" hidden="false" customHeight="false" outlineLevel="0" collapsed="false">
      <c r="A1540" s="267" t="s">
        <v>4663</v>
      </c>
      <c r="E1540" s="267" t="s">
        <v>4664</v>
      </c>
    </row>
    <row r="1543" customFormat="false" ht="15.75" hidden="false" customHeight="false" outlineLevel="0" collapsed="false">
      <c r="A1543" s="267" t="s">
        <v>4665</v>
      </c>
    </row>
    <row r="1544" customFormat="false" ht="15.75" hidden="false" customHeight="false" outlineLevel="0" collapsed="false">
      <c r="A1544" s="267" t="s">
        <v>4666</v>
      </c>
    </row>
    <row r="1545" customFormat="false" ht="15.75" hidden="false" customHeight="false" outlineLevel="0" collapsed="false">
      <c r="A1545" s="267" t="s">
        <v>4667</v>
      </c>
    </row>
    <row r="1546" customFormat="false" ht="15.75" hidden="false" customHeight="false" outlineLevel="0" collapsed="false">
      <c r="A1546" s="267" t="s">
        <v>4668</v>
      </c>
    </row>
    <row r="1548" customFormat="false" ht="15.75" hidden="false" customHeight="false" outlineLevel="0" collapsed="false">
      <c r="A1548" s="267" t="s">
        <v>4669</v>
      </c>
    </row>
    <row r="1549" customFormat="false" ht="15.75" hidden="false" customHeight="false" outlineLevel="0" collapsed="false">
      <c r="A1549" s="267" t="s">
        <v>4670</v>
      </c>
    </row>
    <row r="1550" customFormat="false" ht="15.75" hidden="false" customHeight="false" outlineLevel="0" collapsed="false">
      <c r="A1550" s="267" t="s">
        <v>4671</v>
      </c>
    </row>
    <row r="1551" customFormat="false" ht="15.75" hidden="false" customHeight="false" outlineLevel="0" collapsed="false">
      <c r="A1551" s="267" t="s">
        <v>4672</v>
      </c>
    </row>
    <row r="1552" customFormat="false" ht="15.75" hidden="false" customHeight="false" outlineLevel="0" collapsed="false">
      <c r="A1552" s="267" t="s">
        <v>4673</v>
      </c>
    </row>
    <row r="1554" customFormat="false" ht="15.75" hidden="false" customHeight="false" outlineLevel="0" collapsed="false">
      <c r="A1554" s="267" t="s">
        <v>4674</v>
      </c>
    </row>
    <row r="1555" customFormat="false" ht="15.75" hidden="false" customHeight="false" outlineLevel="0" collapsed="false">
      <c r="A1555" s="267" t="s">
        <v>4675</v>
      </c>
    </row>
    <row r="1557" customFormat="false" ht="15.75" hidden="false" customHeight="false" outlineLevel="0" collapsed="false">
      <c r="A1557" s="267" t="s">
        <v>4676</v>
      </c>
    </row>
    <row r="1558" customFormat="false" ht="15.75" hidden="false" customHeight="false" outlineLevel="0" collapsed="false">
      <c r="A1558" s="267" t="s">
        <v>4677</v>
      </c>
    </row>
    <row r="1559" customFormat="false" ht="15.75" hidden="false" customHeight="false" outlineLevel="0" collapsed="false">
      <c r="A1559" s="267" t="s">
        <v>4678</v>
      </c>
    </row>
    <row r="1560" customFormat="false" ht="15.75" hidden="false" customHeight="false" outlineLevel="0" collapsed="false">
      <c r="A1560" s="267" t="s">
        <v>4679</v>
      </c>
    </row>
    <row r="1561" customFormat="false" ht="15.75" hidden="false" customHeight="false" outlineLevel="0" collapsed="false">
      <c r="A1561" s="267" t="s">
        <v>4680</v>
      </c>
    </row>
    <row r="1562" customFormat="false" ht="15.75" hidden="false" customHeight="false" outlineLevel="0" collapsed="false">
      <c r="A1562" s="267" t="s">
        <v>4681</v>
      </c>
    </row>
    <row r="1563" customFormat="false" ht="15.75" hidden="false" customHeight="false" outlineLevel="0" collapsed="false">
      <c r="A1563" s="267" t="s">
        <v>4682</v>
      </c>
    </row>
    <row r="1566" customFormat="false" ht="15.75" hidden="false" customHeight="false" outlineLevel="0" collapsed="false">
      <c r="A1566" s="267" t="s">
        <v>4683</v>
      </c>
    </row>
    <row r="1569" customFormat="false" ht="15.75" hidden="false" customHeight="false" outlineLevel="0" collapsed="false">
      <c r="A1569" s="267" t="s">
        <v>4684</v>
      </c>
    </row>
    <row r="1570" customFormat="false" ht="15.75" hidden="false" customHeight="false" outlineLevel="0" collapsed="false">
      <c r="A1570" s="267" t="s">
        <v>4685</v>
      </c>
    </row>
    <row r="1571" customFormat="false" ht="15.75" hidden="false" customHeight="false" outlineLevel="0" collapsed="false">
      <c r="A1571" s="267" t="s">
        <v>4686</v>
      </c>
    </row>
    <row r="1572" customFormat="false" ht="15.75" hidden="false" customHeight="false" outlineLevel="0" collapsed="false">
      <c r="A1572" s="267" t="s">
        <v>4687</v>
      </c>
    </row>
    <row r="1574" customFormat="false" ht="15.75" hidden="false" customHeight="false" outlineLevel="0" collapsed="false">
      <c r="A1574" s="267" t="s">
        <v>4688</v>
      </c>
    </row>
    <row r="1575" customFormat="false" ht="15.75" hidden="false" customHeight="false" outlineLevel="0" collapsed="false">
      <c r="A1575" s="267" t="s">
        <v>4689</v>
      </c>
    </row>
    <row r="1576" customFormat="false" ht="15.75" hidden="false" customHeight="false" outlineLevel="0" collapsed="false">
      <c r="A1576" s="267" t="s">
        <v>4690</v>
      </c>
    </row>
    <row r="1577" customFormat="false" ht="15.75" hidden="false" customHeight="false" outlineLevel="0" collapsed="false">
      <c r="A1577" s="267" t="s">
        <v>4691</v>
      </c>
    </row>
    <row r="1578" customFormat="false" ht="15.75" hidden="false" customHeight="false" outlineLevel="0" collapsed="false">
      <c r="A1578" s="267" t="s">
        <v>4692</v>
      </c>
    </row>
    <row r="1579" customFormat="false" ht="15.75" hidden="false" customHeight="false" outlineLevel="0" collapsed="false">
      <c r="A1579" s="267" t="s">
        <v>4693</v>
      </c>
    </row>
    <row r="1580" customFormat="false" ht="15.75" hidden="false" customHeight="false" outlineLevel="0" collapsed="false">
      <c r="A1580" s="267" t="s">
        <v>4694</v>
      </c>
    </row>
    <row r="1581" customFormat="false" ht="15.75" hidden="false" customHeight="false" outlineLevel="0" collapsed="false">
      <c r="A1581" s="267" t="s">
        <v>4695</v>
      </c>
    </row>
    <row r="1582" customFormat="false" ht="15.75" hidden="false" customHeight="false" outlineLevel="0" collapsed="false">
      <c r="A1582" s="267" t="s">
        <v>4696</v>
      </c>
    </row>
    <row r="1583" customFormat="false" ht="15.75" hidden="false" customHeight="false" outlineLevel="0" collapsed="false">
      <c r="A1583" s="267" t="s">
        <v>4697</v>
      </c>
    </row>
    <row r="1584" customFormat="false" ht="15.75" hidden="false" customHeight="false" outlineLevel="0" collapsed="false">
      <c r="A1584" s="267" t="s">
        <v>4698</v>
      </c>
    </row>
    <row r="1586" customFormat="false" ht="15.75" hidden="false" customHeight="false" outlineLevel="0" collapsed="false">
      <c r="A1586" s="512" t="s">
        <v>4699</v>
      </c>
    </row>
    <row r="1587" customFormat="false" ht="15.75" hidden="false" customHeight="false" outlineLevel="0" collapsed="false">
      <c r="A1587" s="512" t="s">
        <v>4700</v>
      </c>
    </row>
    <row r="1588" customFormat="false" ht="15.75" hidden="false" customHeight="false" outlineLevel="0" collapsed="false">
      <c r="A1588" s="512" t="s">
        <v>4701</v>
      </c>
    </row>
    <row r="1589" customFormat="false" ht="15.75" hidden="false" customHeight="false" outlineLevel="0" collapsed="false">
      <c r="A1589" s="512" t="s">
        <v>4702</v>
      </c>
    </row>
    <row r="1590" customFormat="false" ht="15.75" hidden="false" customHeight="false" outlineLevel="0" collapsed="false">
      <c r="A1590" s="512" t="s">
        <v>4703</v>
      </c>
    </row>
    <row r="1591" customFormat="false" ht="15.75" hidden="false" customHeight="false" outlineLevel="0" collapsed="false">
      <c r="A1591" s="512" t="s">
        <v>4704</v>
      </c>
    </row>
    <row r="1592" customFormat="false" ht="15.75" hidden="false" customHeight="false" outlineLevel="0" collapsed="false">
      <c r="A1592" s="512" t="s">
        <v>4705</v>
      </c>
    </row>
    <row r="1593" customFormat="false" ht="15.75" hidden="false" customHeight="false" outlineLevel="0" collapsed="false">
      <c r="A1593" s="512" t="s">
        <v>4706</v>
      </c>
    </row>
    <row r="1594" customFormat="false" ht="15.75" hidden="false" customHeight="false" outlineLevel="0" collapsed="false">
      <c r="A1594" s="512" t="s">
        <v>4707</v>
      </c>
    </row>
    <row r="1595" customFormat="false" ht="15.75" hidden="false" customHeight="false" outlineLevel="0" collapsed="false">
      <c r="A1595" s="267" t="s">
        <v>4708</v>
      </c>
    </row>
    <row r="1596" customFormat="false" ht="15.75" hidden="false" customHeight="false" outlineLevel="0" collapsed="false">
      <c r="A1596" s="267" t="s">
        <v>4709</v>
      </c>
    </row>
    <row r="1597" customFormat="false" ht="15.75" hidden="false" customHeight="false" outlineLevel="0" collapsed="false">
      <c r="A1597" s="267" t="s">
        <v>4710</v>
      </c>
    </row>
    <row r="1598" customFormat="false" ht="15.75" hidden="false" customHeight="false" outlineLevel="0" collapsed="false">
      <c r="A1598" s="267" t="s">
        <v>4711</v>
      </c>
    </row>
    <row r="1599" customFormat="false" ht="15.75" hidden="false" customHeight="false" outlineLevel="0" collapsed="false">
      <c r="A1599" s="267" t="s">
        <v>4712</v>
      </c>
    </row>
    <row r="1600" customFormat="false" ht="15.75" hidden="false" customHeight="false" outlineLevel="0" collapsed="false">
      <c r="A1600" s="267" t="s">
        <v>4713</v>
      </c>
    </row>
    <row r="1601" customFormat="false" ht="15.75" hidden="false" customHeight="false" outlineLevel="0" collapsed="false">
      <c r="A1601" s="267" t="s">
        <v>4714</v>
      </c>
    </row>
    <row r="1602" customFormat="false" ht="15.75" hidden="false" customHeight="false" outlineLevel="0" collapsed="false">
      <c r="A1602" s="267" t="s">
        <v>4715</v>
      </c>
    </row>
    <row r="1603" customFormat="false" ht="15.75" hidden="false" customHeight="false" outlineLevel="0" collapsed="false">
      <c r="A1603" s="267" t="s">
        <v>4716</v>
      </c>
    </row>
    <row r="1604" customFormat="false" ht="15.75" hidden="false" customHeight="false" outlineLevel="0" collapsed="false">
      <c r="A1604" s="267" t="s">
        <v>4717</v>
      </c>
    </row>
    <row r="1605" customFormat="false" ht="15.75" hidden="false" customHeight="false" outlineLevel="0" collapsed="false">
      <c r="A1605" s="267" t="s">
        <v>4718</v>
      </c>
    </row>
    <row r="1606" customFormat="false" ht="15.75" hidden="false" customHeight="false" outlineLevel="0" collapsed="false">
      <c r="A1606" s="267" t="s">
        <v>4719</v>
      </c>
    </row>
    <row r="1607" customFormat="false" ht="15.75" hidden="false" customHeight="false" outlineLevel="0" collapsed="false">
      <c r="A1607" s="267" t="s">
        <v>4720</v>
      </c>
    </row>
    <row r="1609" customFormat="false" ht="15.75" hidden="false" customHeight="false" outlineLevel="0" collapsed="false">
      <c r="A1609" s="267" t="s">
        <v>4721</v>
      </c>
    </row>
    <row r="1610" customFormat="false" ht="15.75" hidden="false" customHeight="false" outlineLevel="0" collapsed="false">
      <c r="A1610" s="267" t="s">
        <v>4722</v>
      </c>
    </row>
    <row r="1611" customFormat="false" ht="15.75" hidden="false" customHeight="false" outlineLevel="0" collapsed="false">
      <c r="A1611" s="267" t="s">
        <v>4723</v>
      </c>
    </row>
    <row r="1612" customFormat="false" ht="15.75" hidden="false" customHeight="false" outlineLevel="0" collapsed="false">
      <c r="A1612" s="267" t="s">
        <v>4724</v>
      </c>
    </row>
    <row r="1613" customFormat="false" ht="15.75" hidden="false" customHeight="false" outlineLevel="0" collapsed="false">
      <c r="A1613" s="267" t="s">
        <v>4725</v>
      </c>
    </row>
    <row r="1614" customFormat="false" ht="15.75" hidden="false" customHeight="false" outlineLevel="0" collapsed="false">
      <c r="A1614" s="267" t="s">
        <v>4726</v>
      </c>
    </row>
    <row r="1615" customFormat="false" ht="15.75" hidden="false" customHeight="false" outlineLevel="0" collapsed="false">
      <c r="A1615" s="267" t="s">
        <v>4727</v>
      </c>
    </row>
    <row r="1616" customFormat="false" ht="15.75" hidden="false" customHeight="false" outlineLevel="0" collapsed="false">
      <c r="A1616" s="267" t="s">
        <v>4728</v>
      </c>
    </row>
    <row r="1617" customFormat="false" ht="15.75" hidden="false" customHeight="false" outlineLevel="0" collapsed="false">
      <c r="A1617" s="267" t="s">
        <v>4729</v>
      </c>
    </row>
    <row r="1618" customFormat="false" ht="15.75" hidden="false" customHeight="false" outlineLevel="0" collapsed="false">
      <c r="A1618" s="267" t="s">
        <v>4730</v>
      </c>
    </row>
    <row r="1620" customFormat="false" ht="15.75" hidden="false" customHeight="false" outlineLevel="0" collapsed="false">
      <c r="A1620" s="267" t="s">
        <v>4731</v>
      </c>
    </row>
    <row r="1621" customFormat="false" ht="15.75" hidden="false" customHeight="false" outlineLevel="0" collapsed="false">
      <c r="A1621" s="267" t="s">
        <v>4732</v>
      </c>
    </row>
    <row r="1622" customFormat="false" ht="15.75" hidden="false" customHeight="false" outlineLevel="0" collapsed="false">
      <c r="A1622" s="267" t="s">
        <v>4733</v>
      </c>
    </row>
    <row r="1623" customFormat="false" ht="15.75" hidden="false" customHeight="false" outlineLevel="0" collapsed="false">
      <c r="A1623" s="267" t="s">
        <v>4734</v>
      </c>
    </row>
    <row r="1624" customFormat="false" ht="15.75" hidden="false" customHeight="false" outlineLevel="0" collapsed="false">
      <c r="A1624" s="267" t="s">
        <v>4735</v>
      </c>
    </row>
    <row r="1626" customFormat="false" ht="15.75" hidden="false" customHeight="false" outlineLevel="0" collapsed="false">
      <c r="A1626" s="267" t="s">
        <v>4736</v>
      </c>
    </row>
    <row r="1627" customFormat="false" ht="15.75" hidden="false" customHeight="false" outlineLevel="0" collapsed="false">
      <c r="A1627" s="267" t="s">
        <v>4737</v>
      </c>
    </row>
    <row r="1628" customFormat="false" ht="15.75" hidden="false" customHeight="false" outlineLevel="0" collapsed="false">
      <c r="A1628" s="267" t="s">
        <v>4738</v>
      </c>
    </row>
    <row r="1629" customFormat="false" ht="15.75" hidden="false" customHeight="false" outlineLevel="0" collapsed="false">
      <c r="A1629" s="267" t="s">
        <v>4739</v>
      </c>
    </row>
    <row r="1630" customFormat="false" ht="15.75" hidden="false" customHeight="false" outlineLevel="0" collapsed="false">
      <c r="A1630" s="267" t="s">
        <v>4740</v>
      </c>
    </row>
    <row r="1631" customFormat="false" ht="15.75" hidden="false" customHeight="false" outlineLevel="0" collapsed="false">
      <c r="A1631" s="267" t="s">
        <v>4741</v>
      </c>
    </row>
    <row r="1632" customFormat="false" ht="15.75" hidden="false" customHeight="false" outlineLevel="0" collapsed="false">
      <c r="A1632" s="267" t="s">
        <v>4742</v>
      </c>
    </row>
    <row r="1635" customFormat="false" ht="15.75" hidden="false" customHeight="false" outlineLevel="0" collapsed="false">
      <c r="A1635" s="267" t="s">
        <v>4743</v>
      </c>
    </row>
    <row r="1637" customFormat="false" ht="15.75" hidden="false" customHeight="false" outlineLevel="0" collapsed="false">
      <c r="A1637" s="267" t="s">
        <v>4744</v>
      </c>
    </row>
    <row r="1638" customFormat="false" ht="15.75" hidden="false" customHeight="false" outlineLevel="0" collapsed="false">
      <c r="A1638" s="267" t="s">
        <v>4745</v>
      </c>
    </row>
    <row r="1639" customFormat="false" ht="15.75" hidden="false" customHeight="false" outlineLevel="0" collapsed="false">
      <c r="A1639" s="267" t="s">
        <v>4746</v>
      </c>
    </row>
    <row r="1641" customFormat="false" ht="15.75" hidden="false" customHeight="false" outlineLevel="0" collapsed="false">
      <c r="A1641" s="267" t="s">
        <v>4747</v>
      </c>
    </row>
    <row r="1642" customFormat="false" ht="15.75" hidden="false" customHeight="false" outlineLevel="0" collapsed="false">
      <c r="A1642" s="267" t="s">
        <v>4748</v>
      </c>
    </row>
    <row r="1643" customFormat="false" ht="15.75" hidden="false" customHeight="false" outlineLevel="0" collapsed="false">
      <c r="A1643" s="267" t="s">
        <v>4749</v>
      </c>
    </row>
    <row r="1644" customFormat="false" ht="15.75" hidden="false" customHeight="false" outlineLevel="0" collapsed="false">
      <c r="A1644" s="267" t="s">
        <v>4750</v>
      </c>
    </row>
    <row r="1646" customFormat="false" ht="15.75" hidden="false" customHeight="false" outlineLevel="0" collapsed="false">
      <c r="A1646" s="267" t="s">
        <v>4751</v>
      </c>
    </row>
    <row r="1647" customFormat="false" ht="15.75" hidden="false" customHeight="false" outlineLevel="0" collapsed="false">
      <c r="A1647" s="267" t="s">
        <v>4752</v>
      </c>
    </row>
    <row r="1648" customFormat="false" ht="15.75" hidden="false" customHeight="false" outlineLevel="0" collapsed="false">
      <c r="A1648" s="267" t="s">
        <v>4753</v>
      </c>
    </row>
    <row r="1649" customFormat="false" ht="15.75" hidden="false" customHeight="false" outlineLevel="0" collapsed="false">
      <c r="A1649" s="267" t="s">
        <v>4754</v>
      </c>
    </row>
    <row r="1650" customFormat="false" ht="15.75" hidden="false" customHeight="false" outlineLevel="0" collapsed="false">
      <c r="A1650" s="267" t="s">
        <v>4755</v>
      </c>
    </row>
    <row r="1651" customFormat="false" ht="15.75" hidden="false" customHeight="false" outlineLevel="0" collapsed="false">
      <c r="A1651" s="267" t="s">
        <v>4756</v>
      </c>
    </row>
    <row r="1652" customFormat="false" ht="15.75" hidden="false" customHeight="false" outlineLevel="0" collapsed="false">
      <c r="A1652" s="267" t="s">
        <v>4757</v>
      </c>
    </row>
    <row r="1653" customFormat="false" ht="15.75" hidden="false" customHeight="false" outlineLevel="0" collapsed="false">
      <c r="A1653" s="267" t="s">
        <v>4758</v>
      </c>
    </row>
    <row r="1654" customFormat="false" ht="15.75" hidden="false" customHeight="false" outlineLevel="0" collapsed="false">
      <c r="A1654" s="267" t="s">
        <v>4759</v>
      </c>
    </row>
    <row r="1658" customFormat="false" ht="15.75" hidden="false" customHeight="false" outlineLevel="0" collapsed="false">
      <c r="A1658" s="267" t="s">
        <v>4760</v>
      </c>
    </row>
    <row r="1659" customFormat="false" ht="15.75" hidden="false" customHeight="false" outlineLevel="0" collapsed="false">
      <c r="A1659" s="267" t="s">
        <v>4761</v>
      </c>
    </row>
    <row r="1660" customFormat="false" ht="15.75" hidden="false" customHeight="false" outlineLevel="0" collapsed="false">
      <c r="A1660" s="267" t="s">
        <v>4762</v>
      </c>
    </row>
    <row r="1661" customFormat="false" ht="15.75" hidden="false" customHeight="false" outlineLevel="0" collapsed="false">
      <c r="A1661" s="267" t="s">
        <v>4763</v>
      </c>
    </row>
    <row r="1662" customFormat="false" ht="15.75" hidden="false" customHeight="false" outlineLevel="0" collapsed="false">
      <c r="A1662" s="267" t="s">
        <v>4764</v>
      </c>
    </row>
    <row r="1664" customFormat="false" ht="15.75" hidden="false" customHeight="false" outlineLevel="0" collapsed="false">
      <c r="A1664" s="267" t="s">
        <v>4765</v>
      </c>
    </row>
    <row r="1665" customFormat="false" ht="15.75" hidden="false" customHeight="false" outlineLevel="0" collapsed="false">
      <c r="A1665" s="267" t="s">
        <v>4766</v>
      </c>
    </row>
    <row r="1666" customFormat="false" ht="15.75" hidden="false" customHeight="false" outlineLevel="0" collapsed="false">
      <c r="A1666" s="267" t="s">
        <v>4767</v>
      </c>
    </row>
    <row r="1667" customFormat="false" ht="15.75" hidden="false" customHeight="false" outlineLevel="0" collapsed="false">
      <c r="A1667" s="267" t="s">
        <v>4768</v>
      </c>
    </row>
    <row r="1668" customFormat="false" ht="15.75" hidden="false" customHeight="false" outlineLevel="0" collapsed="false">
      <c r="A1668" s="267" t="s">
        <v>4769</v>
      </c>
    </row>
    <row r="1669" customFormat="false" ht="15.75" hidden="false" customHeight="false" outlineLevel="0" collapsed="false">
      <c r="A1669" s="267" t="s">
        <v>4770</v>
      </c>
    </row>
    <row r="1670" customFormat="false" ht="15.75" hidden="false" customHeight="false" outlineLevel="0" collapsed="false">
      <c r="A1670" s="267" t="s">
        <v>4771</v>
      </c>
    </row>
    <row r="1672" customFormat="false" ht="15.75" hidden="false" customHeight="false" outlineLevel="0" collapsed="false">
      <c r="A1672" s="267" t="s">
        <v>4772</v>
      </c>
    </row>
    <row r="1673" customFormat="false" ht="15.75" hidden="false" customHeight="false" outlineLevel="0" collapsed="false">
      <c r="A1673" s="267" t="s">
        <v>4773</v>
      </c>
    </row>
    <row r="1674" customFormat="false" ht="15.75" hidden="false" customHeight="false" outlineLevel="0" collapsed="false">
      <c r="A1674" s="267" t="s">
        <v>4774</v>
      </c>
    </row>
    <row r="1677" customFormat="false" ht="15.75" hidden="false" customHeight="false" outlineLevel="0" collapsed="false">
      <c r="A1677" s="267" t="s">
        <v>4775</v>
      </c>
    </row>
    <row r="1678" customFormat="false" ht="15.75" hidden="false" customHeight="false" outlineLevel="0" collapsed="false">
      <c r="A1678" s="267" t="s">
        <v>4776</v>
      </c>
    </row>
    <row r="1681" customFormat="false" ht="15.75" hidden="false" customHeight="false" outlineLevel="0" collapsed="false">
      <c r="A1681" s="267" t="s">
        <v>24</v>
      </c>
    </row>
    <row r="1682" customFormat="false" ht="15.75" hidden="false" customHeight="false" outlineLevel="0" collapsed="false">
      <c r="A1682" s="499" t="s">
        <v>4777</v>
      </c>
    </row>
    <row r="1685" customFormat="false" ht="15.75" hidden="false" customHeight="false" outlineLevel="0" collapsed="false">
      <c r="A1685" s="267" t="s">
        <v>4778</v>
      </c>
    </row>
    <row r="1686" customFormat="false" ht="15.75" hidden="false" customHeight="false" outlineLevel="0" collapsed="false">
      <c r="A1686" s="267" t="s">
        <v>4779</v>
      </c>
    </row>
    <row r="1687" customFormat="false" ht="15.75" hidden="false" customHeight="false" outlineLevel="0" collapsed="false">
      <c r="A1687" s="267" t="s">
        <v>4780</v>
      </c>
    </row>
    <row r="1688" customFormat="false" ht="15.75" hidden="false" customHeight="false" outlineLevel="0" collapsed="false">
      <c r="A1688" s="267" t="s">
        <v>4781</v>
      </c>
    </row>
    <row r="1690" customFormat="false" ht="15.75" hidden="false" customHeight="false" outlineLevel="0" collapsed="false">
      <c r="A1690" s="267" t="s">
        <v>4782</v>
      </c>
    </row>
    <row r="1692" customFormat="false" ht="15.75" hidden="false" customHeight="false" outlineLevel="0" collapsed="false">
      <c r="A1692" s="267" t="s">
        <v>4783</v>
      </c>
    </row>
    <row r="1693" customFormat="false" ht="15.75" hidden="false" customHeight="false" outlineLevel="0" collapsed="false">
      <c r="A1693" s="267" t="s">
        <v>4784</v>
      </c>
    </row>
    <row r="1695" customFormat="false" ht="15.75" hidden="false" customHeight="false" outlineLevel="0" collapsed="false">
      <c r="A1695" s="267" t="s">
        <v>4785</v>
      </c>
    </row>
    <row r="1696" customFormat="false" ht="15.75" hidden="false" customHeight="false" outlineLevel="0" collapsed="false">
      <c r="A1696" s="267" t="s">
        <v>4786</v>
      </c>
    </row>
    <row r="1697" customFormat="false" ht="15.75" hidden="false" customHeight="false" outlineLevel="0" collapsed="false">
      <c r="A1697" s="267" t="s">
        <v>4787</v>
      </c>
    </row>
    <row r="1699" customFormat="false" ht="15.75" hidden="false" customHeight="false" outlineLevel="0" collapsed="false">
      <c r="A1699" s="267" t="s">
        <v>4788</v>
      </c>
    </row>
    <row r="1700" customFormat="false" ht="15.75" hidden="false" customHeight="false" outlineLevel="0" collapsed="false">
      <c r="A1700" s="267" t="s">
        <v>4789</v>
      </c>
    </row>
    <row r="1701" customFormat="false" ht="15.75" hidden="false" customHeight="false" outlineLevel="0" collapsed="false">
      <c r="A1701" s="267" t="s">
        <v>4790</v>
      </c>
    </row>
    <row r="1702" customFormat="false" ht="15.75" hidden="false" customHeight="false" outlineLevel="0" collapsed="false">
      <c r="A1702" s="267" t="s">
        <v>4791</v>
      </c>
    </row>
    <row r="1705" customFormat="false" ht="15.75" hidden="false" customHeight="false" outlineLevel="0" collapsed="false">
      <c r="A1705" s="267" t="s">
        <v>4792</v>
      </c>
    </row>
    <row r="1707" customFormat="false" ht="15.75" hidden="false" customHeight="false" outlineLevel="0" collapsed="false">
      <c r="A1707" s="267" t="s">
        <v>4793</v>
      </c>
    </row>
    <row r="1708" customFormat="false" ht="15.75" hidden="false" customHeight="false" outlineLevel="0" collapsed="false">
      <c r="A1708" s="267" t="s">
        <v>4794</v>
      </c>
    </row>
    <row r="1710" customFormat="false" ht="15.75" hidden="false" customHeight="false" outlineLevel="0" collapsed="false">
      <c r="A1710" s="267" t="s">
        <v>4795</v>
      </c>
    </row>
    <row r="1711" customFormat="false" ht="15.75" hidden="false" customHeight="false" outlineLevel="0" collapsed="false">
      <c r="A1711" s="267" t="s">
        <v>4796</v>
      </c>
    </row>
    <row r="1714" customFormat="false" ht="15.75" hidden="false" customHeight="false" outlineLevel="0" collapsed="false">
      <c r="A1714" s="267" t="s">
        <v>4797</v>
      </c>
    </row>
    <row r="1716" customFormat="false" ht="15.75" hidden="false" customHeight="false" outlineLevel="0" collapsed="false">
      <c r="A1716" s="267" t="s">
        <v>4798</v>
      </c>
    </row>
    <row r="1717" customFormat="false" ht="15.75" hidden="false" customHeight="false" outlineLevel="0" collapsed="false">
      <c r="A1717" s="267" t="s">
        <v>4799</v>
      </c>
    </row>
    <row r="1718" customFormat="false" ht="15.75" hidden="false" customHeight="false" outlineLevel="0" collapsed="false">
      <c r="A1718" s="267" t="s">
        <v>4578</v>
      </c>
    </row>
    <row r="1719" customFormat="false" ht="15.75" hidden="false" customHeight="false" outlineLevel="0" collapsed="false">
      <c r="A1719" s="267" t="s">
        <v>4800</v>
      </c>
    </row>
    <row r="1720" customFormat="false" ht="15.75" hidden="false" customHeight="false" outlineLevel="0" collapsed="false">
      <c r="A1720" s="267" t="s">
        <v>4660</v>
      </c>
    </row>
    <row r="1721" customFormat="false" ht="15.75" hidden="false" customHeight="false" outlineLevel="0" collapsed="false">
      <c r="A1721" s="267" t="s">
        <v>4801</v>
      </c>
    </row>
    <row r="1722" customFormat="false" ht="15.75" hidden="false" customHeight="false" outlineLevel="0" collapsed="false">
      <c r="A1722" s="267" t="s">
        <v>4579</v>
      </c>
    </row>
    <row r="1723" customFormat="false" ht="15.75" hidden="false" customHeight="false" outlineLevel="0" collapsed="false">
      <c r="A1723" s="267" t="s">
        <v>4802</v>
      </c>
    </row>
    <row r="1725" customFormat="false" ht="15.75" hidden="false" customHeight="false" outlineLevel="0" collapsed="false">
      <c r="A1725" s="267" t="s">
        <v>4803</v>
      </c>
    </row>
    <row r="1727" customFormat="false" ht="15.75" hidden="false" customHeight="false" outlineLevel="0" collapsed="false">
      <c r="A1727" s="267" t="s">
        <v>4804</v>
      </c>
    </row>
    <row r="1728" customFormat="false" ht="15.75" hidden="false" customHeight="false" outlineLevel="0" collapsed="false">
      <c r="A1728" s="267" t="s">
        <v>4805</v>
      </c>
    </row>
    <row r="1729" customFormat="false" ht="15.75" hidden="false" customHeight="false" outlineLevel="0" collapsed="false">
      <c r="A1729" s="267" t="s">
        <v>4806</v>
      </c>
    </row>
    <row r="1730" customFormat="false" ht="15.75" hidden="false" customHeight="false" outlineLevel="0" collapsed="false">
      <c r="A1730" s="267" t="s">
        <v>4807</v>
      </c>
    </row>
    <row r="1732" customFormat="false" ht="15.75" hidden="false" customHeight="false" outlineLevel="0" collapsed="false">
      <c r="A1732" s="267" t="s">
        <v>4808</v>
      </c>
    </row>
    <row r="1733" customFormat="false" ht="15.75" hidden="false" customHeight="false" outlineLevel="0" collapsed="false">
      <c r="A1733" s="267" t="s">
        <v>2611</v>
      </c>
    </row>
    <row r="1734" customFormat="false" ht="15.75" hidden="false" customHeight="false" outlineLevel="0" collapsed="false">
      <c r="A1734" s="267" t="s">
        <v>4809</v>
      </c>
    </row>
    <row r="1735" customFormat="false" ht="15.75" hidden="false" customHeight="false" outlineLevel="0" collapsed="false">
      <c r="A1735" s="267" t="s">
        <v>4810</v>
      </c>
    </row>
    <row r="1736" customFormat="false" ht="15.75" hidden="false" customHeight="false" outlineLevel="0" collapsed="false">
      <c r="A1736" s="267" t="s">
        <v>4811</v>
      </c>
    </row>
    <row r="1737" customFormat="false" ht="15.75" hidden="false" customHeight="false" outlineLevel="0" collapsed="false">
      <c r="A1737" s="267" t="s">
        <v>4812</v>
      </c>
    </row>
    <row r="1738" customFormat="false" ht="15.75" hidden="false" customHeight="false" outlineLevel="0" collapsed="false">
      <c r="A1738" s="267" t="s">
        <v>4813</v>
      </c>
    </row>
    <row r="1739" customFormat="false" ht="15.75" hidden="false" customHeight="false" outlineLevel="0" collapsed="false">
      <c r="A1739" s="267" t="s">
        <v>4814</v>
      </c>
    </row>
    <row r="1740" customFormat="false" ht="15.75" hidden="false" customHeight="false" outlineLevel="0" collapsed="false">
      <c r="A1740" s="267" t="s">
        <v>4815</v>
      </c>
    </row>
    <row r="1741" customFormat="false" ht="15.75" hidden="false" customHeight="false" outlineLevel="0" collapsed="false">
      <c r="A1741" s="267" t="s">
        <v>4816</v>
      </c>
    </row>
    <row r="1744" customFormat="false" ht="15.75" hidden="false" customHeight="false" outlineLevel="0" collapsed="false">
      <c r="A1744" s="267" t="s">
        <v>4817</v>
      </c>
    </row>
    <row r="1745" customFormat="false" ht="15.75" hidden="false" customHeight="false" outlineLevel="0" collapsed="false">
      <c r="A1745" s="267" t="s">
        <v>4818</v>
      </c>
    </row>
    <row r="1746" customFormat="false" ht="15.75" hidden="false" customHeight="false" outlineLevel="0" collapsed="false">
      <c r="A1746" s="267" t="s">
        <v>4819</v>
      </c>
    </row>
    <row r="1747" customFormat="false" ht="15.75" hidden="false" customHeight="false" outlineLevel="0" collapsed="false">
      <c r="A1747" s="267" t="s">
        <v>4820</v>
      </c>
    </row>
    <row r="1748" customFormat="false" ht="15.75" hidden="false" customHeight="false" outlineLevel="0" collapsed="false">
      <c r="A1748" s="267" t="s">
        <v>4821</v>
      </c>
    </row>
    <row r="1751" customFormat="false" ht="15.75" hidden="false" customHeight="false" outlineLevel="0" collapsed="false">
      <c r="A1751" s="267" t="s">
        <v>4822</v>
      </c>
    </row>
    <row r="1752" customFormat="false" ht="15.75" hidden="false" customHeight="false" outlineLevel="0" collapsed="false">
      <c r="A1752" s="267" t="s">
        <v>4823</v>
      </c>
    </row>
    <row r="1753" customFormat="false" ht="15.75" hidden="false" customHeight="false" outlineLevel="0" collapsed="false">
      <c r="A1753" s="267" t="s">
        <v>4824</v>
      </c>
    </row>
    <row r="1754" customFormat="false" ht="15.75" hidden="false" customHeight="false" outlineLevel="0" collapsed="false">
      <c r="A1754" s="267" t="s">
        <v>4825</v>
      </c>
    </row>
    <row r="1755" customFormat="false" ht="15.75" hidden="false" customHeight="false" outlineLevel="0" collapsed="false">
      <c r="A1755" s="267" t="s">
        <v>4826</v>
      </c>
    </row>
    <row r="1756" customFormat="false" ht="15.75" hidden="false" customHeight="false" outlineLevel="0" collapsed="false">
      <c r="A1756" s="267" t="s">
        <v>4827</v>
      </c>
    </row>
    <row r="1757" customFormat="false" ht="15.75" hidden="false" customHeight="false" outlineLevel="0" collapsed="false">
      <c r="A1757" s="267" t="s">
        <v>4828</v>
      </c>
    </row>
    <row r="1759" customFormat="false" ht="15.75" hidden="false" customHeight="false" outlineLevel="0" collapsed="false">
      <c r="A1759" s="267" t="s">
        <v>2631</v>
      </c>
    </row>
    <row r="1760" customFormat="false" ht="15.75" hidden="false" customHeight="false" outlineLevel="0" collapsed="false">
      <c r="A1760" s="267" t="s">
        <v>4829</v>
      </c>
    </row>
    <row r="1761" customFormat="false" ht="15.75" hidden="false" customHeight="false" outlineLevel="0" collapsed="false">
      <c r="A1761" s="267" t="s">
        <v>4830</v>
      </c>
    </row>
    <row r="1762" customFormat="false" ht="15.75" hidden="false" customHeight="false" outlineLevel="0" collapsed="false">
      <c r="A1762" s="267" t="s">
        <v>4831</v>
      </c>
    </row>
    <row r="1763" customFormat="false" ht="15.75" hidden="false" customHeight="false" outlineLevel="0" collapsed="false">
      <c r="A1763" s="267" t="s">
        <v>4832</v>
      </c>
    </row>
    <row r="1764" customFormat="false" ht="15.75" hidden="false" customHeight="false" outlineLevel="0" collapsed="false">
      <c r="A1764" s="267" t="s">
        <v>4833</v>
      </c>
    </row>
    <row r="1765" customFormat="false" ht="15.75" hidden="false" customHeight="false" outlineLevel="0" collapsed="false">
      <c r="A1765" s="267" t="s">
        <v>4834</v>
      </c>
    </row>
    <row r="1766" customFormat="false" ht="15.75" hidden="false" customHeight="false" outlineLevel="0" collapsed="false">
      <c r="A1766" s="267" t="s">
        <v>4835</v>
      </c>
    </row>
    <row r="1767" customFormat="false" ht="15.75" hidden="false" customHeight="false" outlineLevel="0" collapsed="false">
      <c r="A1767" s="267" t="s">
        <v>4836</v>
      </c>
    </row>
    <row r="1769" customFormat="false" ht="15.75" hidden="false" customHeight="false" outlineLevel="0" collapsed="false">
      <c r="A1769" s="267" t="s">
        <v>4837</v>
      </c>
    </row>
    <row r="1770" customFormat="false" ht="15.75" hidden="false" customHeight="false" outlineLevel="0" collapsed="false">
      <c r="A1770" s="267" t="s">
        <v>4838</v>
      </c>
    </row>
    <row r="1771" customFormat="false" ht="15.75" hidden="false" customHeight="false" outlineLevel="0" collapsed="false">
      <c r="A1771" s="267" t="s">
        <v>4839</v>
      </c>
    </row>
    <row r="1772" customFormat="false" ht="15.75" hidden="false" customHeight="false" outlineLevel="0" collapsed="false">
      <c r="A1772" s="267" t="s">
        <v>4840</v>
      </c>
    </row>
    <row r="1773" customFormat="false" ht="15.75" hidden="false" customHeight="false" outlineLevel="0" collapsed="false">
      <c r="A1773" s="267" t="s">
        <v>4841</v>
      </c>
    </row>
    <row r="1774" customFormat="false" ht="15.75" hidden="false" customHeight="false" outlineLevel="0" collapsed="false">
      <c r="A1774" s="267" t="s">
        <v>4842</v>
      </c>
    </row>
    <row r="1775" customFormat="false" ht="15.75" hidden="false" customHeight="false" outlineLevel="0" collapsed="false">
      <c r="A1775" s="267" t="s">
        <v>4843</v>
      </c>
    </row>
    <row r="1776" customFormat="false" ht="15.75" hidden="false" customHeight="false" outlineLevel="0" collapsed="false">
      <c r="A1776" s="267" t="s">
        <v>4844</v>
      </c>
    </row>
    <row r="1778" customFormat="false" ht="15.75" hidden="false" customHeight="false" outlineLevel="0" collapsed="false">
      <c r="A1778" s="267" t="s">
        <v>2649</v>
      </c>
    </row>
    <row r="1779" customFormat="false" ht="15.75" hidden="false" customHeight="false" outlineLevel="0" collapsed="false">
      <c r="A1779" s="267" t="s">
        <v>2650</v>
      </c>
    </row>
    <row r="1780" customFormat="false" ht="15.75" hidden="false" customHeight="false" outlineLevel="0" collapsed="false">
      <c r="A1780" s="267" t="s">
        <v>2651</v>
      </c>
    </row>
    <row r="1781" customFormat="false" ht="15.75" hidden="false" customHeight="false" outlineLevel="0" collapsed="false">
      <c r="A1781" s="267" t="s">
        <v>4845</v>
      </c>
    </row>
    <row r="1782" customFormat="false" ht="15.75" hidden="false" customHeight="false" outlineLevel="0" collapsed="false">
      <c r="A1782" s="267" t="s">
        <v>4846</v>
      </c>
    </row>
    <row r="1783" customFormat="false" ht="15.75" hidden="false" customHeight="false" outlineLevel="0" collapsed="false">
      <c r="A1783" s="267" t="s">
        <v>4847</v>
      </c>
    </row>
    <row r="1784" customFormat="false" ht="15.75" hidden="false" customHeight="false" outlineLevel="0" collapsed="false">
      <c r="A1784" s="267" t="s">
        <v>4848</v>
      </c>
    </row>
    <row r="1788" customFormat="false" ht="15.75" hidden="false" customHeight="false" outlineLevel="0" collapsed="false">
      <c r="A1788" s="267" t="s">
        <v>4849</v>
      </c>
    </row>
    <row r="1791" customFormat="false" ht="15.75" hidden="false" customHeight="false" outlineLevel="0" collapsed="false">
      <c r="A1791" s="267" t="s">
        <v>4850</v>
      </c>
    </row>
    <row r="1792" customFormat="false" ht="15.75" hidden="false" customHeight="false" outlineLevel="0" collapsed="false">
      <c r="A1792" s="267" t="s">
        <v>4851</v>
      </c>
    </row>
    <row r="1793" customFormat="false" ht="15.75" hidden="false" customHeight="false" outlineLevel="0" collapsed="false">
      <c r="A1793" s="267" t="s">
        <v>4852</v>
      </c>
    </row>
    <row r="1794" customFormat="false" ht="15.75" hidden="false" customHeight="false" outlineLevel="0" collapsed="false">
      <c r="A1794" s="267" t="s">
        <v>4853</v>
      </c>
    </row>
    <row r="1795" customFormat="false" ht="15.75" hidden="false" customHeight="false" outlineLevel="0" collapsed="false">
      <c r="A1795" s="267" t="s">
        <v>4854</v>
      </c>
    </row>
    <row r="1796" customFormat="false" ht="15.75" hidden="false" customHeight="false" outlineLevel="0" collapsed="false">
      <c r="A1796" s="267" t="s">
        <v>4855</v>
      </c>
    </row>
    <row r="1797" customFormat="false" ht="15.75" hidden="false" customHeight="false" outlineLevel="0" collapsed="false">
      <c r="A1797" s="267" t="s">
        <v>4856</v>
      </c>
    </row>
    <row r="1798" customFormat="false" ht="15.75" hidden="false" customHeight="false" outlineLevel="0" collapsed="false">
      <c r="A1798" s="267" t="s">
        <v>4857</v>
      </c>
    </row>
    <row r="1801" customFormat="false" ht="15.75" hidden="false" customHeight="false" outlineLevel="0" collapsed="false">
      <c r="A1801" s="267" t="s">
        <v>4858</v>
      </c>
    </row>
    <row r="1802" customFormat="false" ht="15.75" hidden="false" customHeight="false" outlineLevel="0" collapsed="false">
      <c r="A1802" s="267" t="s">
        <v>4859</v>
      </c>
    </row>
    <row r="1803" customFormat="false" ht="15.75" hidden="false" customHeight="false" outlineLevel="0" collapsed="false">
      <c r="A1803" s="267" t="s">
        <v>4860</v>
      </c>
    </row>
    <row r="1804" customFormat="false" ht="15.75" hidden="false" customHeight="false" outlineLevel="0" collapsed="false">
      <c r="A1804" s="267" t="s">
        <v>4861</v>
      </c>
    </row>
    <row r="1805" customFormat="false" ht="15.75" hidden="false" customHeight="false" outlineLevel="0" collapsed="false">
      <c r="A1805" s="267" t="s">
        <v>4862</v>
      </c>
    </row>
    <row r="1806" customFormat="false" ht="15.75" hidden="false" customHeight="false" outlineLevel="0" collapsed="false">
      <c r="A1806" s="267" t="s">
        <v>4863</v>
      </c>
    </row>
    <row r="1807" customFormat="false" ht="15.75" hidden="false" customHeight="false" outlineLevel="0" collapsed="false">
      <c r="A1807" s="267" t="s">
        <v>4864</v>
      </c>
    </row>
    <row r="1810" customFormat="false" ht="15.75" hidden="false" customHeight="false" outlineLevel="0" collapsed="false">
      <c r="A1810" s="267" t="s">
        <v>4865</v>
      </c>
    </row>
    <row r="1811" customFormat="false" ht="15.75" hidden="false" customHeight="false" outlineLevel="0" collapsed="false">
      <c r="A1811" s="267" t="s">
        <v>4866</v>
      </c>
    </row>
    <row r="1812" customFormat="false" ht="15.75" hidden="false" customHeight="false" outlineLevel="0" collapsed="false">
      <c r="A1812" s="267" t="s">
        <v>4867</v>
      </c>
    </row>
    <row r="1813" customFormat="false" ht="15.75" hidden="false" customHeight="false" outlineLevel="0" collapsed="false">
      <c r="A1813" s="267" t="s">
        <v>4868</v>
      </c>
    </row>
    <row r="1814" customFormat="false" ht="15.75" hidden="false" customHeight="false" outlineLevel="0" collapsed="false">
      <c r="A1814" s="267" t="s">
        <v>4869</v>
      </c>
    </row>
    <row r="1817" customFormat="false" ht="15.75" hidden="false" customHeight="false" outlineLevel="0" collapsed="false">
      <c r="A1817" s="267" t="s">
        <v>2655</v>
      </c>
      <c r="E1817" s="267" t="s">
        <v>4870</v>
      </c>
    </row>
    <row r="1819" customFormat="false" ht="15.75" hidden="false" customHeight="false" outlineLevel="0" collapsed="false">
      <c r="A1819" s="267" t="s">
        <v>4871</v>
      </c>
    </row>
    <row r="1820" customFormat="false" ht="15.75" hidden="false" customHeight="false" outlineLevel="0" collapsed="false">
      <c r="A1820" s="267" t="s">
        <v>4872</v>
      </c>
    </row>
    <row r="1821" customFormat="false" ht="15.75" hidden="false" customHeight="false" outlineLevel="0" collapsed="false">
      <c r="A1821" s="267" t="s">
        <v>4873</v>
      </c>
      <c r="E1821" s="267" t="s">
        <v>155</v>
      </c>
    </row>
    <row r="1823" customFormat="false" ht="15.75" hidden="false" customHeight="false" outlineLevel="0" collapsed="false">
      <c r="A1823" s="267" t="s">
        <v>4874</v>
      </c>
    </row>
    <row r="1824" customFormat="false" ht="15.75" hidden="false" customHeight="false" outlineLevel="0" collapsed="false">
      <c r="A1824" s="267" t="s">
        <v>4875</v>
      </c>
      <c r="E1824" s="267" t="s">
        <v>2666</v>
      </c>
    </row>
    <row r="1826" customFormat="false" ht="15.75" hidden="false" customHeight="false" outlineLevel="0" collapsed="false">
      <c r="A1826" s="267" t="s">
        <v>4876</v>
      </c>
    </row>
    <row r="1827" customFormat="false" ht="15.75" hidden="false" customHeight="false" outlineLevel="0" collapsed="false">
      <c r="A1827" s="267" t="s">
        <v>4877</v>
      </c>
      <c r="E1827" s="267" t="s">
        <v>2670</v>
      </c>
    </row>
    <row r="1830" customFormat="false" ht="15.75" hidden="false" customHeight="false" outlineLevel="0" collapsed="false">
      <c r="A1830" s="267" t="s">
        <v>4878</v>
      </c>
      <c r="E1830" s="267" t="s">
        <v>4879</v>
      </c>
    </row>
    <row r="1832" customFormat="false" ht="15.75" hidden="false" customHeight="false" outlineLevel="0" collapsed="false">
      <c r="A1832" s="267" t="s">
        <v>4880</v>
      </c>
      <c r="E1832" s="267" t="s">
        <v>393</v>
      </c>
    </row>
    <row r="1834" customFormat="false" ht="15.75" hidden="false" customHeight="false" outlineLevel="0" collapsed="false">
      <c r="A1834" s="267" t="s">
        <v>4881</v>
      </c>
      <c r="E1834" s="267" t="s">
        <v>2675</v>
      </c>
    </row>
    <row r="1836" customFormat="false" ht="15.75" hidden="false" customHeight="false" outlineLevel="0" collapsed="false">
      <c r="A1836" s="267" t="s">
        <v>4882</v>
      </c>
    </row>
    <row r="1837" customFormat="false" ht="15.75" hidden="false" customHeight="false" outlineLevel="0" collapsed="false">
      <c r="A1837" s="267" t="s">
        <v>4883</v>
      </c>
      <c r="E1837" s="267" t="s">
        <v>4884</v>
      </c>
    </row>
    <row r="1839" customFormat="false" ht="15.75" hidden="false" customHeight="false" outlineLevel="0" collapsed="false">
      <c r="A1839" s="267" t="s">
        <v>4885</v>
      </c>
    </row>
    <row r="1840" customFormat="false" ht="15.75" hidden="false" customHeight="false" outlineLevel="0" collapsed="false">
      <c r="A1840" s="267" t="s">
        <v>4886</v>
      </c>
    </row>
    <row r="1841" customFormat="false" ht="15.75" hidden="false" customHeight="false" outlineLevel="0" collapsed="false">
      <c r="A1841" s="267" t="s">
        <v>4887</v>
      </c>
    </row>
    <row r="1842" customFormat="false" ht="15.75" hidden="false" customHeight="false" outlineLevel="0" collapsed="false">
      <c r="A1842" s="267" t="s">
        <v>4888</v>
      </c>
      <c r="E1842" s="267" t="s">
        <v>4889</v>
      </c>
    </row>
    <row r="1846" customFormat="false" ht="15.75" hidden="false" customHeight="false" outlineLevel="0" collapsed="false">
      <c r="A1846" s="267" t="s">
        <v>4890</v>
      </c>
    </row>
    <row r="1847" customFormat="false" ht="15.75" hidden="false" customHeight="false" outlineLevel="0" collapsed="false">
      <c r="A1847" s="267" t="s">
        <v>4891</v>
      </c>
    </row>
    <row r="1848" customFormat="false" ht="15.75" hidden="false" customHeight="false" outlineLevel="0" collapsed="false">
      <c r="A1848" s="267" t="s">
        <v>4892</v>
      </c>
    </row>
    <row r="1850" customFormat="false" ht="15.75" hidden="false" customHeight="false" outlineLevel="0" collapsed="false">
      <c r="A1850" s="267" t="s">
        <v>4893</v>
      </c>
    </row>
    <row r="1851" customFormat="false" ht="15.75" hidden="false" customHeight="false" outlineLevel="0" collapsed="false">
      <c r="A1851" s="267" t="s">
        <v>4894</v>
      </c>
    </row>
    <row r="1854" customFormat="false" ht="15.75" hidden="false" customHeight="false" outlineLevel="0" collapsed="false">
      <c r="A1854" s="267" t="s">
        <v>4895</v>
      </c>
    </row>
    <row r="1855" customFormat="false" ht="15.75" hidden="false" customHeight="false" outlineLevel="0" collapsed="false">
      <c r="A1855" s="267" t="s">
        <v>4896</v>
      </c>
    </row>
    <row r="1856" customFormat="false" ht="15.75" hidden="false" customHeight="false" outlineLevel="0" collapsed="false">
      <c r="A1856" s="267" t="s">
        <v>4897</v>
      </c>
    </row>
    <row r="1857" customFormat="false" ht="15.75" hidden="false" customHeight="false" outlineLevel="0" collapsed="false">
      <c r="A1857" s="267" t="s">
        <v>24</v>
      </c>
    </row>
    <row r="1858" customFormat="false" ht="15.75" hidden="false" customHeight="false" outlineLevel="0" collapsed="false">
      <c r="A1858" s="267" t="s">
        <v>4898</v>
      </c>
    </row>
    <row r="1862" customFormat="false" ht="15.75" hidden="false" customHeight="false" outlineLevel="0" collapsed="false">
      <c r="A1862" s="267" t="s">
        <v>4899</v>
      </c>
    </row>
    <row r="1865" customFormat="false" ht="15.75" hidden="false" customHeight="false" outlineLevel="0" collapsed="false">
      <c r="A1865" s="267" t="s">
        <v>4900</v>
      </c>
    </row>
    <row r="1866" customFormat="false" ht="15.75" hidden="false" customHeight="false" outlineLevel="0" collapsed="false">
      <c r="A1866" s="267" t="s">
        <v>4901</v>
      </c>
    </row>
    <row r="1867" customFormat="false" ht="15.75" hidden="false" customHeight="false" outlineLevel="0" collapsed="false">
      <c r="A1867" s="267" t="s">
        <v>4902</v>
      </c>
    </row>
    <row r="1868" customFormat="false" ht="15.75" hidden="false" customHeight="false" outlineLevel="0" collapsed="false">
      <c r="A1868" s="267" t="s">
        <v>4903</v>
      </c>
    </row>
    <row r="1869" customFormat="false" ht="15.75" hidden="false" customHeight="false" outlineLevel="0" collapsed="false">
      <c r="A1869" s="267" t="s">
        <v>4904</v>
      </c>
    </row>
    <row r="1870" customFormat="false" ht="15.75" hidden="false" customHeight="false" outlineLevel="0" collapsed="false">
      <c r="A1870" s="267" t="s">
        <v>4905</v>
      </c>
    </row>
    <row r="1871" customFormat="false" ht="15.75" hidden="false" customHeight="false" outlineLevel="0" collapsed="false">
      <c r="A1871" s="267" t="s">
        <v>4906</v>
      </c>
    </row>
    <row r="1872" customFormat="false" ht="15.75" hidden="false" customHeight="false" outlineLevel="0" collapsed="false">
      <c r="A1872" s="267" t="s">
        <v>4907</v>
      </c>
    </row>
    <row r="1874" customFormat="false" ht="15.75" hidden="false" customHeight="false" outlineLevel="0" collapsed="false">
      <c r="A1874" s="267" t="s">
        <v>4908</v>
      </c>
    </row>
    <row r="1875" customFormat="false" ht="15.75" hidden="false" customHeight="false" outlineLevel="0" collapsed="false">
      <c r="A1875" s="267" t="s">
        <v>4909</v>
      </c>
    </row>
    <row r="1876" customFormat="false" ht="15.75" hidden="false" customHeight="false" outlineLevel="0" collapsed="false">
      <c r="A1876" s="267" t="s">
        <v>4910</v>
      </c>
    </row>
    <row r="1878" customFormat="false" ht="15.75" hidden="false" customHeight="false" outlineLevel="0" collapsed="false">
      <c r="A1878" s="267" t="s">
        <v>4911</v>
      </c>
    </row>
    <row r="1879" customFormat="false" ht="15.75" hidden="false" customHeight="false" outlineLevel="0" collapsed="false">
      <c r="A1879" s="267" t="s">
        <v>4912</v>
      </c>
    </row>
    <row r="1880" customFormat="false" ht="15.75" hidden="false" customHeight="false" outlineLevel="0" collapsed="false">
      <c r="A1880" s="267" t="s">
        <v>4913</v>
      </c>
    </row>
    <row r="1881" customFormat="false" ht="15.75" hidden="false" customHeight="false" outlineLevel="0" collapsed="false">
      <c r="A1881" s="267" t="s">
        <v>4914</v>
      </c>
    </row>
    <row r="1882" customFormat="false" ht="15.75" hidden="false" customHeight="false" outlineLevel="0" collapsed="false">
      <c r="A1882" s="267" t="s">
        <v>4915</v>
      </c>
    </row>
    <row r="1883" customFormat="false" ht="15.75" hidden="false" customHeight="false" outlineLevel="0" collapsed="false">
      <c r="A1883" s="267" t="s">
        <v>4916</v>
      </c>
    </row>
    <row r="1885" customFormat="false" ht="15.75" hidden="false" customHeight="false" outlineLevel="0" collapsed="false">
      <c r="A1885" s="267" t="s">
        <v>4917</v>
      </c>
    </row>
    <row r="1886" customFormat="false" ht="15.75" hidden="false" customHeight="false" outlineLevel="0" collapsed="false">
      <c r="A1886" s="267" t="s">
        <v>4918</v>
      </c>
    </row>
    <row r="1887" customFormat="false" ht="15.75" hidden="false" customHeight="false" outlineLevel="0" collapsed="false">
      <c r="A1887" s="267" t="s">
        <v>4919</v>
      </c>
    </row>
    <row r="1888" customFormat="false" ht="15.75" hidden="false" customHeight="false" outlineLevel="0" collapsed="false">
      <c r="A1888" s="267" t="s">
        <v>4920</v>
      </c>
    </row>
    <row r="1889" customFormat="false" ht="15.75" hidden="false" customHeight="false" outlineLevel="0" collapsed="false">
      <c r="A1889" s="267" t="s">
        <v>4921</v>
      </c>
    </row>
    <row r="1890" customFormat="false" ht="15.75" hidden="false" customHeight="false" outlineLevel="0" collapsed="false">
      <c r="A1890" s="267" t="s">
        <v>4922</v>
      </c>
    </row>
    <row r="1891" customFormat="false" ht="15.75" hidden="false" customHeight="false" outlineLevel="0" collapsed="false">
      <c r="A1891" s="267" t="s">
        <v>3781</v>
      </c>
    </row>
    <row r="1893" customFormat="false" ht="15.75" hidden="false" customHeight="false" outlineLevel="0" collapsed="false">
      <c r="A1893" s="267" t="s">
        <v>4923</v>
      </c>
    </row>
    <row r="1894" customFormat="false" ht="15.75" hidden="false" customHeight="false" outlineLevel="0" collapsed="false">
      <c r="A1894" s="267" t="s">
        <v>4924</v>
      </c>
    </row>
    <row r="1895" customFormat="false" ht="15.75" hidden="false" customHeight="false" outlineLevel="0" collapsed="false">
      <c r="A1895" s="267" t="s">
        <v>4925</v>
      </c>
    </row>
    <row r="1897" customFormat="false" ht="15.75" hidden="false" customHeight="false" outlineLevel="0" collapsed="false">
      <c r="A1897" s="267" t="s">
        <v>24</v>
      </c>
    </row>
    <row r="1898" customFormat="false" ht="15.75" hidden="false" customHeight="false" outlineLevel="0" collapsed="false">
      <c r="A1898" s="267" t="s">
        <v>4926</v>
      </c>
    </row>
    <row r="1900" customFormat="false" ht="15.75" hidden="false" customHeight="false" outlineLevel="0" collapsed="false">
      <c r="A1900" s="267" t="s">
        <v>4927</v>
      </c>
    </row>
    <row r="1901" customFormat="false" ht="15.75" hidden="false" customHeight="false" outlineLevel="0" collapsed="false">
      <c r="A1901" s="267" t="s">
        <v>4928</v>
      </c>
    </row>
    <row r="1902" customFormat="false" ht="15.75" hidden="false" customHeight="false" outlineLevel="0" collapsed="false">
      <c r="A1902" s="267" t="s">
        <v>4929</v>
      </c>
    </row>
    <row r="1903" customFormat="false" ht="15.75" hidden="false" customHeight="false" outlineLevel="0" collapsed="false">
      <c r="A1903" s="267" t="s">
        <v>4930</v>
      </c>
    </row>
    <row r="1904" customFormat="false" ht="15.75" hidden="false" customHeight="false" outlineLevel="0" collapsed="false">
      <c r="A1904" s="267" t="s">
        <v>4931</v>
      </c>
    </row>
    <row r="1905" customFormat="false" ht="15.75" hidden="false" customHeight="false" outlineLevel="0" collapsed="false">
      <c r="A1905" s="267" t="s">
        <v>4932</v>
      </c>
    </row>
    <row r="1907" customFormat="false" ht="15.75" hidden="false" customHeight="false" outlineLevel="0" collapsed="false">
      <c r="A1907" s="267" t="s">
        <v>4933</v>
      </c>
    </row>
    <row r="1908" customFormat="false" ht="15.75" hidden="false" customHeight="false" outlineLevel="0" collapsed="false">
      <c r="A1908" s="267" t="s">
        <v>4934</v>
      </c>
    </row>
    <row r="1909" customFormat="false" ht="15.75" hidden="false" customHeight="false" outlineLevel="0" collapsed="false">
      <c r="A1909" s="267" t="s">
        <v>4935</v>
      </c>
    </row>
    <row r="1910" customFormat="false" ht="15.75" hidden="false" customHeight="false" outlineLevel="0" collapsed="false">
      <c r="A1910" s="267" t="s">
        <v>4936</v>
      </c>
    </row>
    <row r="1912" customFormat="false" ht="15.75" hidden="false" customHeight="false" outlineLevel="0" collapsed="false">
      <c r="A1912" s="267" t="s">
        <v>4937</v>
      </c>
    </row>
    <row r="1913" customFormat="false" ht="15.75" hidden="false" customHeight="false" outlineLevel="0" collapsed="false">
      <c r="A1913" s="267" t="s">
        <v>4938</v>
      </c>
    </row>
    <row r="1915" customFormat="false" ht="15.75" hidden="false" customHeight="false" outlineLevel="0" collapsed="false">
      <c r="A1915" s="267" t="s">
        <v>4939</v>
      </c>
    </row>
    <row r="1916" customFormat="false" ht="15.75" hidden="false" customHeight="false" outlineLevel="0" collapsed="false">
      <c r="A1916" s="267" t="s">
        <v>4940</v>
      </c>
    </row>
    <row r="1917" customFormat="false" ht="15.75" hidden="false" customHeight="false" outlineLevel="0" collapsed="false">
      <c r="A1917" s="267" t="s">
        <v>4941</v>
      </c>
    </row>
    <row r="1918" customFormat="false" ht="15.75" hidden="false" customHeight="false" outlineLevel="0" collapsed="false">
      <c r="A1918" s="267" t="s">
        <v>4942</v>
      </c>
    </row>
    <row r="1919" customFormat="false" ht="15.75" hidden="false" customHeight="false" outlineLevel="0" collapsed="false">
      <c r="A1919" s="267" t="s">
        <v>4943</v>
      </c>
    </row>
    <row r="1920" customFormat="false" ht="15.75" hidden="false" customHeight="false" outlineLevel="0" collapsed="false">
      <c r="A1920" s="267" t="s">
        <v>4944</v>
      </c>
    </row>
    <row r="1921" customFormat="false" ht="15.75" hidden="false" customHeight="false" outlineLevel="0" collapsed="false">
      <c r="A1921" s="267" t="s">
        <v>4945</v>
      </c>
    </row>
    <row r="1922" customFormat="false" ht="15.75" hidden="false" customHeight="false" outlineLevel="0" collapsed="false">
      <c r="A1922" s="267" t="s">
        <v>4946</v>
      </c>
    </row>
    <row r="1923" customFormat="false" ht="15.75" hidden="false" customHeight="false" outlineLevel="0" collapsed="false">
      <c r="A1923" s="267" t="s">
        <v>4947</v>
      </c>
    </row>
    <row r="1926" customFormat="false" ht="15.75" hidden="false" customHeight="false" outlineLevel="0" collapsed="false">
      <c r="A1926" s="267" t="s">
        <v>4948</v>
      </c>
    </row>
    <row r="1929" customFormat="false" ht="15.75" hidden="false" customHeight="false" outlineLevel="0" collapsed="false">
      <c r="A1929" s="267" t="s">
        <v>4949</v>
      </c>
    </row>
    <row r="1930" customFormat="false" ht="15.75" hidden="false" customHeight="false" outlineLevel="0" collapsed="false">
      <c r="A1930" s="267" t="s">
        <v>4950</v>
      </c>
    </row>
    <row r="1931" customFormat="false" ht="15.75" hidden="false" customHeight="false" outlineLevel="0" collapsed="false">
      <c r="A1931" s="267" t="s">
        <v>4951</v>
      </c>
    </row>
    <row r="1933" customFormat="false" ht="15.75" hidden="false" customHeight="false" outlineLevel="0" collapsed="false">
      <c r="A1933" s="267" t="s">
        <v>4952</v>
      </c>
    </row>
    <row r="1934" customFormat="false" ht="15.75" hidden="false" customHeight="false" outlineLevel="0" collapsed="false">
      <c r="A1934" s="267" t="s">
        <v>4953</v>
      </c>
    </row>
    <row r="1935" customFormat="false" ht="15.75" hidden="false" customHeight="false" outlineLevel="0" collapsed="false">
      <c r="A1935" s="267" t="s">
        <v>4954</v>
      </c>
    </row>
    <row r="1936" customFormat="false" ht="15.75" hidden="false" customHeight="false" outlineLevel="0" collapsed="false">
      <c r="A1936" s="267" t="s">
        <v>4955</v>
      </c>
    </row>
    <row r="1937" customFormat="false" ht="15.75" hidden="false" customHeight="false" outlineLevel="0" collapsed="false">
      <c r="A1937" s="267" t="s">
        <v>4956</v>
      </c>
    </row>
    <row r="1938" customFormat="false" ht="15.75" hidden="false" customHeight="false" outlineLevel="0" collapsed="false">
      <c r="A1938" s="267" t="s">
        <v>4957</v>
      </c>
    </row>
    <row r="1939" customFormat="false" ht="15.75" hidden="false" customHeight="false" outlineLevel="0" collapsed="false">
      <c r="A1939" s="267" t="s">
        <v>24</v>
      </c>
    </row>
    <row r="1940" customFormat="false" ht="15.75" hidden="false" customHeight="false" outlineLevel="0" collapsed="false">
      <c r="A1940" s="267" t="s">
        <v>4958</v>
      </c>
    </row>
    <row r="1941" customFormat="false" ht="15.75" hidden="false" customHeight="false" outlineLevel="0" collapsed="false">
      <c r="A1941" s="267" t="s">
        <v>4959</v>
      </c>
    </row>
    <row r="1942" customFormat="false" ht="15.75" hidden="false" customHeight="false" outlineLevel="0" collapsed="false">
      <c r="A1942" s="267" t="s">
        <v>4960</v>
      </c>
    </row>
    <row r="1943" customFormat="false" ht="15.75" hidden="false" customHeight="false" outlineLevel="0" collapsed="false">
      <c r="A1943" s="267" t="s">
        <v>4961</v>
      </c>
    </row>
    <row r="1944" customFormat="false" ht="15.75" hidden="false" customHeight="false" outlineLevel="0" collapsed="false">
      <c r="A1944" s="267" t="s">
        <v>4962</v>
      </c>
    </row>
    <row r="1946" customFormat="false" ht="15.75" hidden="false" customHeight="false" outlineLevel="0" collapsed="false">
      <c r="A1946" s="267" t="s">
        <v>4963</v>
      </c>
    </row>
    <row r="1947" customFormat="false" ht="15.75" hidden="false" customHeight="false" outlineLevel="0" collapsed="false">
      <c r="A1947" s="267" t="s">
        <v>4964</v>
      </c>
    </row>
    <row r="1948" customFormat="false" ht="15.75" hidden="false" customHeight="false" outlineLevel="0" collapsed="false">
      <c r="A1948" s="267" t="s">
        <v>4965</v>
      </c>
    </row>
    <row r="1952" customFormat="false" ht="15.75" hidden="false" customHeight="false" outlineLevel="0" collapsed="false">
      <c r="A1952" s="267" t="s">
        <v>4966</v>
      </c>
    </row>
    <row r="1955" customFormat="false" ht="15.75" hidden="false" customHeight="false" outlineLevel="0" collapsed="false">
      <c r="A1955" s="267" t="s">
        <v>4967</v>
      </c>
    </row>
    <row r="1956" customFormat="false" ht="15.75" hidden="false" customHeight="false" outlineLevel="0" collapsed="false">
      <c r="A1956" s="267" t="s">
        <v>4968</v>
      </c>
    </row>
    <row r="1957" customFormat="false" ht="15.75" hidden="false" customHeight="false" outlineLevel="0" collapsed="false">
      <c r="A1957" s="267" t="s">
        <v>4969</v>
      </c>
    </row>
    <row r="1958" customFormat="false" ht="15.75" hidden="false" customHeight="false" outlineLevel="0" collapsed="false">
      <c r="A1958" s="267" t="s">
        <v>4970</v>
      </c>
    </row>
    <row r="1959" customFormat="false" ht="15.75" hidden="false" customHeight="false" outlineLevel="0" collapsed="false">
      <c r="A1959" s="267" t="s">
        <v>4971</v>
      </c>
    </row>
    <row r="1960" customFormat="false" ht="15.75" hidden="false" customHeight="false" outlineLevel="0" collapsed="false">
      <c r="A1960" s="267" t="s">
        <v>4972</v>
      </c>
    </row>
    <row r="1963" customFormat="false" ht="15.75" hidden="false" customHeight="false" outlineLevel="0" collapsed="false">
      <c r="A1963" s="267" t="s">
        <v>4973</v>
      </c>
    </row>
    <row r="1965" customFormat="false" ht="15.75" hidden="false" customHeight="false" outlineLevel="0" collapsed="false">
      <c r="A1965" s="267" t="s">
        <v>4974</v>
      </c>
    </row>
    <row r="1966" customFormat="false" ht="15.75" hidden="false" customHeight="false" outlineLevel="0" collapsed="false">
      <c r="A1966" s="267" t="s">
        <v>4975</v>
      </c>
    </row>
    <row r="1967" customFormat="false" ht="15.75" hidden="false" customHeight="false" outlineLevel="0" collapsed="false">
      <c r="A1967" s="267" t="s">
        <v>4976</v>
      </c>
    </row>
    <row r="1968" customFormat="false" ht="15.75" hidden="false" customHeight="false" outlineLevel="0" collapsed="false">
      <c r="A1968" s="267" t="s">
        <v>4977</v>
      </c>
    </row>
    <row r="1969" customFormat="false" ht="15.75" hidden="false" customHeight="false" outlineLevel="0" collapsed="false">
      <c r="A1969" s="267" t="s">
        <v>4978</v>
      </c>
    </row>
    <row r="1970" customFormat="false" ht="15.75" hidden="false" customHeight="false" outlineLevel="0" collapsed="false">
      <c r="A1970" s="267" t="s">
        <v>4979</v>
      </c>
    </row>
    <row r="1973" customFormat="false" ht="15.75" hidden="false" customHeight="false" outlineLevel="0" collapsed="false">
      <c r="A1973" s="267" t="s">
        <v>4980</v>
      </c>
    </row>
    <row r="1974" customFormat="false" ht="15.75" hidden="false" customHeight="false" outlineLevel="0" collapsed="false">
      <c r="A1974" s="267" t="s">
        <v>4981</v>
      </c>
    </row>
    <row r="1975" customFormat="false" ht="15.75" hidden="false" customHeight="false" outlineLevel="0" collapsed="false">
      <c r="A1975" s="267" t="s">
        <v>4982</v>
      </c>
    </row>
    <row r="1977" customFormat="false" ht="15.75" hidden="false" customHeight="false" outlineLevel="0" collapsed="false">
      <c r="A1977" s="267" t="s">
        <v>4983</v>
      </c>
    </row>
    <row r="1978" customFormat="false" ht="15.75" hidden="false" customHeight="false" outlineLevel="0" collapsed="false">
      <c r="A1978" s="267" t="s">
        <v>4984</v>
      </c>
    </row>
    <row r="1979" customFormat="false" ht="15.75" hidden="false" customHeight="false" outlineLevel="0" collapsed="false">
      <c r="A1979" s="267" t="s">
        <v>4985</v>
      </c>
    </row>
    <row r="1980" customFormat="false" ht="15.75" hidden="false" customHeight="false" outlineLevel="0" collapsed="false">
      <c r="A1980" s="267" t="s">
        <v>4986</v>
      </c>
    </row>
    <row r="1983" customFormat="false" ht="15.75" hidden="false" customHeight="false" outlineLevel="0" collapsed="false">
      <c r="A1983" s="499" t="s">
        <v>2849</v>
      </c>
    </row>
    <row r="1986" customFormat="false" ht="15.75" hidden="false" customHeight="false" outlineLevel="0" collapsed="false">
      <c r="A1986" s="267" t="s">
        <v>4987</v>
      </c>
    </row>
    <row r="1987" customFormat="false" ht="15.75" hidden="false" customHeight="false" outlineLevel="0" collapsed="false">
      <c r="A1987" s="267" t="s">
        <v>4988</v>
      </c>
    </row>
    <row r="1988" customFormat="false" ht="15.75" hidden="false" customHeight="false" outlineLevel="0" collapsed="false">
      <c r="A1988" s="267" t="s">
        <v>4989</v>
      </c>
    </row>
    <row r="1989" customFormat="false" ht="15.75" hidden="false" customHeight="false" outlineLevel="0" collapsed="false">
      <c r="A1989" s="267" t="s">
        <v>4990</v>
      </c>
    </row>
    <row r="1990" customFormat="false" ht="15.75" hidden="false" customHeight="false" outlineLevel="0" collapsed="false">
      <c r="A1990" s="267" t="s">
        <v>4991</v>
      </c>
    </row>
    <row r="1991" customFormat="false" ht="15.75" hidden="false" customHeight="false" outlineLevel="0" collapsed="false">
      <c r="A1991" s="267" t="s">
        <v>4992</v>
      </c>
    </row>
    <row r="1994" customFormat="false" ht="15.75" hidden="false" customHeight="false" outlineLevel="0" collapsed="false">
      <c r="A1994" s="267" t="s">
        <v>24</v>
      </c>
    </row>
    <row r="1995" customFormat="false" ht="15.75" hidden="false" customHeight="false" outlineLevel="0" collapsed="false">
      <c r="A1995" s="499" t="s">
        <v>4993</v>
      </c>
    </row>
    <row r="1996" customFormat="false" ht="15.75" hidden="false" customHeight="false" outlineLevel="0" collapsed="false">
      <c r="A1996" s="499" t="s">
        <v>4994</v>
      </c>
    </row>
    <row r="1999" customFormat="false" ht="15.75" hidden="false" customHeight="false" outlineLevel="0" collapsed="false">
      <c r="A1999" s="267" t="s">
        <v>4995</v>
      </c>
    </row>
    <row r="2001" customFormat="false" ht="15.75" hidden="false" customHeight="false" outlineLevel="0" collapsed="false">
      <c r="A2001" s="267" t="s">
        <v>4996</v>
      </c>
    </row>
    <row r="2002" customFormat="false" ht="15.75" hidden="false" customHeight="false" outlineLevel="0" collapsed="false">
      <c r="A2002" s="267" t="s">
        <v>4997</v>
      </c>
    </row>
    <row r="2003" customFormat="false" ht="15.75" hidden="false" customHeight="false" outlineLevel="0" collapsed="false">
      <c r="A2003" s="267" t="s">
        <v>4998</v>
      </c>
    </row>
    <row r="2004" customFormat="false" ht="15.75" hidden="false" customHeight="false" outlineLevel="0" collapsed="false">
      <c r="A2004" s="267" t="s">
        <v>4999</v>
      </c>
    </row>
    <row r="2006" customFormat="false" ht="15.75" hidden="false" customHeight="false" outlineLevel="0" collapsed="false">
      <c r="A2006" s="267" t="s">
        <v>5000</v>
      </c>
    </row>
    <row r="2007" customFormat="false" ht="15.75" hidden="false" customHeight="false" outlineLevel="0" collapsed="false">
      <c r="A2007" s="267" t="s">
        <v>5001</v>
      </c>
    </row>
    <row r="2008" customFormat="false" ht="15.75" hidden="false" customHeight="false" outlineLevel="0" collapsed="false">
      <c r="A2008" s="267" t="s">
        <v>5002</v>
      </c>
    </row>
    <row r="2009" customFormat="false" ht="15.75" hidden="false" customHeight="false" outlineLevel="0" collapsed="false">
      <c r="A2009" s="267" t="s">
        <v>5003</v>
      </c>
    </row>
    <row r="2012" customFormat="false" ht="15.75" hidden="false" customHeight="false" outlineLevel="0" collapsed="false">
      <c r="B2012" s="267" t="s">
        <v>5004</v>
      </c>
    </row>
    <row r="2013" customFormat="false" ht="15.75" hidden="false" customHeight="false" outlineLevel="0" collapsed="false">
      <c r="B2013" s="267" t="s">
        <v>5005</v>
      </c>
    </row>
    <row r="2015" customFormat="false" ht="15.75" hidden="false" customHeight="false" outlineLevel="0" collapsed="false">
      <c r="B2015" s="267" t="s">
        <v>5006</v>
      </c>
      <c r="C2015" s="495" t="s">
        <v>205</v>
      </c>
      <c r="D2015" s="495" t="s">
        <v>5006</v>
      </c>
      <c r="E2015" s="495" t="s">
        <v>5007</v>
      </c>
      <c r="I2015" s="495"/>
    </row>
    <row r="2016" customFormat="false" ht="15.75" hidden="false" customHeight="false" outlineLevel="0" collapsed="false">
      <c r="C2016" s="495" t="s">
        <v>5008</v>
      </c>
      <c r="D2016" s="495" t="s">
        <v>24</v>
      </c>
      <c r="E2016" s="495" t="s">
        <v>5009</v>
      </c>
      <c r="I2016" s="495"/>
    </row>
    <row r="2017" customFormat="false" ht="15.75" hidden="false" customHeight="false" outlineLevel="0" collapsed="false">
      <c r="C2017" s="495"/>
      <c r="D2017" s="495"/>
      <c r="E2017" s="495"/>
      <c r="I2017" s="495"/>
    </row>
    <row r="2018" customFormat="false" ht="15.75" hidden="false" customHeight="false" outlineLevel="0" collapsed="false">
      <c r="B2018" s="267" t="s">
        <v>5010</v>
      </c>
      <c r="C2018" s="495" t="n">
        <v>3264</v>
      </c>
      <c r="D2018" s="495" t="s">
        <v>5011</v>
      </c>
      <c r="E2018" s="495" t="n">
        <v>587149</v>
      </c>
      <c r="I2018" s="495"/>
    </row>
    <row r="2019" customFormat="false" ht="15.75" hidden="false" customHeight="false" outlineLevel="0" collapsed="false">
      <c r="B2019" s="267" t="s">
        <v>5012</v>
      </c>
      <c r="C2019" s="495" t="n">
        <v>592</v>
      </c>
      <c r="D2019" s="495" t="s">
        <v>5013</v>
      </c>
      <c r="E2019" s="495" t="n">
        <v>45697</v>
      </c>
      <c r="I2019" s="495"/>
    </row>
    <row r="2020" customFormat="false" ht="15.75" hidden="false" customHeight="false" outlineLevel="0" collapsed="false">
      <c r="B2020" s="267" t="s">
        <v>5014</v>
      </c>
      <c r="C2020" s="495" t="n">
        <v>99</v>
      </c>
      <c r="D2020" s="495"/>
      <c r="E2020" s="495"/>
      <c r="I2020" s="495"/>
    </row>
    <row r="2021" customFormat="false" ht="15.75" hidden="false" customHeight="false" outlineLevel="0" collapsed="false">
      <c r="B2021" s="267" t="s">
        <v>5015</v>
      </c>
      <c r="C2021" s="495" t="n">
        <v>30</v>
      </c>
      <c r="D2021" s="495" t="s">
        <v>5016</v>
      </c>
      <c r="E2021" s="495" t="n">
        <v>4898</v>
      </c>
      <c r="I2021" s="495"/>
    </row>
    <row r="2022" customFormat="false" ht="15.75" hidden="false" customHeight="false" outlineLevel="0" collapsed="false">
      <c r="C2022" s="495"/>
      <c r="D2022" s="495"/>
      <c r="E2022" s="495"/>
      <c r="I2022" s="495"/>
    </row>
    <row r="2023" customFormat="false" ht="15.75" hidden="false" customHeight="false" outlineLevel="0" collapsed="false">
      <c r="B2023" s="267" t="s">
        <v>5017</v>
      </c>
      <c r="C2023" s="495" t="n">
        <v>3985</v>
      </c>
      <c r="D2023" s="495" t="s">
        <v>5017</v>
      </c>
      <c r="E2023" s="495" t="n">
        <v>637744</v>
      </c>
      <c r="I2023" s="495"/>
    </row>
    <row r="2024" customFormat="false" ht="15.75" hidden="false" customHeight="false" outlineLevel="0" collapsed="false">
      <c r="B2024" s="267" t="s">
        <v>5005</v>
      </c>
    </row>
    <row r="2025" customFormat="false" ht="15.75" hidden="false" customHeight="false" outlineLevel="0" collapsed="false">
      <c r="B2025" s="267" t="s">
        <v>5018</v>
      </c>
    </row>
    <row r="2026" customFormat="false" ht="15.75" hidden="false" customHeight="false" outlineLevel="0" collapsed="false">
      <c r="B2026" s="267" t="s">
        <v>5019</v>
      </c>
    </row>
    <row r="2029" customFormat="false" ht="15.75" hidden="false" customHeight="false" outlineLevel="0" collapsed="false">
      <c r="A2029" s="267" t="s">
        <v>5020</v>
      </c>
    </row>
    <row r="2030" customFormat="false" ht="15.75" hidden="false" customHeight="false" outlineLevel="0" collapsed="false">
      <c r="A2030" s="267" t="s">
        <v>5021</v>
      </c>
    </row>
    <row r="2031" customFormat="false" ht="15.75" hidden="false" customHeight="false" outlineLevel="0" collapsed="false">
      <c r="A2031" s="267" t="s">
        <v>5022</v>
      </c>
    </row>
    <row r="2032" customFormat="false" ht="15.75" hidden="false" customHeight="false" outlineLevel="0" collapsed="false">
      <c r="A2032" s="267" t="s">
        <v>5023</v>
      </c>
    </row>
    <row r="2033" customFormat="false" ht="15.75" hidden="false" customHeight="false" outlineLevel="0" collapsed="false">
      <c r="A2033" s="267" t="s">
        <v>5024</v>
      </c>
    </row>
    <row r="2034" customFormat="false" ht="15.75" hidden="false" customHeight="false" outlineLevel="0" collapsed="false">
      <c r="A2034" s="267" t="s">
        <v>5025</v>
      </c>
    </row>
    <row r="2035" customFormat="false" ht="15.75" hidden="false" customHeight="false" outlineLevel="0" collapsed="false">
      <c r="A2035" s="267" t="s">
        <v>5026</v>
      </c>
    </row>
    <row r="2036" customFormat="false" ht="15.75" hidden="false" customHeight="false" outlineLevel="0" collapsed="false">
      <c r="A2036" s="267" t="s">
        <v>5027</v>
      </c>
    </row>
    <row r="2037" customFormat="false" ht="15.75" hidden="false" customHeight="false" outlineLevel="0" collapsed="false">
      <c r="A2037" s="267" t="s">
        <v>5028</v>
      </c>
    </row>
    <row r="2038" customFormat="false" ht="15.75" hidden="false" customHeight="false" outlineLevel="0" collapsed="false">
      <c r="A2038" s="267" t="s">
        <v>5029</v>
      </c>
    </row>
    <row r="2039" customFormat="false" ht="15.75" hidden="false" customHeight="false" outlineLevel="0" collapsed="false">
      <c r="A2039" s="267" t="s">
        <v>5030</v>
      </c>
    </row>
    <row r="2040" customFormat="false" ht="15.75" hidden="false" customHeight="false" outlineLevel="0" collapsed="false">
      <c r="A2040" s="267" t="s">
        <v>5031</v>
      </c>
    </row>
    <row r="2041" customFormat="false" ht="15.75" hidden="false" customHeight="false" outlineLevel="0" collapsed="false">
      <c r="A2041" s="267" t="s">
        <v>5032</v>
      </c>
    </row>
    <row r="2042" customFormat="false" ht="15.75" hidden="false" customHeight="false" outlineLevel="0" collapsed="false">
      <c r="A2042" s="267" t="s">
        <v>5033</v>
      </c>
    </row>
    <row r="2043" customFormat="false" ht="15.75" hidden="false" customHeight="false" outlineLevel="0" collapsed="false">
      <c r="A2043" s="267" t="s">
        <v>5034</v>
      </c>
    </row>
    <row r="2044" customFormat="false" ht="15.75" hidden="false" customHeight="false" outlineLevel="0" collapsed="false">
      <c r="A2044" s="267" t="s">
        <v>5035</v>
      </c>
    </row>
    <row r="2045" customFormat="false" ht="15.75" hidden="false" customHeight="false" outlineLevel="0" collapsed="false">
      <c r="A2045" s="267" t="s">
        <v>5036</v>
      </c>
    </row>
    <row r="2046" customFormat="false" ht="15.75" hidden="false" customHeight="false" outlineLevel="0" collapsed="false">
      <c r="A2046" s="267" t="s">
        <v>5037</v>
      </c>
    </row>
    <row r="2049" customFormat="false" ht="15.75" hidden="false" customHeight="false" outlineLevel="0" collapsed="false">
      <c r="A2049" s="267" t="s">
        <v>5038</v>
      </c>
    </row>
    <row r="2050" customFormat="false" ht="15.75" hidden="false" customHeight="false" outlineLevel="0" collapsed="false">
      <c r="A2050" s="267" t="s">
        <v>5039</v>
      </c>
    </row>
    <row r="2051" customFormat="false" ht="15.75" hidden="false" customHeight="false" outlineLevel="0" collapsed="false">
      <c r="A2051" s="267" t="s">
        <v>5040</v>
      </c>
    </row>
    <row r="2053" customFormat="false" ht="15.75" hidden="false" customHeight="false" outlineLevel="0" collapsed="false">
      <c r="F2053" s="495" t="n">
        <v>1993</v>
      </c>
    </row>
    <row r="2054" customFormat="false" ht="15.75" hidden="false" customHeight="false" outlineLevel="0" collapsed="false">
      <c r="A2054" s="267" t="s">
        <v>5041</v>
      </c>
      <c r="E2054" s="267" t="s">
        <v>5042</v>
      </c>
    </row>
    <row r="2055" customFormat="false" ht="15.75" hidden="false" customHeight="false" outlineLevel="0" collapsed="false">
      <c r="A2055" s="267" t="s">
        <v>5043</v>
      </c>
      <c r="E2055" s="267" t="n">
        <v>399</v>
      </c>
      <c r="F2055" s="495" t="n">
        <v>13</v>
      </c>
    </row>
    <row r="2056" customFormat="false" ht="15.75" hidden="false" customHeight="false" outlineLevel="0" collapsed="false">
      <c r="A2056" s="267" t="s">
        <v>5044</v>
      </c>
    </row>
    <row r="2057" customFormat="false" ht="15.75" hidden="false" customHeight="false" outlineLevel="0" collapsed="false">
      <c r="A2057" s="267" t="s">
        <v>5045</v>
      </c>
      <c r="E2057" s="267" t="n">
        <v>1082</v>
      </c>
      <c r="F2057" s="495" t="n">
        <v>34</v>
      </c>
    </row>
    <row r="2058" customFormat="false" ht="15.75" hidden="false" customHeight="false" outlineLevel="0" collapsed="false">
      <c r="A2058" s="267" t="s">
        <v>5046</v>
      </c>
      <c r="E2058" s="267" t="n">
        <v>303</v>
      </c>
      <c r="F2058" s="495" t="n">
        <v>10</v>
      </c>
    </row>
    <row r="2059" customFormat="false" ht="15.75" hidden="false" customHeight="false" outlineLevel="0" collapsed="false">
      <c r="A2059" s="267" t="s">
        <v>5047</v>
      </c>
      <c r="E2059" s="267" t="n">
        <v>199</v>
      </c>
      <c r="F2059" s="495" t="n">
        <v>6</v>
      </c>
    </row>
    <row r="2060" customFormat="false" ht="15.75" hidden="false" customHeight="false" outlineLevel="0" collapsed="false">
      <c r="A2060" s="267" t="s">
        <v>5048</v>
      </c>
      <c r="E2060" s="267" t="n">
        <v>497</v>
      </c>
      <c r="F2060" s="495" t="s">
        <v>5049</v>
      </c>
    </row>
    <row r="2061" customFormat="false" ht="15.75" hidden="false" customHeight="false" outlineLevel="0" collapsed="false">
      <c r="A2061" s="267" t="s">
        <v>5050</v>
      </c>
      <c r="E2061" s="267" t="n">
        <v>515</v>
      </c>
      <c r="F2061" s="495" t="n">
        <v>16</v>
      </c>
    </row>
    <row r="2062" customFormat="false" ht="15.75" hidden="false" customHeight="false" outlineLevel="0" collapsed="false">
      <c r="A2062" s="267" t="s">
        <v>5051</v>
      </c>
      <c r="E2062" s="267" t="n">
        <v>161</v>
      </c>
      <c r="F2062" s="495" t="n">
        <v>5</v>
      </c>
    </row>
    <row r="2064" customFormat="false" ht="15.75" hidden="false" customHeight="false" outlineLevel="0" collapsed="false">
      <c r="A2064" s="267" t="s">
        <v>5052</v>
      </c>
      <c r="E2064" s="267" t="n">
        <v>3156</v>
      </c>
      <c r="F2064" s="495" t="n">
        <v>100</v>
      </c>
    </row>
    <row r="2065" customFormat="false" ht="15.75" hidden="false" customHeight="false" outlineLevel="0" collapsed="false">
      <c r="A2065" s="267" t="s">
        <v>5040</v>
      </c>
    </row>
    <row r="2066" customFormat="false" ht="15.75" hidden="false" customHeight="false" outlineLevel="0" collapsed="false">
      <c r="A2066" s="267" t="s">
        <v>5053</v>
      </c>
    </row>
    <row r="2067" customFormat="false" ht="15.75" hidden="false" customHeight="false" outlineLevel="0" collapsed="false">
      <c r="A2067" s="267" t="s">
        <v>5054</v>
      </c>
    </row>
    <row r="2070" customFormat="false" ht="15.75" hidden="false" customHeight="false" outlineLevel="0" collapsed="false">
      <c r="A2070" s="267" t="s">
        <v>5055</v>
      </c>
    </row>
    <row r="2071" customFormat="false" ht="15.75" hidden="false" customHeight="false" outlineLevel="0" collapsed="false">
      <c r="A2071" s="267" t="s">
        <v>5056</v>
      </c>
    </row>
    <row r="2075" customFormat="false" ht="15.75" hidden="false" customHeight="false" outlineLevel="0" collapsed="false">
      <c r="A2075" s="267" t="s">
        <v>5057</v>
      </c>
    </row>
    <row r="2078" customFormat="false" ht="15.75" hidden="false" customHeight="false" outlineLevel="0" collapsed="false">
      <c r="A2078" s="267" t="s">
        <v>5058</v>
      </c>
    </row>
    <row r="2079" customFormat="false" ht="15.75" hidden="false" customHeight="false" outlineLevel="0" collapsed="false">
      <c r="A2079" s="267" t="s">
        <v>5059</v>
      </c>
    </row>
    <row r="2080" customFormat="false" ht="15.75" hidden="false" customHeight="false" outlineLevel="0" collapsed="false">
      <c r="A2080" s="267" t="s">
        <v>5060</v>
      </c>
    </row>
    <row r="2081" customFormat="false" ht="15.75" hidden="false" customHeight="false" outlineLevel="0" collapsed="false">
      <c r="A2081" s="267" t="s">
        <v>5061</v>
      </c>
    </row>
    <row r="2082" customFormat="false" ht="15.75" hidden="false" customHeight="false" outlineLevel="0" collapsed="false">
      <c r="A2082" s="267" t="s">
        <v>5062</v>
      </c>
    </row>
    <row r="2084" customFormat="false" ht="15.75" hidden="false" customHeight="false" outlineLevel="0" collapsed="false">
      <c r="A2084" s="267" t="s">
        <v>5063</v>
      </c>
    </row>
    <row r="2085" customFormat="false" ht="15.75" hidden="false" customHeight="false" outlineLevel="0" collapsed="false">
      <c r="A2085" s="267" t="s">
        <v>5064</v>
      </c>
    </row>
    <row r="2086" customFormat="false" ht="15.75" hidden="false" customHeight="false" outlineLevel="0" collapsed="false">
      <c r="A2086" s="267" t="s">
        <v>5065</v>
      </c>
    </row>
    <row r="2087" customFormat="false" ht="15.75" hidden="false" customHeight="false" outlineLevel="0" collapsed="false">
      <c r="A2087" s="267" t="s">
        <v>5066</v>
      </c>
    </row>
    <row r="2088" customFormat="false" ht="15.75" hidden="false" customHeight="false" outlineLevel="0" collapsed="false">
      <c r="A2088" s="267" t="s">
        <v>5067</v>
      </c>
    </row>
    <row r="2089" customFormat="false" ht="15.75" hidden="false" customHeight="false" outlineLevel="0" collapsed="false">
      <c r="A2089" s="267" t="s">
        <v>5068</v>
      </c>
    </row>
    <row r="2090" customFormat="false" ht="15.75" hidden="false" customHeight="false" outlineLevel="0" collapsed="false">
      <c r="A2090" s="267" t="s">
        <v>5069</v>
      </c>
    </row>
    <row r="2091" customFormat="false" ht="15.75" hidden="false" customHeight="false" outlineLevel="0" collapsed="false">
      <c r="A2091" s="267" t="s">
        <v>5070</v>
      </c>
    </row>
    <row r="2092" customFormat="false" ht="15.75" hidden="false" customHeight="false" outlineLevel="0" collapsed="false">
      <c r="A2092" s="267" t="s">
        <v>5071</v>
      </c>
    </row>
    <row r="2093" customFormat="false" ht="15.75" hidden="false" customHeight="false" outlineLevel="0" collapsed="false">
      <c r="A2093" s="267" t="s">
        <v>5072</v>
      </c>
    </row>
    <row r="2094" customFormat="false" ht="15.75" hidden="false" customHeight="false" outlineLevel="0" collapsed="false">
      <c r="A2094" s="267" t="s">
        <v>5073</v>
      </c>
    </row>
    <row r="2095" customFormat="false" ht="15.75" hidden="false" customHeight="false" outlineLevel="0" collapsed="false">
      <c r="A2095" s="267" t="s">
        <v>5074</v>
      </c>
    </row>
    <row r="2097" customFormat="false" ht="15.75" hidden="false" customHeight="false" outlineLevel="0" collapsed="false">
      <c r="A2097" s="267" t="s">
        <v>5075</v>
      </c>
    </row>
    <row r="2098" customFormat="false" ht="15.75" hidden="false" customHeight="false" outlineLevel="0" collapsed="false">
      <c r="A2098" s="267" t="s">
        <v>5076</v>
      </c>
    </row>
    <row r="2099" customFormat="false" ht="15.75" hidden="false" customHeight="false" outlineLevel="0" collapsed="false">
      <c r="A2099" s="267" t="s">
        <v>5077</v>
      </c>
    </row>
    <row r="2100" customFormat="false" ht="15.75" hidden="false" customHeight="false" outlineLevel="0" collapsed="false">
      <c r="A2100" s="267" t="s">
        <v>5078</v>
      </c>
    </row>
    <row r="2101" customFormat="false" ht="15.75" hidden="false" customHeight="false" outlineLevel="0" collapsed="false">
      <c r="A2101" s="267" t="s">
        <v>5079</v>
      </c>
    </row>
    <row r="2102" customFormat="false" ht="15.75" hidden="false" customHeight="false" outlineLevel="0" collapsed="false">
      <c r="A2102" s="267" t="s">
        <v>5080</v>
      </c>
    </row>
    <row r="2103" customFormat="false" ht="15.75" hidden="false" customHeight="false" outlineLevel="0" collapsed="false">
      <c r="A2103" s="267" t="s">
        <v>5081</v>
      </c>
    </row>
    <row r="2104" customFormat="false" ht="15.75" hidden="false" customHeight="false" outlineLevel="0" collapsed="false">
      <c r="A2104" s="267" t="s">
        <v>5082</v>
      </c>
    </row>
    <row r="2105" customFormat="false" ht="15.75" hidden="false" customHeight="false" outlineLevel="0" collapsed="false">
      <c r="A2105" s="267" t="s">
        <v>5083</v>
      </c>
    </row>
    <row r="2106" customFormat="false" ht="15.75" hidden="false" customHeight="false" outlineLevel="0" collapsed="false">
      <c r="A2106" s="267" t="s">
        <v>5084</v>
      </c>
    </row>
    <row r="2107" customFormat="false" ht="15.75" hidden="false" customHeight="false" outlineLevel="0" collapsed="false">
      <c r="A2107" s="267" t="s">
        <v>5085</v>
      </c>
    </row>
    <row r="2108" customFormat="false" ht="15.75" hidden="false" customHeight="false" outlineLevel="0" collapsed="false">
      <c r="A2108" s="267" t="s">
        <v>5086</v>
      </c>
    </row>
    <row r="2109" customFormat="false" ht="15.75" hidden="false" customHeight="false" outlineLevel="0" collapsed="false">
      <c r="A2109" s="267" t="s">
        <v>5087</v>
      </c>
    </row>
    <row r="2111" customFormat="false" ht="15.75" hidden="false" customHeight="false" outlineLevel="0" collapsed="false">
      <c r="A2111" s="267" t="s">
        <v>5088</v>
      </c>
    </row>
    <row r="2112" customFormat="false" ht="15.75" hidden="false" customHeight="false" outlineLevel="0" collapsed="false">
      <c r="A2112" s="267" t="s">
        <v>5089</v>
      </c>
    </row>
    <row r="2113" customFormat="false" ht="15.75" hidden="false" customHeight="false" outlineLevel="0" collapsed="false">
      <c r="A2113" s="267" t="s">
        <v>5090</v>
      </c>
    </row>
    <row r="2114" customFormat="false" ht="15.75" hidden="false" customHeight="false" outlineLevel="0" collapsed="false">
      <c r="A2114" s="267" t="s">
        <v>5091</v>
      </c>
    </row>
    <row r="2115" customFormat="false" ht="15.75" hidden="false" customHeight="false" outlineLevel="0" collapsed="false">
      <c r="A2115" s="267" t="s">
        <v>5092</v>
      </c>
    </row>
    <row r="2116" customFormat="false" ht="15.75" hidden="false" customHeight="false" outlineLevel="0" collapsed="false">
      <c r="A2116" s="267" t="s">
        <v>5093</v>
      </c>
    </row>
    <row r="2117" customFormat="false" ht="15.75" hidden="false" customHeight="false" outlineLevel="0" collapsed="false">
      <c r="A2117" s="267" t="s">
        <v>5094</v>
      </c>
    </row>
    <row r="2118" customFormat="false" ht="15.75" hidden="false" customHeight="false" outlineLevel="0" collapsed="false">
      <c r="A2118" s="267" t="s">
        <v>5095</v>
      </c>
    </row>
    <row r="2119" customFormat="false" ht="15.75" hidden="false" customHeight="false" outlineLevel="0" collapsed="false">
      <c r="A2119" s="267" t="s">
        <v>5096</v>
      </c>
    </row>
    <row r="2120" customFormat="false" ht="15.75" hidden="false" customHeight="false" outlineLevel="0" collapsed="false">
      <c r="A2120" s="267" t="s">
        <v>5097</v>
      </c>
    </row>
    <row r="2122" customFormat="false" ht="15.75" hidden="false" customHeight="false" outlineLevel="0" collapsed="false">
      <c r="A2122" s="267" t="s">
        <v>5098</v>
      </c>
    </row>
    <row r="2123" customFormat="false" ht="15.75" hidden="false" customHeight="false" outlineLevel="0" collapsed="false">
      <c r="A2123" s="267" t="s">
        <v>5099</v>
      </c>
    </row>
    <row r="2125" customFormat="false" ht="15.75" hidden="false" customHeight="false" outlineLevel="0" collapsed="false">
      <c r="A2125" s="267" t="s">
        <v>5100</v>
      </c>
    </row>
    <row r="2126" customFormat="false" ht="15.75" hidden="false" customHeight="false" outlineLevel="0" collapsed="false">
      <c r="A2126" s="267" t="s">
        <v>5101</v>
      </c>
    </row>
    <row r="2127" customFormat="false" ht="15.75" hidden="false" customHeight="false" outlineLevel="0" collapsed="false">
      <c r="A2127" s="267" t="s">
        <v>5102</v>
      </c>
    </row>
    <row r="2128" customFormat="false" ht="15.75" hidden="false" customHeight="false" outlineLevel="0" collapsed="false">
      <c r="A2128" s="267" t="s">
        <v>5103</v>
      </c>
    </row>
    <row r="2131" customFormat="false" ht="15.75" hidden="false" customHeight="false" outlineLevel="0" collapsed="false">
      <c r="A2131" s="267" t="s">
        <v>5104</v>
      </c>
    </row>
    <row r="2132" customFormat="false" ht="15.75" hidden="false" customHeight="false" outlineLevel="0" collapsed="false">
      <c r="A2132" s="267" t="s">
        <v>5105</v>
      </c>
    </row>
    <row r="2133" customFormat="false" ht="15.75" hidden="false" customHeight="false" outlineLevel="0" collapsed="false">
      <c r="A2133" s="267" t="s">
        <v>5106</v>
      </c>
    </row>
    <row r="2134" customFormat="false" ht="15.75" hidden="false" customHeight="false" outlineLevel="0" collapsed="false">
      <c r="A2134" s="267" t="s">
        <v>5107</v>
      </c>
    </row>
    <row r="2135" customFormat="false" ht="15.75" hidden="false" customHeight="false" outlineLevel="0" collapsed="false">
      <c r="A2135" s="267" t="s">
        <v>5108</v>
      </c>
    </row>
    <row r="2136" customFormat="false" ht="15.75" hidden="false" customHeight="false" outlineLevel="0" collapsed="false">
      <c r="A2136" s="267" t="s">
        <v>5109</v>
      </c>
    </row>
    <row r="2137" customFormat="false" ht="15.75" hidden="false" customHeight="false" outlineLevel="0" collapsed="false">
      <c r="A2137" s="267" t="s">
        <v>5110</v>
      </c>
    </row>
    <row r="2138" customFormat="false" ht="15.75" hidden="false" customHeight="false" outlineLevel="0" collapsed="false">
      <c r="A2138" s="267" t="s">
        <v>5111</v>
      </c>
    </row>
    <row r="2139" customFormat="false" ht="15.75" hidden="false" customHeight="false" outlineLevel="0" collapsed="false">
      <c r="A2139" s="267" t="s">
        <v>5112</v>
      </c>
    </row>
    <row r="2140" customFormat="false" ht="15.75" hidden="false" customHeight="false" outlineLevel="0" collapsed="false">
      <c r="A2140" s="267" t="s">
        <v>5113</v>
      </c>
    </row>
    <row r="2141" customFormat="false" ht="15.75" hidden="false" customHeight="false" outlineLevel="0" collapsed="false">
      <c r="A2141" s="267" t="s">
        <v>5114</v>
      </c>
    </row>
    <row r="2142" customFormat="false" ht="15.75" hidden="false" customHeight="false" outlineLevel="0" collapsed="false">
      <c r="A2142" s="267" t="s">
        <v>5115</v>
      </c>
    </row>
    <row r="2143" customFormat="false" ht="15.75" hidden="false" customHeight="false" outlineLevel="0" collapsed="false">
      <c r="A2143" s="267" t="s">
        <v>5116</v>
      </c>
    </row>
    <row r="2145" customFormat="false" ht="15.75" hidden="false" customHeight="false" outlineLevel="0" collapsed="false">
      <c r="A2145" s="267" t="s">
        <v>5117</v>
      </c>
    </row>
    <row r="2146" customFormat="false" ht="15.75" hidden="false" customHeight="false" outlineLevel="0" collapsed="false">
      <c r="A2146" s="267" t="s">
        <v>5118</v>
      </c>
    </row>
    <row r="2147" customFormat="false" ht="15.75" hidden="false" customHeight="false" outlineLevel="0" collapsed="false">
      <c r="A2147" s="267" t="s">
        <v>5119</v>
      </c>
    </row>
    <row r="2148" customFormat="false" ht="15.75" hidden="false" customHeight="false" outlineLevel="0" collapsed="false">
      <c r="A2148" s="267" t="s">
        <v>5120</v>
      </c>
    </row>
    <row r="2149" customFormat="false" ht="15.75" hidden="false" customHeight="false" outlineLevel="0" collapsed="false">
      <c r="A2149" s="267" t="s">
        <v>5121</v>
      </c>
    </row>
    <row r="2150" customFormat="false" ht="15.75" hidden="false" customHeight="false" outlineLevel="0" collapsed="false">
      <c r="A2150" s="267" t="s">
        <v>5122</v>
      </c>
    </row>
    <row r="2151" customFormat="false" ht="15.75" hidden="false" customHeight="false" outlineLevel="0" collapsed="false">
      <c r="A2151" s="267" t="s">
        <v>5123</v>
      </c>
    </row>
    <row r="2152" customFormat="false" ht="15.75" hidden="false" customHeight="false" outlineLevel="0" collapsed="false">
      <c r="A2152" s="267" t="s">
        <v>5124</v>
      </c>
    </row>
    <row r="2153" customFormat="false" ht="15.75" hidden="false" customHeight="false" outlineLevel="0" collapsed="false">
      <c r="A2153" s="267" t="s">
        <v>5125</v>
      </c>
    </row>
    <row r="2154" customFormat="false" ht="15.75" hidden="false" customHeight="false" outlineLevel="0" collapsed="false">
      <c r="A2154" s="267" t="s">
        <v>5126</v>
      </c>
    </row>
    <row r="2155" customFormat="false" ht="15.75" hidden="false" customHeight="false" outlineLevel="0" collapsed="false">
      <c r="A2155" s="267" t="s">
        <v>5127</v>
      </c>
    </row>
    <row r="2156" customFormat="false" ht="15.75" hidden="false" customHeight="false" outlineLevel="0" collapsed="false">
      <c r="A2156" s="267" t="s">
        <v>5128</v>
      </c>
    </row>
    <row r="2158" customFormat="false" ht="15.75" hidden="false" customHeight="false" outlineLevel="0" collapsed="false">
      <c r="A2158" s="267" t="s">
        <v>5129</v>
      </c>
    </row>
    <row r="2159" customFormat="false" ht="15.75" hidden="false" customHeight="false" outlineLevel="0" collapsed="false">
      <c r="A2159" s="267" t="s">
        <v>5130</v>
      </c>
    </row>
    <row r="2160" customFormat="false" ht="15.75" hidden="false" customHeight="false" outlineLevel="0" collapsed="false">
      <c r="A2160" s="267" t="s">
        <v>5131</v>
      </c>
    </row>
    <row r="2163" customFormat="false" ht="15.75" hidden="false" customHeight="false" outlineLevel="0" collapsed="false">
      <c r="A2163" s="267" t="s">
        <v>5132</v>
      </c>
    </row>
    <row r="2165" customFormat="false" ht="15.75" hidden="false" customHeight="false" outlineLevel="0" collapsed="false">
      <c r="A2165" s="267" t="s">
        <v>5133</v>
      </c>
    </row>
    <row r="2166" customFormat="false" ht="15.75" hidden="false" customHeight="false" outlineLevel="0" collapsed="false">
      <c r="A2166" s="267" t="s">
        <v>5134</v>
      </c>
    </row>
    <row r="2167" customFormat="false" ht="15.75" hidden="false" customHeight="false" outlineLevel="0" collapsed="false">
      <c r="A2167" s="267" t="s">
        <v>5135</v>
      </c>
    </row>
    <row r="2168" customFormat="false" ht="15.75" hidden="false" customHeight="false" outlineLevel="0" collapsed="false">
      <c r="A2168" s="267" t="s">
        <v>5136</v>
      </c>
    </row>
    <row r="2169" customFormat="false" ht="15.75" hidden="false" customHeight="false" outlineLevel="0" collapsed="false">
      <c r="A2169" s="267" t="s">
        <v>5137</v>
      </c>
    </row>
    <row r="2170" customFormat="false" ht="15.75" hidden="false" customHeight="false" outlineLevel="0" collapsed="false">
      <c r="A2170" s="267" t="s">
        <v>5138</v>
      </c>
    </row>
    <row r="2171" customFormat="false" ht="15.75" hidden="false" customHeight="false" outlineLevel="0" collapsed="false">
      <c r="A2171" s="267" t="s">
        <v>5139</v>
      </c>
    </row>
    <row r="2173" customFormat="false" ht="15.75" hidden="false" customHeight="false" outlineLevel="0" collapsed="false">
      <c r="A2173" s="267" t="s">
        <v>5140</v>
      </c>
    </row>
    <row r="2174" customFormat="false" ht="15.75" hidden="false" customHeight="false" outlineLevel="0" collapsed="false">
      <c r="A2174" s="267" t="s">
        <v>5141</v>
      </c>
    </row>
    <row r="2175" customFormat="false" ht="15.75" hidden="false" customHeight="false" outlineLevel="0" collapsed="false">
      <c r="A2175" s="267" t="s">
        <v>5142</v>
      </c>
    </row>
    <row r="2178" customFormat="false" ht="15.75" hidden="false" customHeight="false" outlineLevel="0" collapsed="false">
      <c r="A2178" s="267" t="s">
        <v>5143</v>
      </c>
    </row>
    <row r="2179" customFormat="false" ht="15.75" hidden="false" customHeight="false" outlineLevel="0" collapsed="false">
      <c r="A2179" s="267" t="s">
        <v>5144</v>
      </c>
    </row>
    <row r="2180" customFormat="false" ht="15.75" hidden="false" customHeight="false" outlineLevel="0" collapsed="false">
      <c r="A2180" s="267" t="s">
        <v>5145</v>
      </c>
    </row>
    <row r="2181" customFormat="false" ht="15.75" hidden="false" customHeight="false" outlineLevel="0" collapsed="false">
      <c r="A2181" s="267" t="s">
        <v>5146</v>
      </c>
    </row>
    <row r="2182" customFormat="false" ht="15.75" hidden="false" customHeight="false" outlineLevel="0" collapsed="false">
      <c r="A2182" s="267" t="s">
        <v>5147</v>
      </c>
    </row>
    <row r="2183" customFormat="false" ht="15.75" hidden="false" customHeight="false" outlineLevel="0" collapsed="false">
      <c r="A2183" s="267" t="s">
        <v>5148</v>
      </c>
    </row>
    <row r="2184" customFormat="false" ht="15.75" hidden="false" customHeight="false" outlineLevel="0" collapsed="false">
      <c r="A2184" s="267" t="s">
        <v>5149</v>
      </c>
    </row>
    <row r="2185" customFormat="false" ht="15.75" hidden="false" customHeight="false" outlineLevel="0" collapsed="false">
      <c r="A2185" s="267" t="s">
        <v>5150</v>
      </c>
    </row>
    <row r="2186" customFormat="false" ht="15.75" hidden="false" customHeight="false" outlineLevel="0" collapsed="false">
      <c r="A2186" s="267" t="s">
        <v>5151</v>
      </c>
    </row>
    <row r="2187" customFormat="false" ht="15.75" hidden="false" customHeight="false" outlineLevel="0" collapsed="false">
      <c r="A2187" s="267" t="s">
        <v>5152</v>
      </c>
    </row>
    <row r="2188" customFormat="false" ht="15.75" hidden="false" customHeight="false" outlineLevel="0" collapsed="false">
      <c r="A2188" s="267" t="s">
        <v>5153</v>
      </c>
    </row>
    <row r="2189" customFormat="false" ht="15.75" hidden="false" customHeight="false" outlineLevel="0" collapsed="false">
      <c r="A2189" s="267" t="s">
        <v>5154</v>
      </c>
    </row>
    <row r="2190" customFormat="false" ht="15.75" hidden="false" customHeight="false" outlineLevel="0" collapsed="false">
      <c r="A2190" s="267" t="s">
        <v>5155</v>
      </c>
    </row>
    <row r="2191" customFormat="false" ht="15.75" hidden="false" customHeight="false" outlineLevel="0" collapsed="false">
      <c r="A2191" s="267" t="s">
        <v>5156</v>
      </c>
    </row>
    <row r="2192" customFormat="false" ht="15.75" hidden="false" customHeight="false" outlineLevel="0" collapsed="false">
      <c r="A2192" s="267" t="s">
        <v>5157</v>
      </c>
    </row>
    <row r="2193" customFormat="false" ht="15.75" hidden="false" customHeight="false" outlineLevel="0" collapsed="false">
      <c r="A2193" s="267" t="s">
        <v>5158</v>
      </c>
    </row>
    <row r="2194" customFormat="false" ht="15.75" hidden="false" customHeight="false" outlineLevel="0" collapsed="false">
      <c r="A2194" s="267" t="s">
        <v>5159</v>
      </c>
    </row>
    <row r="2195" customFormat="false" ht="15.75" hidden="false" customHeight="false" outlineLevel="0" collapsed="false">
      <c r="A2195" s="267" t="s">
        <v>5160</v>
      </c>
    </row>
    <row r="2196" customFormat="false" ht="15.75" hidden="false" customHeight="false" outlineLevel="0" collapsed="false">
      <c r="A2196" s="267" t="s">
        <v>5161</v>
      </c>
    </row>
    <row r="2197" customFormat="false" ht="15.75" hidden="false" customHeight="false" outlineLevel="0" collapsed="false">
      <c r="A2197" s="267" t="s">
        <v>5162</v>
      </c>
    </row>
    <row r="2198" customFormat="false" ht="15.75" hidden="false" customHeight="false" outlineLevel="0" collapsed="false">
      <c r="A2198" s="267" t="s">
        <v>5163</v>
      </c>
    </row>
    <row r="2199" customFormat="false" ht="15.75" hidden="false" customHeight="false" outlineLevel="0" collapsed="false">
      <c r="A2199" s="267" t="s">
        <v>5164</v>
      </c>
    </row>
    <row r="2200" customFormat="false" ht="15.75" hidden="false" customHeight="false" outlineLevel="0" collapsed="false">
      <c r="A2200" s="267" t="s">
        <v>5165</v>
      </c>
    </row>
    <row r="2202" customFormat="false" ht="15.75" hidden="false" customHeight="false" outlineLevel="0" collapsed="false">
      <c r="A2202" s="267" t="s">
        <v>5166</v>
      </c>
    </row>
    <row r="2203" customFormat="false" ht="15.75" hidden="false" customHeight="false" outlineLevel="0" collapsed="false">
      <c r="A2203" s="267" t="s">
        <v>5167</v>
      </c>
    </row>
    <row r="2204" customFormat="false" ht="15.75" hidden="false" customHeight="false" outlineLevel="0" collapsed="false">
      <c r="A2204" s="267" t="s">
        <v>5168</v>
      </c>
    </row>
    <row r="2205" customFormat="false" ht="15.75" hidden="false" customHeight="false" outlineLevel="0" collapsed="false">
      <c r="A2205" s="267" t="s">
        <v>5169</v>
      </c>
    </row>
    <row r="2206" customFormat="false" ht="15.75" hidden="false" customHeight="false" outlineLevel="0" collapsed="false">
      <c r="A2206" s="267" t="s">
        <v>5170</v>
      </c>
    </row>
    <row r="2207" customFormat="false" ht="15.75" hidden="false" customHeight="false" outlineLevel="0" collapsed="false">
      <c r="A2207" s="267" t="s">
        <v>5171</v>
      </c>
    </row>
    <row r="2208" customFormat="false" ht="15.75" hidden="false" customHeight="false" outlineLevel="0" collapsed="false">
      <c r="A2208" s="267" t="s">
        <v>5172</v>
      </c>
    </row>
    <row r="2209" customFormat="false" ht="15.75" hidden="false" customHeight="false" outlineLevel="0" collapsed="false">
      <c r="A2209" s="267" t="s">
        <v>5173</v>
      </c>
    </row>
    <row r="2211" customFormat="false" ht="15.75" hidden="false" customHeight="false" outlineLevel="0" collapsed="false">
      <c r="A2211" s="267" t="s">
        <v>5174</v>
      </c>
    </row>
    <row r="2212" customFormat="false" ht="15.75" hidden="false" customHeight="false" outlineLevel="0" collapsed="false">
      <c r="A2212" s="267" t="s">
        <v>5175</v>
      </c>
    </row>
    <row r="2213" customFormat="false" ht="15.75" hidden="false" customHeight="false" outlineLevel="0" collapsed="false">
      <c r="A2213" s="267" t="s">
        <v>5176</v>
      </c>
    </row>
    <row r="2217" customFormat="false" ht="15.75" hidden="false" customHeight="false" outlineLevel="0" collapsed="false">
      <c r="A2217" s="267" t="s">
        <v>5177</v>
      </c>
    </row>
    <row r="2220" customFormat="false" ht="15.75" hidden="false" customHeight="false" outlineLevel="0" collapsed="false">
      <c r="A2220" s="267" t="s">
        <v>5178</v>
      </c>
    </row>
    <row r="2221" customFormat="false" ht="15.75" hidden="false" customHeight="false" outlineLevel="0" collapsed="false">
      <c r="A2221" s="267" t="s">
        <v>5179</v>
      </c>
    </row>
    <row r="2222" customFormat="false" ht="15.75" hidden="false" customHeight="false" outlineLevel="0" collapsed="false">
      <c r="A2222" s="267" t="s">
        <v>5180</v>
      </c>
    </row>
    <row r="2223" customFormat="false" ht="15.75" hidden="false" customHeight="false" outlineLevel="0" collapsed="false">
      <c r="A2223" s="267" t="s">
        <v>5181</v>
      </c>
    </row>
    <row r="2224" customFormat="false" ht="15.75" hidden="false" customHeight="false" outlineLevel="0" collapsed="false">
      <c r="A2224" s="267" t="s">
        <v>5182</v>
      </c>
    </row>
    <row r="2225" customFormat="false" ht="15.75" hidden="false" customHeight="false" outlineLevel="0" collapsed="false">
      <c r="A2225" s="267" t="s">
        <v>5183</v>
      </c>
    </row>
    <row r="2226" customFormat="false" ht="15.75" hidden="false" customHeight="false" outlineLevel="0" collapsed="false">
      <c r="A2226" s="267" t="s">
        <v>5184</v>
      </c>
    </row>
    <row r="2227" customFormat="false" ht="15.75" hidden="false" customHeight="false" outlineLevel="0" collapsed="false">
      <c r="A2227" s="267" t="s">
        <v>5185</v>
      </c>
    </row>
    <row r="2228" customFormat="false" ht="15.75" hidden="false" customHeight="false" outlineLevel="0" collapsed="false">
      <c r="A2228" s="267" t="s">
        <v>5186</v>
      </c>
    </row>
    <row r="2229" customFormat="false" ht="15.75" hidden="false" customHeight="false" outlineLevel="0" collapsed="false">
      <c r="A2229" s="267" t="s">
        <v>5187</v>
      </c>
    </row>
    <row r="2230" customFormat="false" ht="15.75" hidden="false" customHeight="false" outlineLevel="0" collapsed="false">
      <c r="A2230" s="267" t="s">
        <v>5188</v>
      </c>
    </row>
    <row r="2231" customFormat="false" ht="15.75" hidden="false" customHeight="false" outlineLevel="0" collapsed="false">
      <c r="A2231" s="267" t="s">
        <v>5189</v>
      </c>
    </row>
    <row r="2232" customFormat="false" ht="15.75" hidden="false" customHeight="false" outlineLevel="0" collapsed="false">
      <c r="A2232" s="267" t="s">
        <v>5190</v>
      </c>
    </row>
    <row r="2233" customFormat="false" ht="15.75" hidden="false" customHeight="false" outlineLevel="0" collapsed="false">
      <c r="A2233" s="267" t="s">
        <v>5191</v>
      </c>
    </row>
    <row r="2234" customFormat="false" ht="15.75" hidden="false" customHeight="false" outlineLevel="0" collapsed="false">
      <c r="A2234" s="267" t="s">
        <v>5192</v>
      </c>
    </row>
    <row r="2235" customFormat="false" ht="15.75" hidden="false" customHeight="false" outlineLevel="0" collapsed="false">
      <c r="A2235" s="267" t="s">
        <v>5193</v>
      </c>
    </row>
    <row r="2236" customFormat="false" ht="15.75" hidden="false" customHeight="false" outlineLevel="0" collapsed="false">
      <c r="A2236" s="267" t="s">
        <v>5194</v>
      </c>
    </row>
    <row r="2237" customFormat="false" ht="15.75" hidden="false" customHeight="false" outlineLevel="0" collapsed="false">
      <c r="A2237" s="267" t="s">
        <v>5195</v>
      </c>
    </row>
    <row r="2238" customFormat="false" ht="15.75" hidden="false" customHeight="false" outlineLevel="0" collapsed="false">
      <c r="A2238" s="267" t="s">
        <v>5196</v>
      </c>
    </row>
    <row r="2239" customFormat="false" ht="15.75" hidden="false" customHeight="false" outlineLevel="0" collapsed="false">
      <c r="A2239" s="267" t="s">
        <v>5197</v>
      </c>
    </row>
    <row r="2240" customFormat="false" ht="15.75" hidden="false" customHeight="false" outlineLevel="0" collapsed="false">
      <c r="A2240" s="267" t="s">
        <v>5198</v>
      </c>
    </row>
    <row r="2241" customFormat="false" ht="15.75" hidden="false" customHeight="false" outlineLevel="0" collapsed="false">
      <c r="A2241" s="267" t="s">
        <v>5199</v>
      </c>
    </row>
    <row r="2242" customFormat="false" ht="15.75" hidden="false" customHeight="false" outlineLevel="0" collapsed="false">
      <c r="A2242" s="267" t="s">
        <v>5200</v>
      </c>
    </row>
    <row r="2243" customFormat="false" ht="15.75" hidden="false" customHeight="false" outlineLevel="0" collapsed="false">
      <c r="A2243" s="267" t="s">
        <v>5201</v>
      </c>
    </row>
    <row r="2244" customFormat="false" ht="15.75" hidden="false" customHeight="false" outlineLevel="0" collapsed="false">
      <c r="A2244" s="267" t="s">
        <v>5202</v>
      </c>
    </row>
    <row r="2245" customFormat="false" ht="15.75" hidden="false" customHeight="false" outlineLevel="0" collapsed="false">
      <c r="A2245" s="267" t="s">
        <v>5203</v>
      </c>
    </row>
    <row r="2246" customFormat="false" ht="15.75" hidden="false" customHeight="false" outlineLevel="0" collapsed="false">
      <c r="A2246" s="267" t="s">
        <v>5204</v>
      </c>
    </row>
    <row r="2247" customFormat="false" ht="15.75" hidden="false" customHeight="false" outlineLevel="0" collapsed="false">
      <c r="A2247" s="267" t="s">
        <v>5205</v>
      </c>
    </row>
    <row r="2248" customFormat="false" ht="15.75" hidden="false" customHeight="false" outlineLevel="0" collapsed="false">
      <c r="A2248" s="267" t="s">
        <v>5206</v>
      </c>
    </row>
    <row r="2249" customFormat="false" ht="15.75" hidden="false" customHeight="false" outlineLevel="0" collapsed="false">
      <c r="A2249" s="267" t="s">
        <v>5207</v>
      </c>
    </row>
    <row r="2250" customFormat="false" ht="15.75" hidden="false" customHeight="false" outlineLevel="0" collapsed="false">
      <c r="A2250" s="267" t="s">
        <v>5208</v>
      </c>
    </row>
    <row r="2251" customFormat="false" ht="15.75" hidden="false" customHeight="false" outlineLevel="0" collapsed="false">
      <c r="A2251" s="267" t="s">
        <v>5209</v>
      </c>
    </row>
    <row r="2252" customFormat="false" ht="15.75" hidden="false" customHeight="false" outlineLevel="0" collapsed="false">
      <c r="A2252" s="267" t="s">
        <v>5210</v>
      </c>
    </row>
    <row r="2253" customFormat="false" ht="15.75" hidden="false" customHeight="false" outlineLevel="0" collapsed="false">
      <c r="A2253" s="267" t="s">
        <v>5211</v>
      </c>
    </row>
    <row r="2254" customFormat="false" ht="15.75" hidden="false" customHeight="false" outlineLevel="0" collapsed="false">
      <c r="A2254" s="267" t="s">
        <v>5212</v>
      </c>
    </row>
    <row r="2255" customFormat="false" ht="15.75" hidden="false" customHeight="false" outlineLevel="0" collapsed="false">
      <c r="A2255" s="267" t="s">
        <v>5213</v>
      </c>
    </row>
    <row r="2256" customFormat="false" ht="15.75" hidden="false" customHeight="false" outlineLevel="0" collapsed="false">
      <c r="A2256" s="267" t="s">
        <v>5214</v>
      </c>
    </row>
    <row r="2257" customFormat="false" ht="15.75" hidden="false" customHeight="false" outlineLevel="0" collapsed="false">
      <c r="A2257" s="267" t="s">
        <v>5215</v>
      </c>
    </row>
    <row r="2258" customFormat="false" ht="15.75" hidden="false" customHeight="false" outlineLevel="0" collapsed="false">
      <c r="A2258" s="267" t="s">
        <v>5216</v>
      </c>
    </row>
    <row r="2259" customFormat="false" ht="15.75" hidden="false" customHeight="false" outlineLevel="0" collapsed="false">
      <c r="A2259" s="267" t="s">
        <v>5217</v>
      </c>
    </row>
    <row r="2260" customFormat="false" ht="15.75" hidden="false" customHeight="false" outlineLevel="0" collapsed="false">
      <c r="A2260" s="267" t="s">
        <v>5218</v>
      </c>
    </row>
    <row r="2261" customFormat="false" ht="15.75" hidden="false" customHeight="false" outlineLevel="0" collapsed="false">
      <c r="A2261" s="267" t="s">
        <v>5219</v>
      </c>
    </row>
    <row r="2262" customFormat="false" ht="15.75" hidden="false" customHeight="false" outlineLevel="0" collapsed="false">
      <c r="A2262" s="267" t="s">
        <v>5220</v>
      </c>
    </row>
    <row r="2263" customFormat="false" ht="15.75" hidden="false" customHeight="false" outlineLevel="0" collapsed="false">
      <c r="A2263" s="267" t="s">
        <v>5221</v>
      </c>
    </row>
    <row r="2264" customFormat="false" ht="15.75" hidden="false" customHeight="false" outlineLevel="0" collapsed="false">
      <c r="A2264" s="267" t="s">
        <v>5222</v>
      </c>
    </row>
    <row r="2265" customFormat="false" ht="15.75" hidden="false" customHeight="false" outlineLevel="0" collapsed="false">
      <c r="A2265" s="267" t="s">
        <v>5223</v>
      </c>
    </row>
    <row r="2266" customFormat="false" ht="15.75" hidden="false" customHeight="false" outlineLevel="0" collapsed="false">
      <c r="A2266" s="267" t="s">
        <v>5224</v>
      </c>
    </row>
    <row r="2267" customFormat="false" ht="15.75" hidden="false" customHeight="false" outlineLevel="0" collapsed="false">
      <c r="A2267" s="267" t="s">
        <v>5225</v>
      </c>
    </row>
    <row r="2268" customFormat="false" ht="15.75" hidden="false" customHeight="false" outlineLevel="0" collapsed="false">
      <c r="A2268" s="267" t="s">
        <v>5226</v>
      </c>
    </row>
    <row r="2269" customFormat="false" ht="15.75" hidden="false" customHeight="false" outlineLevel="0" collapsed="false">
      <c r="A2269" s="267" t="s">
        <v>5227</v>
      </c>
    </row>
    <row r="2270" customFormat="false" ht="15.75" hidden="false" customHeight="false" outlineLevel="0" collapsed="false">
      <c r="A2270" s="267" t="s">
        <v>5228</v>
      </c>
    </row>
    <row r="2271" customFormat="false" ht="15.75" hidden="false" customHeight="false" outlineLevel="0" collapsed="false">
      <c r="A2271" s="267" t="s">
        <v>5229</v>
      </c>
    </row>
    <row r="2272" customFormat="false" ht="15.75" hidden="false" customHeight="false" outlineLevel="0" collapsed="false">
      <c r="A2272" s="267" t="s">
        <v>5230</v>
      </c>
    </row>
    <row r="2275" customFormat="false" ht="15.75" hidden="false" customHeight="false" outlineLevel="0" collapsed="false">
      <c r="A2275" s="267" t="s">
        <v>5231</v>
      </c>
    </row>
    <row r="2278" customFormat="false" ht="15.75" hidden="false" customHeight="false" outlineLevel="0" collapsed="false">
      <c r="A2278" s="267" t="s">
        <v>5232</v>
      </c>
    </row>
    <row r="2279" customFormat="false" ht="15.75" hidden="false" customHeight="false" outlineLevel="0" collapsed="false">
      <c r="A2279" s="267" t="s">
        <v>5233</v>
      </c>
    </row>
    <row r="2280" customFormat="false" ht="15.75" hidden="false" customHeight="false" outlineLevel="0" collapsed="false">
      <c r="A2280" s="267" t="s">
        <v>5234</v>
      </c>
    </row>
    <row r="2281" customFormat="false" ht="15.75" hidden="false" customHeight="false" outlineLevel="0" collapsed="false">
      <c r="A2281" s="267" t="s">
        <v>5235</v>
      </c>
    </row>
    <row r="2282" customFormat="false" ht="15.75" hidden="false" customHeight="false" outlineLevel="0" collapsed="false">
      <c r="A2282" s="267" t="s">
        <v>5236</v>
      </c>
    </row>
    <row r="2283" customFormat="false" ht="15.75" hidden="false" customHeight="false" outlineLevel="0" collapsed="false">
      <c r="A2283" s="267" t="s">
        <v>5237</v>
      </c>
    </row>
    <row r="2284" customFormat="false" ht="15.75" hidden="false" customHeight="false" outlineLevel="0" collapsed="false">
      <c r="A2284" s="267" t="s">
        <v>5238</v>
      </c>
    </row>
    <row r="2285" customFormat="false" ht="15.75" hidden="false" customHeight="false" outlineLevel="0" collapsed="false">
      <c r="A2285" s="267" t="s">
        <v>5239</v>
      </c>
    </row>
    <row r="2286" customFormat="false" ht="15.75" hidden="false" customHeight="false" outlineLevel="0" collapsed="false">
      <c r="A2286" s="267" t="s">
        <v>5240</v>
      </c>
    </row>
    <row r="2287" customFormat="false" ht="15.75" hidden="false" customHeight="false" outlineLevel="0" collapsed="false">
      <c r="A2287" s="267" t="s">
        <v>5241</v>
      </c>
    </row>
    <row r="2288" customFormat="false" ht="15.75" hidden="false" customHeight="false" outlineLevel="0" collapsed="false">
      <c r="A2288" s="267" t="s">
        <v>5242</v>
      </c>
    </row>
    <row r="2289" customFormat="false" ht="15.75" hidden="false" customHeight="false" outlineLevel="0" collapsed="false">
      <c r="A2289" s="267" t="s">
        <v>5243</v>
      </c>
    </row>
    <row r="2290" customFormat="false" ht="15.75" hidden="false" customHeight="false" outlineLevel="0" collapsed="false">
      <c r="A2290" s="267" t="s">
        <v>5244</v>
      </c>
    </row>
    <row r="2291" customFormat="false" ht="15.75" hidden="false" customHeight="false" outlineLevel="0" collapsed="false">
      <c r="A2291" s="267" t="s">
        <v>5245</v>
      </c>
    </row>
    <row r="2292" customFormat="false" ht="15.75" hidden="false" customHeight="false" outlineLevel="0" collapsed="false">
      <c r="A2292" s="267" t="s">
        <v>5246</v>
      </c>
    </row>
    <row r="2293" customFormat="false" ht="15.75" hidden="false" customHeight="false" outlineLevel="0" collapsed="false">
      <c r="A2293" s="267" t="s">
        <v>5247</v>
      </c>
    </row>
    <row r="2294" customFormat="false" ht="15.75" hidden="false" customHeight="false" outlineLevel="0" collapsed="false">
      <c r="A2294" s="267" t="s">
        <v>5248</v>
      </c>
    </row>
    <row r="2295" customFormat="false" ht="15.75" hidden="false" customHeight="false" outlineLevel="0" collapsed="false">
      <c r="A2295" s="267" t="s">
        <v>5249</v>
      </c>
    </row>
    <row r="2296" customFormat="false" ht="15.75" hidden="false" customHeight="false" outlineLevel="0" collapsed="false">
      <c r="A2296" s="267" t="s">
        <v>5250</v>
      </c>
    </row>
    <row r="2297" customFormat="false" ht="15.75" hidden="false" customHeight="false" outlineLevel="0" collapsed="false">
      <c r="A2297" s="267" t="s">
        <v>5251</v>
      </c>
    </row>
    <row r="2298" customFormat="false" ht="15.75" hidden="false" customHeight="false" outlineLevel="0" collapsed="false">
      <c r="A2298" s="267" t="s">
        <v>5252</v>
      </c>
    </row>
    <row r="2299" customFormat="false" ht="15.75" hidden="false" customHeight="false" outlineLevel="0" collapsed="false">
      <c r="A2299" s="267" t="s">
        <v>5253</v>
      </c>
    </row>
    <row r="2300" customFormat="false" ht="15.75" hidden="false" customHeight="false" outlineLevel="0" collapsed="false">
      <c r="A2300" s="267" t="s">
        <v>5254</v>
      </c>
    </row>
    <row r="2301" customFormat="false" ht="15.75" hidden="false" customHeight="false" outlineLevel="0" collapsed="false">
      <c r="A2301" s="267" t="s">
        <v>5255</v>
      </c>
    </row>
    <row r="2302" customFormat="false" ht="15.75" hidden="false" customHeight="false" outlineLevel="0" collapsed="false">
      <c r="A2302" s="267" t="s">
        <v>5256</v>
      </c>
    </row>
    <row r="2303" customFormat="false" ht="15.75" hidden="false" customHeight="false" outlineLevel="0" collapsed="false">
      <c r="A2303" s="267" t="s">
        <v>5257</v>
      </c>
    </row>
    <row r="2304" customFormat="false" ht="15.75" hidden="false" customHeight="false" outlineLevel="0" collapsed="false">
      <c r="A2304" s="267" t="s">
        <v>5258</v>
      </c>
    </row>
    <row r="2305" customFormat="false" ht="15.75" hidden="false" customHeight="false" outlineLevel="0" collapsed="false">
      <c r="A2305" s="267" t="s">
        <v>5259</v>
      </c>
    </row>
    <row r="2306" customFormat="false" ht="15.75" hidden="false" customHeight="false" outlineLevel="0" collapsed="false">
      <c r="A2306" s="267" t="s">
        <v>5260</v>
      </c>
    </row>
    <row r="2307" customFormat="false" ht="15.75" hidden="false" customHeight="false" outlineLevel="0" collapsed="false">
      <c r="A2307" s="267" t="s">
        <v>5261</v>
      </c>
    </row>
    <row r="2308" customFormat="false" ht="15.75" hidden="false" customHeight="false" outlineLevel="0" collapsed="false">
      <c r="A2308" s="267" t="s">
        <v>5262</v>
      </c>
    </row>
    <row r="2309" customFormat="false" ht="15.75" hidden="false" customHeight="false" outlineLevel="0" collapsed="false">
      <c r="A2309" s="267" t="s">
        <v>5263</v>
      </c>
    </row>
    <row r="2310" customFormat="false" ht="15.75" hidden="false" customHeight="false" outlineLevel="0" collapsed="false">
      <c r="A2310" s="267" t="s">
        <v>5264</v>
      </c>
    </row>
    <row r="2311" customFormat="false" ht="15.75" hidden="false" customHeight="false" outlineLevel="0" collapsed="false">
      <c r="A2311" s="267" t="s">
        <v>5265</v>
      </c>
    </row>
    <row r="2312" customFormat="false" ht="15.75" hidden="false" customHeight="false" outlineLevel="0" collapsed="false">
      <c r="A2312" s="267" t="s">
        <v>5266</v>
      </c>
    </row>
    <row r="2313" customFormat="false" ht="15.75" hidden="false" customHeight="false" outlineLevel="0" collapsed="false">
      <c r="A2313" s="267" t="s">
        <v>5267</v>
      </c>
    </row>
    <row r="2314" customFormat="false" ht="15.75" hidden="false" customHeight="false" outlineLevel="0" collapsed="false">
      <c r="A2314" s="267" t="s">
        <v>5268</v>
      </c>
    </row>
    <row r="2315" customFormat="false" ht="15.75" hidden="false" customHeight="false" outlineLevel="0" collapsed="false">
      <c r="A2315" s="267" t="s">
        <v>5269</v>
      </c>
    </row>
    <row r="2316" customFormat="false" ht="15.75" hidden="false" customHeight="false" outlineLevel="0" collapsed="false">
      <c r="A2316" s="267" t="s">
        <v>5270</v>
      </c>
    </row>
    <row r="2317" customFormat="false" ht="15.75" hidden="false" customHeight="false" outlineLevel="0" collapsed="false">
      <c r="A2317" s="267" t="s">
        <v>5271</v>
      </c>
    </row>
    <row r="2318" customFormat="false" ht="15.75" hidden="false" customHeight="false" outlineLevel="0" collapsed="false">
      <c r="A2318" s="267" t="s">
        <v>5272</v>
      </c>
    </row>
    <row r="2319" customFormat="false" ht="15.75" hidden="false" customHeight="false" outlineLevel="0" collapsed="false">
      <c r="A2319" s="267" t="s">
        <v>5273</v>
      </c>
    </row>
    <row r="2320" customFormat="false" ht="15.75" hidden="false" customHeight="false" outlineLevel="0" collapsed="false">
      <c r="A2320" s="267" t="s">
        <v>5274</v>
      </c>
    </row>
    <row r="2321" customFormat="false" ht="15.75" hidden="false" customHeight="false" outlineLevel="0" collapsed="false">
      <c r="A2321" s="267" t="s">
        <v>5275</v>
      </c>
    </row>
    <row r="2322" customFormat="false" ht="15.75" hidden="false" customHeight="false" outlineLevel="0" collapsed="false">
      <c r="A2322" s="267" t="s">
        <v>5276</v>
      </c>
    </row>
    <row r="2323" customFormat="false" ht="15.75" hidden="false" customHeight="false" outlineLevel="0" collapsed="false">
      <c r="A2323" s="267" t="s">
        <v>5277</v>
      </c>
    </row>
    <row r="2324" customFormat="false" ht="15.75" hidden="false" customHeight="false" outlineLevel="0" collapsed="false">
      <c r="A2324" s="267" t="s">
        <v>5278</v>
      </c>
    </row>
    <row r="2325" customFormat="false" ht="15.75" hidden="false" customHeight="false" outlineLevel="0" collapsed="false">
      <c r="A2325" s="267" t="s">
        <v>5279</v>
      </c>
    </row>
    <row r="2326" customFormat="false" ht="15.75" hidden="false" customHeight="false" outlineLevel="0" collapsed="false">
      <c r="A2326" s="267" t="s">
        <v>5280</v>
      </c>
    </row>
    <row r="2327" customFormat="false" ht="15.75" hidden="false" customHeight="false" outlineLevel="0" collapsed="false">
      <c r="A2327" s="267" t="s">
        <v>5281</v>
      </c>
    </row>
    <row r="2328" customFormat="false" ht="15.75" hidden="false" customHeight="false" outlineLevel="0" collapsed="false">
      <c r="A2328" s="267" t="s">
        <v>5282</v>
      </c>
    </row>
    <row r="2330" customFormat="false" ht="15.75" hidden="false" customHeight="false" outlineLevel="0" collapsed="false">
      <c r="A2330" s="267" t="s">
        <v>5283</v>
      </c>
    </row>
    <row r="2331" customFormat="false" ht="15.75" hidden="false" customHeight="false" outlineLevel="0" collapsed="false">
      <c r="A2331" s="267" t="s">
        <v>5284</v>
      </c>
    </row>
    <row r="2332" customFormat="false" ht="15.75" hidden="false" customHeight="false" outlineLevel="0" collapsed="false">
      <c r="A2332" s="267" t="s">
        <v>5285</v>
      </c>
    </row>
    <row r="2333" customFormat="false" ht="15.75" hidden="false" customHeight="false" outlineLevel="0" collapsed="false">
      <c r="A2333" s="267" t="s">
        <v>5286</v>
      </c>
    </row>
    <row r="2334" customFormat="false" ht="15.75" hidden="false" customHeight="false" outlineLevel="0" collapsed="false">
      <c r="A2334" s="267" t="s">
        <v>5287</v>
      </c>
    </row>
    <row r="2335" customFormat="false" ht="15.75" hidden="false" customHeight="false" outlineLevel="0" collapsed="false">
      <c r="A2335" s="267" t="s">
        <v>5288</v>
      </c>
    </row>
    <row r="2336" customFormat="false" ht="15.75" hidden="false" customHeight="false" outlineLevel="0" collapsed="false">
      <c r="A2336" s="267" t="s">
        <v>5289</v>
      </c>
    </row>
    <row r="2337" customFormat="false" ht="15.75" hidden="false" customHeight="false" outlineLevel="0" collapsed="false">
      <c r="A2337" s="267" t="s">
        <v>5290</v>
      </c>
    </row>
    <row r="2338" customFormat="false" ht="15.75" hidden="false" customHeight="false" outlineLevel="0" collapsed="false">
      <c r="A2338" s="267" t="s">
        <v>5291</v>
      </c>
    </row>
    <row r="2339" customFormat="false" ht="15.75" hidden="false" customHeight="false" outlineLevel="0" collapsed="false">
      <c r="A2339" s="267" t="s">
        <v>5292</v>
      </c>
    </row>
    <row r="2340" customFormat="false" ht="15.75" hidden="false" customHeight="false" outlineLevel="0" collapsed="false">
      <c r="A2340" s="267" t="s">
        <v>5293</v>
      </c>
    </row>
    <row r="2341" customFormat="false" ht="15.75" hidden="false" customHeight="false" outlineLevel="0" collapsed="false">
      <c r="A2341" s="267" t="s">
        <v>5294</v>
      </c>
    </row>
    <row r="2342" customFormat="false" ht="15.75" hidden="false" customHeight="false" outlineLevel="0" collapsed="false">
      <c r="A2342" s="267" t="s">
        <v>5295</v>
      </c>
    </row>
    <row r="2343" customFormat="false" ht="15.75" hidden="false" customHeight="false" outlineLevel="0" collapsed="false">
      <c r="A2343" s="267" t="s">
        <v>5296</v>
      </c>
    </row>
    <row r="2344" customFormat="false" ht="15.75" hidden="false" customHeight="false" outlineLevel="0" collapsed="false">
      <c r="A2344" s="267" t="s">
        <v>5297</v>
      </c>
    </row>
    <row r="2345" customFormat="false" ht="15.75" hidden="false" customHeight="false" outlineLevel="0" collapsed="false">
      <c r="A2345" s="267" t="s">
        <v>5298</v>
      </c>
    </row>
    <row r="2346" customFormat="false" ht="15.75" hidden="false" customHeight="false" outlineLevel="0" collapsed="false">
      <c r="A2346" s="267" t="s">
        <v>5299</v>
      </c>
    </row>
    <row r="2347" customFormat="false" ht="15.75" hidden="false" customHeight="false" outlineLevel="0" collapsed="false">
      <c r="A2347" s="267" t="s">
        <v>5300</v>
      </c>
    </row>
    <row r="2348" customFormat="false" ht="15.75" hidden="false" customHeight="false" outlineLevel="0" collapsed="false">
      <c r="A2348" s="267" t="s">
        <v>5301</v>
      </c>
    </row>
    <row r="2349" customFormat="false" ht="15.75" hidden="false" customHeight="false" outlineLevel="0" collapsed="false">
      <c r="A2349" s="267" t="s">
        <v>5302</v>
      </c>
    </row>
    <row r="2350" customFormat="false" ht="15.75" hidden="false" customHeight="false" outlineLevel="0" collapsed="false">
      <c r="A2350" s="267" t="s">
        <v>5303</v>
      </c>
    </row>
    <row r="2351" customFormat="false" ht="15.75" hidden="false" customHeight="false" outlineLevel="0" collapsed="false">
      <c r="A2351" s="267" t="s">
        <v>5304</v>
      </c>
    </row>
    <row r="2352" customFormat="false" ht="15.75" hidden="false" customHeight="false" outlineLevel="0" collapsed="false">
      <c r="A2352" s="267" t="s">
        <v>5305</v>
      </c>
    </row>
    <row r="2353" customFormat="false" ht="15.75" hidden="false" customHeight="false" outlineLevel="0" collapsed="false">
      <c r="A2353" s="267" t="s">
        <v>5306</v>
      </c>
    </row>
    <row r="2354" customFormat="false" ht="15.75" hidden="false" customHeight="false" outlineLevel="0" collapsed="false">
      <c r="A2354" s="267" t="s">
        <v>5307</v>
      </c>
    </row>
    <row r="2355" customFormat="false" ht="15.75" hidden="false" customHeight="false" outlineLevel="0" collapsed="false">
      <c r="A2355" s="267" t="s">
        <v>5308</v>
      </c>
    </row>
    <row r="2356" customFormat="false" ht="15.75" hidden="false" customHeight="false" outlineLevel="0" collapsed="false">
      <c r="A2356" s="267" t="s">
        <v>5309</v>
      </c>
    </row>
    <row r="2357" customFormat="false" ht="15.75" hidden="false" customHeight="false" outlineLevel="0" collapsed="false">
      <c r="A2357" s="267" t="s">
        <v>5310</v>
      </c>
    </row>
    <row r="2358" customFormat="false" ht="15.75" hidden="false" customHeight="false" outlineLevel="0" collapsed="false">
      <c r="A2358" s="267" t="s">
        <v>5311</v>
      </c>
    </row>
    <row r="2359" customFormat="false" ht="15.75" hidden="false" customHeight="false" outlineLevel="0" collapsed="false">
      <c r="A2359" s="267" t="s">
        <v>5312</v>
      </c>
    </row>
    <row r="2360" customFormat="false" ht="15.75" hidden="false" customHeight="false" outlineLevel="0" collapsed="false">
      <c r="A2360" s="267" t="s">
        <v>5313</v>
      </c>
    </row>
    <row r="2361" customFormat="false" ht="15.75" hidden="false" customHeight="false" outlineLevel="0" collapsed="false">
      <c r="A2361" s="267" t="s">
        <v>5314</v>
      </c>
    </row>
    <row r="2362" customFormat="false" ht="15.75" hidden="false" customHeight="false" outlineLevel="0" collapsed="false">
      <c r="A2362" s="267" t="s">
        <v>5315</v>
      </c>
    </row>
    <row r="2363" customFormat="false" ht="15.75" hidden="false" customHeight="false" outlineLevel="0" collapsed="false">
      <c r="A2363" s="267" t="s">
        <v>5316</v>
      </c>
    </row>
    <row r="2364" customFormat="false" ht="15.75" hidden="false" customHeight="false" outlineLevel="0" collapsed="false">
      <c r="A2364" s="267" t="s">
        <v>5317</v>
      </c>
    </row>
    <row r="2365" customFormat="false" ht="15.75" hidden="false" customHeight="false" outlineLevel="0" collapsed="false">
      <c r="A2365" s="267" t="s">
        <v>5318</v>
      </c>
    </row>
    <row r="2366" customFormat="false" ht="15.75" hidden="false" customHeight="false" outlineLevel="0" collapsed="false">
      <c r="A2366" s="267" t="s">
        <v>5319</v>
      </c>
    </row>
    <row r="2367" customFormat="false" ht="15.75" hidden="false" customHeight="false" outlineLevel="0" collapsed="false">
      <c r="A2367" s="267" t="s">
        <v>5320</v>
      </c>
    </row>
    <row r="2368" customFormat="false" ht="15.75" hidden="false" customHeight="false" outlineLevel="0" collapsed="false">
      <c r="A2368" s="267" t="s">
        <v>5321</v>
      </c>
    </row>
    <row r="2369" customFormat="false" ht="15.75" hidden="false" customHeight="false" outlineLevel="0" collapsed="false">
      <c r="A2369" s="267" t="s">
        <v>5322</v>
      </c>
    </row>
    <row r="2370" customFormat="false" ht="15.75" hidden="false" customHeight="false" outlineLevel="0" collapsed="false">
      <c r="A2370" s="267" t="s">
        <v>5323</v>
      </c>
    </row>
    <row r="2371" customFormat="false" ht="15.75" hidden="false" customHeight="false" outlineLevel="0" collapsed="false">
      <c r="A2371" s="267" t="s">
        <v>5324</v>
      </c>
    </row>
    <row r="2372" customFormat="false" ht="15.75" hidden="false" customHeight="false" outlineLevel="0" collapsed="false">
      <c r="A2372" s="267" t="s">
        <v>5325</v>
      </c>
    </row>
    <row r="2373" customFormat="false" ht="15.75" hidden="false" customHeight="false" outlineLevel="0" collapsed="false">
      <c r="A2373" s="267" t="s">
        <v>5326</v>
      </c>
    </row>
    <row r="2374" customFormat="false" ht="15.75" hidden="false" customHeight="false" outlineLevel="0" collapsed="false">
      <c r="A2374" s="267" t="s">
        <v>5327</v>
      </c>
    </row>
    <row r="2375" customFormat="false" ht="15.75" hidden="false" customHeight="false" outlineLevel="0" collapsed="false">
      <c r="A2375" s="267" t="s">
        <v>5328</v>
      </c>
    </row>
    <row r="2376" customFormat="false" ht="15.75" hidden="false" customHeight="false" outlineLevel="0" collapsed="false">
      <c r="A2376" s="267" t="s">
        <v>5329</v>
      </c>
    </row>
    <row r="2377" customFormat="false" ht="15.75" hidden="false" customHeight="false" outlineLevel="0" collapsed="false">
      <c r="A2377" s="267" t="s">
        <v>5330</v>
      </c>
    </row>
    <row r="2378" customFormat="false" ht="15.75" hidden="false" customHeight="false" outlineLevel="0" collapsed="false">
      <c r="A2378" s="267" t="s">
        <v>5331</v>
      </c>
    </row>
    <row r="2379" customFormat="false" ht="15.75" hidden="false" customHeight="false" outlineLevel="0" collapsed="false">
      <c r="A2379" s="267" t="s">
        <v>5332</v>
      </c>
    </row>
    <row r="2380" customFormat="false" ht="15.75" hidden="false" customHeight="false" outlineLevel="0" collapsed="false">
      <c r="A2380" s="267" t="s">
        <v>5333</v>
      </c>
    </row>
    <row r="2381" customFormat="false" ht="15.75" hidden="false" customHeight="false" outlineLevel="0" collapsed="false">
      <c r="A2381" s="267" t="s">
        <v>5334</v>
      </c>
    </row>
    <row r="2382" customFormat="false" ht="15.75" hidden="false" customHeight="false" outlineLevel="0" collapsed="false">
      <c r="A2382" s="267" t="s">
        <v>5335</v>
      </c>
    </row>
    <row r="2383" customFormat="false" ht="15.75" hidden="false" customHeight="false" outlineLevel="0" collapsed="false">
      <c r="A2383" s="267" t="s">
        <v>5336</v>
      </c>
    </row>
    <row r="2384" customFormat="false" ht="15.75" hidden="false" customHeight="false" outlineLevel="0" collapsed="false">
      <c r="A2384" s="267" t="s">
        <v>5337</v>
      </c>
    </row>
    <row r="2385" customFormat="false" ht="15.75" hidden="false" customHeight="false" outlineLevel="0" collapsed="false">
      <c r="A2385" s="267" t="s">
        <v>5338</v>
      </c>
    </row>
    <row r="2386" customFormat="false" ht="15.75" hidden="false" customHeight="false" outlineLevel="0" collapsed="false">
      <c r="A2386" s="267" t="s">
        <v>5339</v>
      </c>
    </row>
    <row r="2387" customFormat="false" ht="15.75" hidden="false" customHeight="false" outlineLevel="0" collapsed="false">
      <c r="A2387" s="267" t="s">
        <v>5340</v>
      </c>
    </row>
    <row r="2388" customFormat="false" ht="15.75" hidden="false" customHeight="false" outlineLevel="0" collapsed="false">
      <c r="A2388" s="267" t="s">
        <v>5341</v>
      </c>
    </row>
    <row r="2389" customFormat="false" ht="15.75" hidden="false" customHeight="false" outlineLevel="0" collapsed="false">
      <c r="A2389" s="267" t="s">
        <v>5342</v>
      </c>
    </row>
    <row r="2390" customFormat="false" ht="15.75" hidden="false" customHeight="false" outlineLevel="0" collapsed="false">
      <c r="A2390" s="267" t="s">
        <v>5343</v>
      </c>
    </row>
    <row r="2391" customFormat="false" ht="15.75" hidden="false" customHeight="false" outlineLevel="0" collapsed="false">
      <c r="A2391" s="267" t="s">
        <v>5344</v>
      </c>
    </row>
    <row r="2392" customFormat="false" ht="15.75" hidden="false" customHeight="false" outlineLevel="0" collapsed="false">
      <c r="A2392" s="267" t="s">
        <v>5345</v>
      </c>
    </row>
    <row r="2393" customFormat="false" ht="15.75" hidden="false" customHeight="false" outlineLevel="0" collapsed="false">
      <c r="A2393" s="267" t="s">
        <v>5346</v>
      </c>
    </row>
    <row r="2394" customFormat="false" ht="15.75" hidden="false" customHeight="false" outlineLevel="0" collapsed="false">
      <c r="A2394" s="267" t="s">
        <v>5347</v>
      </c>
    </row>
    <row r="2395" customFormat="false" ht="15.75" hidden="false" customHeight="false" outlineLevel="0" collapsed="false">
      <c r="A2395" s="267" t="s">
        <v>5348</v>
      </c>
    </row>
    <row r="2396" customFormat="false" ht="15.75" hidden="false" customHeight="false" outlineLevel="0" collapsed="false">
      <c r="A2396" s="267" t="s">
        <v>5349</v>
      </c>
    </row>
    <row r="2397" customFormat="false" ht="15.75" hidden="false" customHeight="false" outlineLevel="0" collapsed="false">
      <c r="A2397" s="267" t="s">
        <v>5350</v>
      </c>
    </row>
    <row r="2398" customFormat="false" ht="15.75" hidden="false" customHeight="false" outlineLevel="0" collapsed="false">
      <c r="A2398" s="267" t="s">
        <v>5351</v>
      </c>
    </row>
    <row r="2401" customFormat="false" ht="15.75" hidden="false" customHeight="false" outlineLevel="0" collapsed="false">
      <c r="A2401" s="267" t="s">
        <v>5352</v>
      </c>
    </row>
    <row r="2404" customFormat="false" ht="15.75" hidden="false" customHeight="false" outlineLevel="0" collapsed="false">
      <c r="A2404" s="267" t="s">
        <v>5353</v>
      </c>
    </row>
    <row r="2405" customFormat="false" ht="15.75" hidden="false" customHeight="false" outlineLevel="0" collapsed="false">
      <c r="A2405" s="267" t="s">
        <v>5354</v>
      </c>
    </row>
    <row r="2406" customFormat="false" ht="15.75" hidden="false" customHeight="false" outlineLevel="0" collapsed="false">
      <c r="A2406" s="267" t="s">
        <v>5355</v>
      </c>
    </row>
    <row r="2407" customFormat="false" ht="15.75" hidden="false" customHeight="false" outlineLevel="0" collapsed="false">
      <c r="A2407" s="267" t="s">
        <v>5356</v>
      </c>
    </row>
    <row r="2408" customFormat="false" ht="15.75" hidden="false" customHeight="false" outlineLevel="0" collapsed="false">
      <c r="A2408" s="267" t="s">
        <v>5357</v>
      </c>
    </row>
    <row r="2409" customFormat="false" ht="15.75" hidden="false" customHeight="false" outlineLevel="0" collapsed="false">
      <c r="A2409" s="267" t="s">
        <v>5358</v>
      </c>
    </row>
    <row r="2410" customFormat="false" ht="15.75" hidden="false" customHeight="false" outlineLevel="0" collapsed="false">
      <c r="A2410" s="267" t="s">
        <v>5359</v>
      </c>
    </row>
    <row r="2411" customFormat="false" ht="15.75" hidden="false" customHeight="false" outlineLevel="0" collapsed="false">
      <c r="A2411" s="267" t="s">
        <v>5360</v>
      </c>
    </row>
    <row r="2412" customFormat="false" ht="15.75" hidden="false" customHeight="false" outlineLevel="0" collapsed="false">
      <c r="A2412" s="267" t="s">
        <v>5361</v>
      </c>
    </row>
    <row r="2413" customFormat="false" ht="15.75" hidden="false" customHeight="false" outlineLevel="0" collapsed="false">
      <c r="A2413" s="267" t="s">
        <v>5362</v>
      </c>
    </row>
    <row r="2414" customFormat="false" ht="15.75" hidden="false" customHeight="false" outlineLevel="0" collapsed="false">
      <c r="A2414" s="267" t="s">
        <v>5363</v>
      </c>
    </row>
    <row r="2415" customFormat="false" ht="15.75" hidden="false" customHeight="false" outlineLevel="0" collapsed="false">
      <c r="A2415" s="267" t="s">
        <v>5364</v>
      </c>
    </row>
    <row r="2416" customFormat="false" ht="15.75" hidden="false" customHeight="false" outlineLevel="0" collapsed="false">
      <c r="A2416" s="267" t="s">
        <v>5365</v>
      </c>
    </row>
    <row r="2417" customFormat="false" ht="15.75" hidden="false" customHeight="false" outlineLevel="0" collapsed="false">
      <c r="A2417" s="267" t="s">
        <v>5366</v>
      </c>
    </row>
    <row r="2418" customFormat="false" ht="15.75" hidden="false" customHeight="false" outlineLevel="0" collapsed="false">
      <c r="A2418" s="267" t="s">
        <v>5367</v>
      </c>
    </row>
    <row r="2419" customFormat="false" ht="15.75" hidden="false" customHeight="false" outlineLevel="0" collapsed="false">
      <c r="A2419" s="267" t="s">
        <v>5368</v>
      </c>
    </row>
    <row r="2421" customFormat="false" ht="15.75" hidden="false" customHeight="false" outlineLevel="0" collapsed="false">
      <c r="A2421" s="267" t="s">
        <v>5369</v>
      </c>
    </row>
    <row r="2422" customFormat="false" ht="15.75" hidden="false" customHeight="false" outlineLevel="0" collapsed="false">
      <c r="A2422" s="267" t="s">
        <v>5370</v>
      </c>
    </row>
    <row r="2423" customFormat="false" ht="15.75" hidden="false" customHeight="false" outlineLevel="0" collapsed="false">
      <c r="A2423" s="267" t="s">
        <v>5371</v>
      </c>
    </row>
    <row r="2424" customFormat="false" ht="15.75" hidden="false" customHeight="false" outlineLevel="0" collapsed="false">
      <c r="A2424" s="267" t="s">
        <v>5372</v>
      </c>
    </row>
    <row r="2425" customFormat="false" ht="15.75" hidden="false" customHeight="false" outlineLevel="0" collapsed="false">
      <c r="A2425" s="267" t="s">
        <v>5373</v>
      </c>
    </row>
    <row r="2426" customFormat="false" ht="15.75" hidden="false" customHeight="false" outlineLevel="0" collapsed="false">
      <c r="A2426" s="267" t="s">
        <v>5374</v>
      </c>
    </row>
    <row r="2427" customFormat="false" ht="15.75" hidden="false" customHeight="false" outlineLevel="0" collapsed="false">
      <c r="A2427" s="267" t="s">
        <v>5375</v>
      </c>
    </row>
    <row r="2428" customFormat="false" ht="15.75" hidden="false" customHeight="false" outlineLevel="0" collapsed="false">
      <c r="A2428" s="267" t="s">
        <v>5376</v>
      </c>
    </row>
    <row r="2429" customFormat="false" ht="15.75" hidden="false" customHeight="false" outlineLevel="0" collapsed="false">
      <c r="A2429" s="267" t="s">
        <v>5377</v>
      </c>
    </row>
    <row r="2432" customFormat="false" ht="15.75" hidden="false" customHeight="false" outlineLevel="0" collapsed="false">
      <c r="A2432" s="267" t="s">
        <v>5378</v>
      </c>
    </row>
    <row r="2435" customFormat="false" ht="15.75" hidden="false" customHeight="false" outlineLevel="0" collapsed="false">
      <c r="A2435" s="267" t="s">
        <v>5379</v>
      </c>
    </row>
    <row r="2436" customFormat="false" ht="15.75" hidden="false" customHeight="false" outlineLevel="0" collapsed="false">
      <c r="A2436" s="267" t="s">
        <v>5380</v>
      </c>
    </row>
    <row r="2437" customFormat="false" ht="15.75" hidden="false" customHeight="false" outlineLevel="0" collapsed="false">
      <c r="A2437" s="267" t="s">
        <v>5381</v>
      </c>
    </row>
    <row r="2438" customFormat="false" ht="15.75" hidden="false" customHeight="false" outlineLevel="0" collapsed="false">
      <c r="A2438" s="267" t="s">
        <v>5382</v>
      </c>
    </row>
    <row r="2439" customFormat="false" ht="15.75" hidden="false" customHeight="false" outlineLevel="0" collapsed="false">
      <c r="A2439" s="267" t="s">
        <v>5383</v>
      </c>
    </row>
    <row r="2440" customFormat="false" ht="15.75" hidden="false" customHeight="false" outlineLevel="0" collapsed="false">
      <c r="A2440" s="267" t="s">
        <v>5384</v>
      </c>
    </row>
    <row r="2441" customFormat="false" ht="15.75" hidden="false" customHeight="false" outlineLevel="0" collapsed="false">
      <c r="A2441" s="267" t="s">
        <v>5385</v>
      </c>
    </row>
    <row r="2442" customFormat="false" ht="15.75" hidden="false" customHeight="false" outlineLevel="0" collapsed="false">
      <c r="A2442" s="267" t="s">
        <v>5386</v>
      </c>
    </row>
    <row r="2443" customFormat="false" ht="15.75" hidden="false" customHeight="false" outlineLevel="0" collapsed="false">
      <c r="A2443" s="267" t="s">
        <v>5387</v>
      </c>
    </row>
    <row r="2444" customFormat="false" ht="15.75" hidden="false" customHeight="false" outlineLevel="0" collapsed="false">
      <c r="A2444" s="267" t="s">
        <v>5388</v>
      </c>
    </row>
    <row r="2445" customFormat="false" ht="15.75" hidden="false" customHeight="false" outlineLevel="0" collapsed="false">
      <c r="A2445" s="267" t="s">
        <v>5389</v>
      </c>
    </row>
    <row r="2446" customFormat="false" ht="15.75" hidden="false" customHeight="false" outlineLevel="0" collapsed="false">
      <c r="A2446" s="267" t="s">
        <v>5390</v>
      </c>
    </row>
    <row r="2448" customFormat="false" ht="15.75" hidden="false" customHeight="false" outlineLevel="0" collapsed="false">
      <c r="A2448" s="267" t="s">
        <v>5391</v>
      </c>
    </row>
    <row r="2449" customFormat="false" ht="15.75" hidden="false" customHeight="false" outlineLevel="0" collapsed="false">
      <c r="A2449" s="267" t="s">
        <v>5392</v>
      </c>
    </row>
    <row r="2450" customFormat="false" ht="15.75" hidden="false" customHeight="false" outlineLevel="0" collapsed="false">
      <c r="A2450" s="267" t="s">
        <v>5393</v>
      </c>
    </row>
    <row r="2451" customFormat="false" ht="15.75" hidden="false" customHeight="false" outlineLevel="0" collapsed="false">
      <c r="A2451" s="267" t="s">
        <v>5394</v>
      </c>
    </row>
    <row r="2452" customFormat="false" ht="15.75" hidden="false" customHeight="false" outlineLevel="0" collapsed="false">
      <c r="A2452" s="267" t="s">
        <v>5395</v>
      </c>
    </row>
    <row r="2453" customFormat="false" ht="15.75" hidden="false" customHeight="false" outlineLevel="0" collapsed="false">
      <c r="A2453" s="267" t="s">
        <v>5396</v>
      </c>
    </row>
    <row r="2454" customFormat="false" ht="15.75" hidden="false" customHeight="false" outlineLevel="0" collapsed="false">
      <c r="A2454" s="267" t="s">
        <v>5397</v>
      </c>
    </row>
    <row r="2455" customFormat="false" ht="15.75" hidden="false" customHeight="false" outlineLevel="0" collapsed="false">
      <c r="A2455" s="267" t="s">
        <v>5398</v>
      </c>
    </row>
    <row r="2456" customFormat="false" ht="15.75" hidden="false" customHeight="false" outlineLevel="0" collapsed="false">
      <c r="A2456" s="267" t="s">
        <v>5399</v>
      </c>
    </row>
    <row r="2457" customFormat="false" ht="15.75" hidden="false" customHeight="false" outlineLevel="0" collapsed="false">
      <c r="A2457" s="267" t="s">
        <v>5400</v>
      </c>
    </row>
    <row r="2458" customFormat="false" ht="15.75" hidden="false" customHeight="false" outlineLevel="0" collapsed="false">
      <c r="A2458" s="267" t="s">
        <v>5401</v>
      </c>
    </row>
    <row r="2459" customFormat="false" ht="15.75" hidden="false" customHeight="false" outlineLevel="0" collapsed="false">
      <c r="A2459" s="267" t="s">
        <v>5402</v>
      </c>
    </row>
    <row r="2460" customFormat="false" ht="15.75" hidden="false" customHeight="false" outlineLevel="0" collapsed="false">
      <c r="A2460" s="267" t="s">
        <v>5403</v>
      </c>
    </row>
    <row r="2461" customFormat="false" ht="15.75" hidden="false" customHeight="false" outlineLevel="0" collapsed="false">
      <c r="A2461" s="267" t="s">
        <v>5404</v>
      </c>
    </row>
    <row r="2462" customFormat="false" ht="15.75" hidden="false" customHeight="false" outlineLevel="0" collapsed="false">
      <c r="A2462" s="267" t="s">
        <v>5405</v>
      </c>
    </row>
    <row r="2463" customFormat="false" ht="15.75" hidden="false" customHeight="false" outlineLevel="0" collapsed="false">
      <c r="A2463" s="267" t="s">
        <v>5406</v>
      </c>
    </row>
    <row r="2464" customFormat="false" ht="15.75" hidden="false" customHeight="false" outlineLevel="0" collapsed="false">
      <c r="A2464" s="267" t="s">
        <v>5407</v>
      </c>
    </row>
    <row r="2465" customFormat="false" ht="15.75" hidden="false" customHeight="false" outlineLevel="0" collapsed="false">
      <c r="A2465" s="267" t="s">
        <v>5408</v>
      </c>
    </row>
    <row r="2466" customFormat="false" ht="15.75" hidden="false" customHeight="false" outlineLevel="0" collapsed="false">
      <c r="A2466" s="267" t="s">
        <v>5409</v>
      </c>
    </row>
    <row r="2467" customFormat="false" ht="15.75" hidden="false" customHeight="false" outlineLevel="0" collapsed="false">
      <c r="A2467" s="267" t="s">
        <v>5410</v>
      </c>
    </row>
    <row r="2468" customFormat="false" ht="15.75" hidden="false" customHeight="false" outlineLevel="0" collapsed="false">
      <c r="A2468" s="267" t="s">
        <v>5411</v>
      </c>
    </row>
    <row r="2469" customFormat="false" ht="15.75" hidden="false" customHeight="false" outlineLevel="0" collapsed="false">
      <c r="A2469" s="267" t="s">
        <v>5412</v>
      </c>
    </row>
    <row r="2470" customFormat="false" ht="15.75" hidden="false" customHeight="false" outlineLevel="0" collapsed="false">
      <c r="A2470" s="267" t="s">
        <v>5413</v>
      </c>
    </row>
    <row r="2471" customFormat="false" ht="15.75" hidden="false" customHeight="false" outlineLevel="0" collapsed="false">
      <c r="A2471" s="267" t="s">
        <v>5414</v>
      </c>
    </row>
    <row r="2472" customFormat="false" ht="15.75" hidden="false" customHeight="false" outlineLevel="0" collapsed="false">
      <c r="A2472" s="267" t="s">
        <v>5415</v>
      </c>
    </row>
    <row r="2473" customFormat="false" ht="15.75" hidden="false" customHeight="false" outlineLevel="0" collapsed="false">
      <c r="A2473" s="267" t="s">
        <v>5416</v>
      </c>
    </row>
    <row r="2474" customFormat="false" ht="15.75" hidden="false" customHeight="false" outlineLevel="0" collapsed="false">
      <c r="A2474" s="267" t="s">
        <v>5417</v>
      </c>
    </row>
    <row r="2475" customFormat="false" ht="15.75" hidden="false" customHeight="false" outlineLevel="0" collapsed="false">
      <c r="A2475" s="267" t="s">
        <v>5418</v>
      </c>
    </row>
    <row r="2476" customFormat="false" ht="15.75" hidden="false" customHeight="false" outlineLevel="0" collapsed="false">
      <c r="A2476" s="267" t="s">
        <v>5419</v>
      </c>
    </row>
    <row r="2477" customFormat="false" ht="15.75" hidden="false" customHeight="false" outlineLevel="0" collapsed="false">
      <c r="A2477" s="267" t="s">
        <v>5420</v>
      </c>
    </row>
    <row r="2478" customFormat="false" ht="15.75" hidden="false" customHeight="false" outlineLevel="0" collapsed="false">
      <c r="A2478" s="267" t="s">
        <v>5421</v>
      </c>
    </row>
    <row r="2479" customFormat="false" ht="15.75" hidden="false" customHeight="false" outlineLevel="0" collapsed="false">
      <c r="A2479" s="267" t="s">
        <v>5422</v>
      </c>
    </row>
    <row r="2481" customFormat="false" ht="15.75" hidden="false" customHeight="false" outlineLevel="0" collapsed="false">
      <c r="A2481" s="267" t="s">
        <v>5423</v>
      </c>
    </row>
    <row r="2482" customFormat="false" ht="15.75" hidden="false" customHeight="false" outlineLevel="0" collapsed="false">
      <c r="A2482" s="267" t="s">
        <v>5424</v>
      </c>
    </row>
    <row r="2483" customFormat="false" ht="15.75" hidden="false" customHeight="false" outlineLevel="0" collapsed="false">
      <c r="A2483" s="267" t="s">
        <v>5425</v>
      </c>
    </row>
    <row r="2484" customFormat="false" ht="15.75" hidden="false" customHeight="false" outlineLevel="0" collapsed="false">
      <c r="A2484" s="267" t="s">
        <v>5426</v>
      </c>
    </row>
    <row r="2485" customFormat="false" ht="15.75" hidden="false" customHeight="false" outlineLevel="0" collapsed="false">
      <c r="A2485" s="267" t="s">
        <v>5427</v>
      </c>
    </row>
    <row r="2486" customFormat="false" ht="15.75" hidden="false" customHeight="false" outlineLevel="0" collapsed="false">
      <c r="A2486" s="267" t="s">
        <v>5428</v>
      </c>
    </row>
    <row r="2487" customFormat="false" ht="15.75" hidden="false" customHeight="false" outlineLevel="0" collapsed="false">
      <c r="A2487" s="267" t="s">
        <v>5429</v>
      </c>
    </row>
    <row r="2488" customFormat="false" ht="15.75" hidden="false" customHeight="false" outlineLevel="0" collapsed="false">
      <c r="A2488" s="267" t="s">
        <v>5430</v>
      </c>
    </row>
    <row r="2491" customFormat="false" ht="15.75" hidden="false" customHeight="false" outlineLevel="0" collapsed="false">
      <c r="A2491" s="267" t="s">
        <v>5431</v>
      </c>
    </row>
    <row r="2494" customFormat="false" ht="15.75" hidden="false" customHeight="false" outlineLevel="0" collapsed="false">
      <c r="A2494" s="267" t="s">
        <v>5432</v>
      </c>
    </row>
    <row r="2495" customFormat="false" ht="15.75" hidden="false" customHeight="false" outlineLevel="0" collapsed="false">
      <c r="A2495" s="267" t="s">
        <v>5433</v>
      </c>
    </row>
    <row r="2496" customFormat="false" ht="15.75" hidden="false" customHeight="false" outlineLevel="0" collapsed="false">
      <c r="A2496" s="267" t="s">
        <v>5434</v>
      </c>
    </row>
    <row r="2497" customFormat="false" ht="15.75" hidden="false" customHeight="false" outlineLevel="0" collapsed="false">
      <c r="A2497" s="267" t="s">
        <v>5435</v>
      </c>
    </row>
    <row r="2498" customFormat="false" ht="15.75" hidden="false" customHeight="false" outlineLevel="0" collapsed="false">
      <c r="A2498" s="267" t="s">
        <v>5436</v>
      </c>
    </row>
    <row r="2499" customFormat="false" ht="15.75" hidden="false" customHeight="false" outlineLevel="0" collapsed="false">
      <c r="A2499" s="267" t="s">
        <v>5437</v>
      </c>
    </row>
    <row r="2500" customFormat="false" ht="15.75" hidden="false" customHeight="false" outlineLevel="0" collapsed="false">
      <c r="A2500" s="267" t="s">
        <v>5438</v>
      </c>
    </row>
    <row r="2501" customFormat="false" ht="15.75" hidden="false" customHeight="false" outlineLevel="0" collapsed="false">
      <c r="A2501" s="267" t="s">
        <v>5439</v>
      </c>
    </row>
    <row r="2502" customFormat="false" ht="15.75" hidden="false" customHeight="false" outlineLevel="0" collapsed="false">
      <c r="A2502" s="267" t="s">
        <v>5440</v>
      </c>
    </row>
    <row r="2503" customFormat="false" ht="15.75" hidden="false" customHeight="false" outlineLevel="0" collapsed="false">
      <c r="A2503" s="267" t="s">
        <v>5441</v>
      </c>
    </row>
    <row r="2504" customFormat="false" ht="15.75" hidden="false" customHeight="false" outlineLevel="0" collapsed="false">
      <c r="A2504" s="267" t="s">
        <v>5442</v>
      </c>
    </row>
    <row r="2505" customFormat="false" ht="15.75" hidden="false" customHeight="false" outlineLevel="0" collapsed="false">
      <c r="A2505" s="267" t="s">
        <v>5443</v>
      </c>
    </row>
    <row r="2506" customFormat="false" ht="15.75" hidden="false" customHeight="false" outlineLevel="0" collapsed="false">
      <c r="A2506" s="267" t="s">
        <v>5444</v>
      </c>
    </row>
    <row r="2507" customFormat="false" ht="15.75" hidden="false" customHeight="false" outlineLevel="0" collapsed="false">
      <c r="A2507" s="267" t="s">
        <v>5445</v>
      </c>
    </row>
    <row r="2508" customFormat="false" ht="15.75" hidden="false" customHeight="false" outlineLevel="0" collapsed="false">
      <c r="A2508" s="267" t="s">
        <v>5446</v>
      </c>
    </row>
    <row r="2509" customFormat="false" ht="15.75" hidden="false" customHeight="false" outlineLevel="0" collapsed="false">
      <c r="A2509" s="267" t="s">
        <v>5447</v>
      </c>
    </row>
    <row r="2510" customFormat="false" ht="15.75" hidden="false" customHeight="false" outlineLevel="0" collapsed="false">
      <c r="A2510" s="267" t="s">
        <v>5448</v>
      </c>
    </row>
    <row r="2511" customFormat="false" ht="15.75" hidden="false" customHeight="false" outlineLevel="0" collapsed="false">
      <c r="A2511" s="267" t="s">
        <v>5449</v>
      </c>
    </row>
    <row r="2512" customFormat="false" ht="15.75" hidden="false" customHeight="false" outlineLevel="0" collapsed="false">
      <c r="A2512" s="267" t="s">
        <v>5450</v>
      </c>
    </row>
    <row r="2513" customFormat="false" ht="15.75" hidden="false" customHeight="false" outlineLevel="0" collapsed="false">
      <c r="A2513" s="267" t="s">
        <v>5451</v>
      </c>
    </row>
    <row r="2514" customFormat="false" ht="15.75" hidden="false" customHeight="false" outlineLevel="0" collapsed="false">
      <c r="A2514" s="267" t="s">
        <v>5452</v>
      </c>
    </row>
    <row r="2515" customFormat="false" ht="15.75" hidden="false" customHeight="false" outlineLevel="0" collapsed="false">
      <c r="A2515" s="267" t="s">
        <v>5453</v>
      </c>
    </row>
    <row r="2516" customFormat="false" ht="15.75" hidden="false" customHeight="false" outlineLevel="0" collapsed="false">
      <c r="A2516" s="267" t="s">
        <v>5454</v>
      </c>
    </row>
    <row r="2517" customFormat="false" ht="15.75" hidden="false" customHeight="false" outlineLevel="0" collapsed="false">
      <c r="A2517" s="267" t="s">
        <v>5455</v>
      </c>
    </row>
    <row r="2518" customFormat="false" ht="15.75" hidden="false" customHeight="false" outlineLevel="0" collapsed="false">
      <c r="A2518" s="267" t="s">
        <v>5456</v>
      </c>
    </row>
    <row r="2519" customFormat="false" ht="15.75" hidden="false" customHeight="false" outlineLevel="0" collapsed="false">
      <c r="A2519" s="267" t="s">
        <v>5457</v>
      </c>
    </row>
    <row r="2520" customFormat="false" ht="15.75" hidden="false" customHeight="false" outlineLevel="0" collapsed="false">
      <c r="A2520" s="267" t="s">
        <v>5458</v>
      </c>
    </row>
    <row r="2523" customFormat="false" ht="15.75" hidden="false" customHeight="false" outlineLevel="0" collapsed="false">
      <c r="A2523" s="267" t="s">
        <v>5459</v>
      </c>
    </row>
    <row r="2526" customFormat="false" ht="15.75" hidden="false" customHeight="false" outlineLevel="0" collapsed="false">
      <c r="A2526" s="267" t="s">
        <v>5460</v>
      </c>
    </row>
    <row r="2527" customFormat="false" ht="15.75" hidden="false" customHeight="false" outlineLevel="0" collapsed="false">
      <c r="A2527" s="267" t="s">
        <v>5461</v>
      </c>
    </row>
    <row r="2528" customFormat="false" ht="15.75" hidden="false" customHeight="false" outlineLevel="0" collapsed="false">
      <c r="A2528" s="267" t="s">
        <v>5462</v>
      </c>
    </row>
    <row r="2529" customFormat="false" ht="15.75" hidden="false" customHeight="false" outlineLevel="0" collapsed="false">
      <c r="A2529" s="267" t="s">
        <v>5463</v>
      </c>
    </row>
    <row r="2530" customFormat="false" ht="15.75" hidden="false" customHeight="false" outlineLevel="0" collapsed="false">
      <c r="A2530" s="267" t="s">
        <v>5464</v>
      </c>
    </row>
    <row r="2531" customFormat="false" ht="15.75" hidden="false" customHeight="false" outlineLevel="0" collapsed="false">
      <c r="A2531" s="267" t="s">
        <v>5465</v>
      </c>
    </row>
    <row r="2532" customFormat="false" ht="15.75" hidden="false" customHeight="false" outlineLevel="0" collapsed="false">
      <c r="A2532" s="267" t="s">
        <v>5466</v>
      </c>
    </row>
    <row r="2533" customFormat="false" ht="15.75" hidden="false" customHeight="false" outlineLevel="0" collapsed="false">
      <c r="A2533" s="267" t="s">
        <v>5467</v>
      </c>
    </row>
    <row r="2534" customFormat="false" ht="15.75" hidden="false" customHeight="false" outlineLevel="0" collapsed="false">
      <c r="A2534" s="267" t="s">
        <v>5468</v>
      </c>
    </row>
    <row r="2535" customFormat="false" ht="15.75" hidden="false" customHeight="false" outlineLevel="0" collapsed="false">
      <c r="A2535" s="267" t="s">
        <v>5469</v>
      </c>
    </row>
    <row r="2536" customFormat="false" ht="15.75" hidden="false" customHeight="false" outlineLevel="0" collapsed="false">
      <c r="A2536" s="267" t="s">
        <v>5470</v>
      </c>
    </row>
    <row r="2537" customFormat="false" ht="15.75" hidden="false" customHeight="false" outlineLevel="0" collapsed="false">
      <c r="A2537" s="267" t="s">
        <v>5471</v>
      </c>
    </row>
    <row r="2538" customFormat="false" ht="15.75" hidden="false" customHeight="false" outlineLevel="0" collapsed="false">
      <c r="A2538" s="267" t="s">
        <v>5472</v>
      </c>
    </row>
    <row r="2539" customFormat="false" ht="15.75" hidden="false" customHeight="false" outlineLevel="0" collapsed="false">
      <c r="A2539" s="267" t="s">
        <v>5473</v>
      </c>
    </row>
    <row r="2540" customFormat="false" ht="15.75" hidden="false" customHeight="false" outlineLevel="0" collapsed="false">
      <c r="A2540" s="267" t="s">
        <v>5474</v>
      </c>
    </row>
    <row r="2542" customFormat="false" ht="15.75" hidden="false" customHeight="false" outlineLevel="0" collapsed="false">
      <c r="A2542" s="267" t="s">
        <v>5475</v>
      </c>
    </row>
    <row r="2543" customFormat="false" ht="15.75" hidden="false" customHeight="false" outlineLevel="0" collapsed="false">
      <c r="A2543" s="267" t="s">
        <v>5476</v>
      </c>
    </row>
    <row r="2544" customFormat="false" ht="15.75" hidden="false" customHeight="false" outlineLevel="0" collapsed="false">
      <c r="A2544" s="267" t="s">
        <v>5477</v>
      </c>
    </row>
    <row r="2545" customFormat="false" ht="15.75" hidden="false" customHeight="false" outlineLevel="0" collapsed="false">
      <c r="A2545" s="267" t="s">
        <v>5478</v>
      </c>
    </row>
    <row r="2546" customFormat="false" ht="15.75" hidden="false" customHeight="false" outlineLevel="0" collapsed="false">
      <c r="A2546" s="267" t="s">
        <v>5479</v>
      </c>
    </row>
    <row r="2547" customFormat="false" ht="15.75" hidden="false" customHeight="false" outlineLevel="0" collapsed="false">
      <c r="A2547" s="267" t="s">
        <v>5480</v>
      </c>
    </row>
    <row r="2548" customFormat="false" ht="15.75" hidden="false" customHeight="false" outlineLevel="0" collapsed="false">
      <c r="A2548" s="267" t="s">
        <v>5481</v>
      </c>
    </row>
    <row r="2549" customFormat="false" ht="15.75" hidden="false" customHeight="false" outlineLevel="0" collapsed="false">
      <c r="A2549" s="267" t="s">
        <v>5482</v>
      </c>
    </row>
    <row r="2550" customFormat="false" ht="15.75" hidden="false" customHeight="false" outlineLevel="0" collapsed="false">
      <c r="A2550" s="267" t="s">
        <v>5483</v>
      </c>
    </row>
    <row r="2551" customFormat="false" ht="15.75" hidden="false" customHeight="false" outlineLevel="0" collapsed="false">
      <c r="A2551" s="267" t="s">
        <v>5484</v>
      </c>
    </row>
    <row r="2552" customFormat="false" ht="15.75" hidden="false" customHeight="false" outlineLevel="0" collapsed="false">
      <c r="A2552" s="267" t="s">
        <v>5485</v>
      </c>
    </row>
    <row r="2553" customFormat="false" ht="15.75" hidden="false" customHeight="false" outlineLevel="0" collapsed="false">
      <c r="A2553" s="267" t="s">
        <v>5486</v>
      </c>
    </row>
    <row r="2554" customFormat="false" ht="15.75" hidden="false" customHeight="false" outlineLevel="0" collapsed="false">
      <c r="A2554" s="267" t="s">
        <v>5487</v>
      </c>
    </row>
    <row r="2555" customFormat="false" ht="15.75" hidden="false" customHeight="false" outlineLevel="0" collapsed="false">
      <c r="A2555" s="267" t="s">
        <v>5488</v>
      </c>
    </row>
    <row r="2556" customFormat="false" ht="15.75" hidden="false" customHeight="false" outlineLevel="0" collapsed="false">
      <c r="A2556" s="267" t="s">
        <v>5489</v>
      </c>
    </row>
    <row r="2557" customFormat="false" ht="15.75" hidden="false" customHeight="false" outlineLevel="0" collapsed="false">
      <c r="A2557" s="267" t="s">
        <v>5490</v>
      </c>
    </row>
    <row r="2558" customFormat="false" ht="15.75" hidden="false" customHeight="false" outlineLevel="0" collapsed="false">
      <c r="A2558" s="267" t="s">
        <v>5491</v>
      </c>
    </row>
    <row r="2559" customFormat="false" ht="15.75" hidden="false" customHeight="false" outlineLevel="0" collapsed="false">
      <c r="A2559" s="267" t="s">
        <v>5492</v>
      </c>
    </row>
    <row r="2560" customFormat="false" ht="15.75" hidden="false" customHeight="false" outlineLevel="0" collapsed="false">
      <c r="A2560" s="267" t="s">
        <v>5493</v>
      </c>
    </row>
    <row r="2561" customFormat="false" ht="15.75" hidden="false" customHeight="false" outlineLevel="0" collapsed="false">
      <c r="A2561" s="267" t="s">
        <v>5494</v>
      </c>
    </row>
    <row r="2564" customFormat="false" ht="15.75" hidden="false" customHeight="false" outlineLevel="0" collapsed="false">
      <c r="A2564" s="267" t="s">
        <v>5495</v>
      </c>
    </row>
    <row r="2567" customFormat="false" ht="15.75" hidden="false" customHeight="false" outlineLevel="0" collapsed="false">
      <c r="A2567" s="267" t="s">
        <v>5496</v>
      </c>
    </row>
    <row r="2568" customFormat="false" ht="15.75" hidden="false" customHeight="false" outlineLevel="0" collapsed="false">
      <c r="A2568" s="267" t="s">
        <v>5497</v>
      </c>
    </row>
    <row r="2569" customFormat="false" ht="15.75" hidden="false" customHeight="false" outlineLevel="0" collapsed="false">
      <c r="A2569" s="267" t="s">
        <v>5498</v>
      </c>
    </row>
    <row r="2570" customFormat="false" ht="15.75" hidden="false" customHeight="false" outlineLevel="0" collapsed="false">
      <c r="A2570" s="267" t="s">
        <v>5499</v>
      </c>
    </row>
    <row r="2571" customFormat="false" ht="15.75" hidden="false" customHeight="false" outlineLevel="0" collapsed="false">
      <c r="A2571" s="267" t="s">
        <v>5500</v>
      </c>
    </row>
    <row r="2572" customFormat="false" ht="15.75" hidden="false" customHeight="false" outlineLevel="0" collapsed="false">
      <c r="A2572" s="267" t="s">
        <v>5501</v>
      </c>
    </row>
    <row r="2573" customFormat="false" ht="15.75" hidden="false" customHeight="false" outlineLevel="0" collapsed="false">
      <c r="A2573" s="267" t="s">
        <v>5502</v>
      </c>
    </row>
    <row r="2574" customFormat="false" ht="15.75" hidden="false" customHeight="false" outlineLevel="0" collapsed="false">
      <c r="A2574" s="267" t="s">
        <v>5503</v>
      </c>
    </row>
    <row r="2575" customFormat="false" ht="15.75" hidden="false" customHeight="false" outlineLevel="0" collapsed="false">
      <c r="A2575" s="267" t="s">
        <v>5504</v>
      </c>
    </row>
    <row r="2576" customFormat="false" ht="15.75" hidden="false" customHeight="false" outlineLevel="0" collapsed="false">
      <c r="A2576" s="267" t="s">
        <v>5505</v>
      </c>
    </row>
    <row r="2577" customFormat="false" ht="15.75" hidden="false" customHeight="false" outlineLevel="0" collapsed="false">
      <c r="A2577" s="267" t="s">
        <v>5506</v>
      </c>
    </row>
    <row r="2578" customFormat="false" ht="15.75" hidden="false" customHeight="false" outlineLevel="0" collapsed="false">
      <c r="A2578" s="267" t="s">
        <v>5507</v>
      </c>
    </row>
    <row r="2579" customFormat="false" ht="15.75" hidden="false" customHeight="false" outlineLevel="0" collapsed="false">
      <c r="A2579" s="267" t="s">
        <v>5508</v>
      </c>
    </row>
    <row r="2580" customFormat="false" ht="15.75" hidden="false" customHeight="false" outlineLevel="0" collapsed="false">
      <c r="A2580" s="267" t="s">
        <v>5509</v>
      </c>
    </row>
    <row r="2581" customFormat="false" ht="15.75" hidden="false" customHeight="false" outlineLevel="0" collapsed="false">
      <c r="A2581" s="267" t="s">
        <v>5510</v>
      </c>
    </row>
    <row r="2582" customFormat="false" ht="15.75" hidden="false" customHeight="false" outlineLevel="0" collapsed="false">
      <c r="A2582" s="267" t="s">
        <v>5511</v>
      </c>
    </row>
    <row r="2583" customFormat="false" ht="15.75" hidden="false" customHeight="false" outlineLevel="0" collapsed="false">
      <c r="A2583" s="267" t="s">
        <v>5512</v>
      </c>
    </row>
    <row r="2584" customFormat="false" ht="15.75" hidden="false" customHeight="false" outlineLevel="0" collapsed="false">
      <c r="A2584" s="267" t="s">
        <v>5513</v>
      </c>
    </row>
    <row r="2585" customFormat="false" ht="15.75" hidden="false" customHeight="false" outlineLevel="0" collapsed="false">
      <c r="A2585" s="267" t="s">
        <v>5514</v>
      </c>
    </row>
    <row r="2586" customFormat="false" ht="15.75" hidden="false" customHeight="false" outlineLevel="0" collapsed="false">
      <c r="A2586" s="267" t="s">
        <v>5515</v>
      </c>
    </row>
    <row r="2587" customFormat="false" ht="15.75" hidden="false" customHeight="false" outlineLevel="0" collapsed="false">
      <c r="A2587" s="267" t="s">
        <v>5516</v>
      </c>
    </row>
    <row r="2588" customFormat="false" ht="15.75" hidden="false" customHeight="false" outlineLevel="0" collapsed="false">
      <c r="A2588" s="267" t="s">
        <v>5517</v>
      </c>
    </row>
    <row r="2589" customFormat="false" ht="15.75" hidden="false" customHeight="false" outlineLevel="0" collapsed="false">
      <c r="A2589" s="267" t="s">
        <v>5518</v>
      </c>
    </row>
    <row r="2590" customFormat="false" ht="15.75" hidden="false" customHeight="false" outlineLevel="0" collapsed="false">
      <c r="A2590" s="267" t="s">
        <v>5519</v>
      </c>
    </row>
    <row r="2591" customFormat="false" ht="15.75" hidden="false" customHeight="false" outlineLevel="0" collapsed="false">
      <c r="A2591" s="267" t="s">
        <v>5520</v>
      </c>
    </row>
    <row r="2592" customFormat="false" ht="15.75" hidden="false" customHeight="false" outlineLevel="0" collapsed="false">
      <c r="A2592" s="267" t="s">
        <v>5521</v>
      </c>
    </row>
    <row r="2593" customFormat="false" ht="15.75" hidden="false" customHeight="false" outlineLevel="0" collapsed="false">
      <c r="A2593" s="267" t="s">
        <v>5522</v>
      </c>
    </row>
    <row r="2594" customFormat="false" ht="15.75" hidden="false" customHeight="false" outlineLevel="0" collapsed="false">
      <c r="A2594" s="267" t="s">
        <v>5523</v>
      </c>
    </row>
    <row r="2595" customFormat="false" ht="15.75" hidden="false" customHeight="false" outlineLevel="0" collapsed="false">
      <c r="A2595" s="267" t="s">
        <v>5524</v>
      </c>
    </row>
    <row r="2596" customFormat="false" ht="15.75" hidden="false" customHeight="false" outlineLevel="0" collapsed="false">
      <c r="A2596" s="267" t="s">
        <v>5525</v>
      </c>
    </row>
    <row r="2597" customFormat="false" ht="15.75" hidden="false" customHeight="false" outlineLevel="0" collapsed="false">
      <c r="A2597" s="267" t="s">
        <v>5526</v>
      </c>
    </row>
    <row r="2598" customFormat="false" ht="15.75" hidden="false" customHeight="false" outlineLevel="0" collapsed="false">
      <c r="A2598" s="267" t="s">
        <v>5527</v>
      </c>
    </row>
    <row r="2599" customFormat="false" ht="15.75" hidden="false" customHeight="false" outlineLevel="0" collapsed="false">
      <c r="A2599" s="267" t="s">
        <v>5528</v>
      </c>
    </row>
    <row r="2600" customFormat="false" ht="15.75" hidden="false" customHeight="false" outlineLevel="0" collapsed="false">
      <c r="A2600" s="267" t="s">
        <v>5529</v>
      </c>
    </row>
    <row r="2601" customFormat="false" ht="15.75" hidden="false" customHeight="false" outlineLevel="0" collapsed="false">
      <c r="A2601" s="267" t="s">
        <v>5530</v>
      </c>
    </row>
    <row r="2602" customFormat="false" ht="15.75" hidden="false" customHeight="false" outlineLevel="0" collapsed="false">
      <c r="A2602" s="267" t="s">
        <v>5531</v>
      </c>
    </row>
    <row r="2603" customFormat="false" ht="15.75" hidden="false" customHeight="false" outlineLevel="0" collapsed="false">
      <c r="A2603" s="267" t="s">
        <v>5532</v>
      </c>
    </row>
    <row r="2604" customFormat="false" ht="15.75" hidden="false" customHeight="false" outlineLevel="0" collapsed="false">
      <c r="A2604" s="267" t="s">
        <v>5533</v>
      </c>
    </row>
    <row r="2605" customFormat="false" ht="15.75" hidden="false" customHeight="false" outlineLevel="0" collapsed="false">
      <c r="A2605" s="267" t="s">
        <v>5534</v>
      </c>
    </row>
    <row r="2606" customFormat="false" ht="15.75" hidden="false" customHeight="false" outlineLevel="0" collapsed="false">
      <c r="A2606" s="267" t="s">
        <v>5535</v>
      </c>
    </row>
    <row r="2607" customFormat="false" ht="15.75" hidden="false" customHeight="false" outlineLevel="0" collapsed="false">
      <c r="A2607" s="267" t="s">
        <v>5536</v>
      </c>
    </row>
    <row r="2608" customFormat="false" ht="15.75" hidden="false" customHeight="false" outlineLevel="0" collapsed="false">
      <c r="A2608" s="267" t="s">
        <v>5537</v>
      </c>
    </row>
    <row r="2609" customFormat="false" ht="15.75" hidden="false" customHeight="false" outlineLevel="0" collapsed="false">
      <c r="A2609" s="267" t="s">
        <v>5538</v>
      </c>
    </row>
    <row r="2610" customFormat="false" ht="15.75" hidden="false" customHeight="false" outlineLevel="0" collapsed="false">
      <c r="A2610" s="267" t="s">
        <v>5539</v>
      </c>
    </row>
    <row r="2611" customFormat="false" ht="15.75" hidden="false" customHeight="false" outlineLevel="0" collapsed="false">
      <c r="A2611" s="267" t="s">
        <v>5540</v>
      </c>
    </row>
    <row r="2615" customFormat="false" ht="15.75" hidden="false" customHeight="false" outlineLevel="0" collapsed="false">
      <c r="A2615" s="267" t="s">
        <v>5541</v>
      </c>
    </row>
    <row r="2616" customFormat="false" ht="15.75" hidden="false" customHeight="false" outlineLevel="0" collapsed="false">
      <c r="A2616" s="267" t="s">
        <v>5542</v>
      </c>
    </row>
    <row r="2617" customFormat="false" ht="15.75" hidden="false" customHeight="false" outlineLevel="0" collapsed="false">
      <c r="A2617" s="267" t="s">
        <v>24</v>
      </c>
    </row>
    <row r="2618" customFormat="false" ht="15.75" hidden="false" customHeight="false" outlineLevel="0" collapsed="false">
      <c r="A2618" s="499" t="s">
        <v>5543</v>
      </c>
    </row>
    <row r="2621" customFormat="false" ht="15.75" hidden="false" customHeight="false" outlineLevel="0" collapsed="false">
      <c r="A2621" s="267" t="s">
        <v>5544</v>
      </c>
    </row>
    <row r="2622" customFormat="false" ht="15.75" hidden="false" customHeight="false" outlineLevel="0" collapsed="false">
      <c r="A2622" s="267" t="s">
        <v>5545</v>
      </c>
    </row>
    <row r="2623" customFormat="false" ht="15.75" hidden="false" customHeight="false" outlineLevel="0" collapsed="false">
      <c r="A2623" s="267" t="s">
        <v>5546</v>
      </c>
    </row>
    <row r="2624" customFormat="false" ht="15.75" hidden="false" customHeight="false" outlineLevel="0" collapsed="false">
      <c r="A2624" s="267" t="s">
        <v>5547</v>
      </c>
    </row>
    <row r="2625" customFormat="false" ht="15.75" hidden="false" customHeight="false" outlineLevel="0" collapsed="false">
      <c r="A2625" s="267" t="s">
        <v>5548</v>
      </c>
    </row>
    <row r="2626" customFormat="false" ht="15.75" hidden="false" customHeight="false" outlineLevel="0" collapsed="false">
      <c r="A2626" s="267" t="s">
        <v>5549</v>
      </c>
    </row>
    <row r="2627" customFormat="false" ht="15.75" hidden="false" customHeight="false" outlineLevel="0" collapsed="false">
      <c r="A2627" s="267" t="s">
        <v>5550</v>
      </c>
    </row>
    <row r="2628" customFormat="false" ht="15.75" hidden="false" customHeight="false" outlineLevel="0" collapsed="false">
      <c r="A2628" s="267" t="s">
        <v>5551</v>
      </c>
    </row>
    <row r="2629" customFormat="false" ht="15.75" hidden="false" customHeight="false" outlineLevel="0" collapsed="false">
      <c r="A2629" s="267" t="s">
        <v>5552</v>
      </c>
    </row>
    <row r="2630" customFormat="false" ht="15.75" hidden="false" customHeight="false" outlineLevel="0" collapsed="false">
      <c r="A2630" s="267" t="s">
        <v>5553</v>
      </c>
    </row>
    <row r="2631" customFormat="false" ht="15.75" hidden="false" customHeight="false" outlineLevel="0" collapsed="false">
      <c r="A2631" s="267" t="s">
        <v>5554</v>
      </c>
    </row>
    <row r="2632" customFormat="false" ht="15.75" hidden="false" customHeight="false" outlineLevel="0" collapsed="false">
      <c r="A2632" s="267" t="s">
        <v>5555</v>
      </c>
    </row>
    <row r="2633" customFormat="false" ht="15.75" hidden="false" customHeight="false" outlineLevel="0" collapsed="false">
      <c r="A2633" s="267" t="s">
        <v>5556</v>
      </c>
    </row>
    <row r="2634" customFormat="false" ht="15.75" hidden="false" customHeight="false" outlineLevel="0" collapsed="false">
      <c r="A2634" s="267" t="s">
        <v>5557</v>
      </c>
    </row>
    <row r="2635" customFormat="false" ht="15.75" hidden="false" customHeight="false" outlineLevel="0" collapsed="false">
      <c r="A2635" s="267" t="s">
        <v>5558</v>
      </c>
    </row>
    <row r="2636" customFormat="false" ht="15.75" hidden="false" customHeight="false" outlineLevel="0" collapsed="false">
      <c r="A2636" s="267" t="s">
        <v>5559</v>
      </c>
    </row>
    <row r="2637" customFormat="false" ht="15.75" hidden="false" customHeight="false" outlineLevel="0" collapsed="false">
      <c r="A2637" s="267" t="s">
        <v>5560</v>
      </c>
    </row>
    <row r="2638" customFormat="false" ht="15.75" hidden="false" customHeight="false" outlineLevel="0" collapsed="false">
      <c r="A2638" s="267" t="s">
        <v>5561</v>
      </c>
    </row>
    <row r="2639" customFormat="false" ht="15.75" hidden="false" customHeight="false" outlineLevel="0" collapsed="false">
      <c r="A2639" s="267" t="s">
        <v>5562</v>
      </c>
    </row>
    <row r="2640" customFormat="false" ht="15.75" hidden="false" customHeight="false" outlineLevel="0" collapsed="false">
      <c r="A2640" s="267" t="s">
        <v>5563</v>
      </c>
    </row>
    <row r="2641" customFormat="false" ht="15.75" hidden="false" customHeight="false" outlineLevel="0" collapsed="false">
      <c r="A2641" s="267" t="s">
        <v>5564</v>
      </c>
    </row>
    <row r="2642" customFormat="false" ht="15.75" hidden="false" customHeight="false" outlineLevel="0" collapsed="false">
      <c r="A2642" s="267" t="s">
        <v>5565</v>
      </c>
    </row>
    <row r="2643" customFormat="false" ht="15.75" hidden="false" customHeight="false" outlineLevel="0" collapsed="false">
      <c r="A2643" s="267" t="s">
        <v>5566</v>
      </c>
    </row>
    <row r="2644" customFormat="false" ht="15.75" hidden="false" customHeight="false" outlineLevel="0" collapsed="false">
      <c r="A2644" s="267" t="s">
        <v>5567</v>
      </c>
    </row>
    <row r="2645" customFormat="false" ht="15.75" hidden="false" customHeight="false" outlineLevel="0" collapsed="false">
      <c r="A2645" s="267" t="s">
        <v>5568</v>
      </c>
    </row>
    <row r="2646" customFormat="false" ht="15.75" hidden="false" customHeight="false" outlineLevel="0" collapsed="false">
      <c r="A2646" s="267" t="s">
        <v>5569</v>
      </c>
    </row>
    <row r="2647" customFormat="false" ht="15.75" hidden="false" customHeight="false" outlineLevel="0" collapsed="false">
      <c r="A2647" s="267" t="s">
        <v>5570</v>
      </c>
    </row>
    <row r="2648" customFormat="false" ht="15.75" hidden="false" customHeight="false" outlineLevel="0" collapsed="false">
      <c r="A2648" s="267" t="s">
        <v>5571</v>
      </c>
    </row>
    <row r="2649" customFormat="false" ht="15.75" hidden="false" customHeight="false" outlineLevel="0" collapsed="false">
      <c r="A2649" s="267" t="s">
        <v>5572</v>
      </c>
    </row>
    <row r="2650" customFormat="false" ht="15.75" hidden="false" customHeight="false" outlineLevel="0" collapsed="false">
      <c r="A2650" s="267" t="s">
        <v>5573</v>
      </c>
    </row>
    <row r="2651" customFormat="false" ht="15.75" hidden="false" customHeight="false" outlineLevel="0" collapsed="false">
      <c r="A2651" s="267" t="s">
        <v>5574</v>
      </c>
    </row>
    <row r="2652" customFormat="false" ht="15.75" hidden="false" customHeight="false" outlineLevel="0" collapsed="false">
      <c r="A2652" s="267" t="s">
        <v>5575</v>
      </c>
    </row>
    <row r="2653" customFormat="false" ht="15.75" hidden="false" customHeight="false" outlineLevel="0" collapsed="false">
      <c r="A2653" s="267" t="s">
        <v>5576</v>
      </c>
    </row>
    <row r="2654" customFormat="false" ht="15.75" hidden="false" customHeight="false" outlineLevel="0" collapsed="false">
      <c r="A2654" s="267" t="s">
        <v>5577</v>
      </c>
    </row>
    <row r="2655" customFormat="false" ht="15.75" hidden="false" customHeight="false" outlineLevel="0" collapsed="false">
      <c r="A2655" s="267" t="s">
        <v>5578</v>
      </c>
    </row>
    <row r="2656" customFormat="false" ht="15.75" hidden="false" customHeight="false" outlineLevel="0" collapsed="false">
      <c r="A2656" s="267" t="s">
        <v>5579</v>
      </c>
    </row>
    <row r="2657" customFormat="false" ht="15.75" hidden="false" customHeight="false" outlineLevel="0" collapsed="false">
      <c r="A2657" s="267" t="s">
        <v>5580</v>
      </c>
    </row>
    <row r="2658" customFormat="false" ht="15.75" hidden="false" customHeight="false" outlineLevel="0" collapsed="false">
      <c r="A2658" s="267" t="s">
        <v>5581</v>
      </c>
    </row>
    <row r="2659" customFormat="false" ht="15.75" hidden="false" customHeight="false" outlineLevel="0" collapsed="false">
      <c r="A2659" s="267" t="s">
        <v>5582</v>
      </c>
    </row>
    <row r="2660" customFormat="false" ht="15.75" hidden="false" customHeight="false" outlineLevel="0" collapsed="false">
      <c r="A2660" s="267" t="s">
        <v>5583</v>
      </c>
    </row>
    <row r="2661" customFormat="false" ht="15.75" hidden="false" customHeight="false" outlineLevel="0" collapsed="false">
      <c r="A2661" s="267" t="s">
        <v>5584</v>
      </c>
    </row>
    <row r="2662" customFormat="false" ht="15.75" hidden="false" customHeight="false" outlineLevel="0" collapsed="false">
      <c r="A2662" s="267" t="s">
        <v>5585</v>
      </c>
    </row>
    <row r="2663" customFormat="false" ht="15.75" hidden="false" customHeight="false" outlineLevel="0" collapsed="false">
      <c r="A2663" s="267" t="s">
        <v>5586</v>
      </c>
    </row>
    <row r="2664" customFormat="false" ht="15.75" hidden="false" customHeight="false" outlineLevel="0" collapsed="false">
      <c r="A2664" s="267" t="s">
        <v>5587</v>
      </c>
    </row>
    <row r="2665" customFormat="false" ht="15.75" hidden="false" customHeight="false" outlineLevel="0" collapsed="false">
      <c r="A2665" s="267" t="s">
        <v>5588</v>
      </c>
    </row>
    <row r="2666" customFormat="false" ht="15.75" hidden="false" customHeight="false" outlineLevel="0" collapsed="false">
      <c r="A2666" s="267" t="s">
        <v>5589</v>
      </c>
    </row>
    <row r="2667" customFormat="false" ht="15.75" hidden="false" customHeight="false" outlineLevel="0" collapsed="false">
      <c r="A2667" s="267" t="s">
        <v>5590</v>
      </c>
    </row>
    <row r="2668" customFormat="false" ht="15.75" hidden="false" customHeight="false" outlineLevel="0" collapsed="false">
      <c r="A2668" s="267" t="s">
        <v>5591</v>
      </c>
    </row>
    <row r="2671" customFormat="false" ht="15.75" hidden="false" customHeight="false" outlineLevel="0" collapsed="false">
      <c r="A2671" s="267" t="s">
        <v>5592</v>
      </c>
    </row>
    <row r="2672" customFormat="false" ht="15.75" hidden="false" customHeight="false" outlineLevel="0" collapsed="false">
      <c r="A2672" s="267" t="s">
        <v>5593</v>
      </c>
    </row>
    <row r="2673" customFormat="false" ht="15.75" hidden="false" customHeight="false" outlineLevel="0" collapsed="false">
      <c r="D2673" s="267" t="s">
        <v>5594</v>
      </c>
    </row>
    <row r="2675" customFormat="false" ht="15.75" hidden="false" customHeight="false" outlineLevel="0" collapsed="false">
      <c r="A2675" s="267" t="s">
        <v>5595</v>
      </c>
      <c r="C2675" s="267" t="n">
        <v>78</v>
      </c>
    </row>
    <row r="2676" customFormat="false" ht="15.75" hidden="false" customHeight="false" outlineLevel="0" collapsed="false">
      <c r="A2676" s="267" t="s">
        <v>205</v>
      </c>
      <c r="C2676" s="267" t="n">
        <v>98</v>
      </c>
    </row>
    <row r="2677" customFormat="false" ht="15.75" hidden="false" customHeight="false" outlineLevel="0" collapsed="false">
      <c r="A2677" s="267" t="s">
        <v>5596</v>
      </c>
      <c r="C2677" s="267" t="n">
        <v>116</v>
      </c>
    </row>
    <row r="2678" customFormat="false" ht="15.75" hidden="false" customHeight="false" outlineLevel="0" collapsed="false">
      <c r="A2678" s="267" t="s">
        <v>5597</v>
      </c>
      <c r="C2678" s="267" t="n">
        <v>112</v>
      </c>
    </row>
    <row r="2679" customFormat="false" ht="15.75" hidden="false" customHeight="false" outlineLevel="0" collapsed="false">
      <c r="A2679" s="267" t="s">
        <v>5598</v>
      </c>
      <c r="C2679" s="267" t="n">
        <v>153</v>
      </c>
    </row>
    <row r="2680" customFormat="false" ht="15.75" hidden="false" customHeight="false" outlineLevel="0" collapsed="false">
      <c r="A2680" s="267" t="s">
        <v>5599</v>
      </c>
    </row>
    <row r="2681" customFormat="false" ht="15.75" hidden="false" customHeight="false" outlineLevel="0" collapsed="false">
      <c r="A2681" s="267" t="s">
        <v>5600</v>
      </c>
    </row>
    <row r="2682" customFormat="false" ht="15.75" hidden="false" customHeight="false" outlineLevel="0" collapsed="false">
      <c r="A2682" s="267" t="s">
        <v>5601</v>
      </c>
    </row>
    <row r="2685" customFormat="false" ht="15.75" hidden="false" customHeight="false" outlineLevel="0" collapsed="false">
      <c r="A2685" s="267" t="s">
        <v>5602</v>
      </c>
    </row>
    <row r="2686" customFormat="false" ht="15.75" hidden="false" customHeight="false" outlineLevel="0" collapsed="false">
      <c r="A2686" s="267" t="s">
        <v>5603</v>
      </c>
    </row>
    <row r="2687" customFormat="false" ht="15.75" hidden="false" customHeight="false" outlineLevel="0" collapsed="false">
      <c r="A2687" s="267" t="s">
        <v>5604</v>
      </c>
    </row>
    <row r="2690" customFormat="false" ht="15.75" hidden="false" customHeight="false" outlineLevel="0" collapsed="false">
      <c r="A2690" s="267" t="s">
        <v>5605</v>
      </c>
    </row>
    <row r="2691" customFormat="false" ht="15.75" hidden="false" customHeight="false" outlineLevel="0" collapsed="false">
      <c r="A2691" s="267" t="s">
        <v>5606</v>
      </c>
    </row>
    <row r="2692" customFormat="false" ht="15.75" hidden="false" customHeight="false" outlineLevel="0" collapsed="false">
      <c r="A2692" s="267" t="s">
        <v>5607</v>
      </c>
    </row>
    <row r="2693" customFormat="false" ht="15.75" hidden="false" customHeight="false" outlineLevel="0" collapsed="false">
      <c r="A2693" s="267" t="s">
        <v>5608</v>
      </c>
    </row>
    <row r="2694" customFormat="false" ht="15.75" hidden="false" customHeight="false" outlineLevel="0" collapsed="false">
      <c r="A2694" s="267" t="s">
        <v>5609</v>
      </c>
    </row>
    <row r="2695" customFormat="false" ht="15.75" hidden="false" customHeight="false" outlineLevel="0" collapsed="false">
      <c r="A2695" s="267" t="s">
        <v>24</v>
      </c>
    </row>
    <row r="2696" customFormat="false" ht="15.75" hidden="false" customHeight="false" outlineLevel="0" collapsed="false">
      <c r="A2696" s="499" t="s">
        <v>5610</v>
      </c>
    </row>
    <row r="2698" customFormat="false" ht="15.75" hidden="false" customHeight="false" outlineLevel="0" collapsed="false">
      <c r="A2698" s="267" t="s">
        <v>5611</v>
      </c>
    </row>
    <row r="2699" customFormat="false" ht="15.75" hidden="false" customHeight="false" outlineLevel="0" collapsed="false">
      <c r="A2699" s="267" t="s">
        <v>5612</v>
      </c>
    </row>
    <row r="2700" customFormat="false" ht="15.75" hidden="false" customHeight="false" outlineLevel="0" collapsed="false">
      <c r="A2700" s="267" t="s">
        <v>5613</v>
      </c>
    </row>
    <row r="2701" customFormat="false" ht="15.75" hidden="false" customHeight="false" outlineLevel="0" collapsed="false">
      <c r="A2701" s="267" t="s">
        <v>5614</v>
      </c>
    </row>
    <row r="2702" customFormat="false" ht="15.75" hidden="false" customHeight="false" outlineLevel="0" collapsed="false">
      <c r="A2702" s="267" t="s">
        <v>5615</v>
      </c>
    </row>
    <row r="2703" customFormat="false" ht="15.75" hidden="false" customHeight="false" outlineLevel="0" collapsed="false">
      <c r="A2703" s="267" t="s">
        <v>5616</v>
      </c>
    </row>
    <row r="2704" customFormat="false" ht="15.75" hidden="false" customHeight="false" outlineLevel="0" collapsed="false">
      <c r="A2704" s="267" t="s">
        <v>5617</v>
      </c>
    </row>
    <row r="2705" customFormat="false" ht="15.75" hidden="false" customHeight="false" outlineLevel="0" collapsed="false">
      <c r="A2705" s="267" t="s">
        <v>5618</v>
      </c>
    </row>
    <row r="2706" customFormat="false" ht="15.75" hidden="false" customHeight="false" outlineLevel="0" collapsed="false">
      <c r="A2706" s="267" t="s">
        <v>5619</v>
      </c>
    </row>
    <row r="2707" customFormat="false" ht="15.75" hidden="false" customHeight="false" outlineLevel="0" collapsed="false">
      <c r="A2707" s="267" t="s">
        <v>5620</v>
      </c>
    </row>
    <row r="2708" customFormat="false" ht="15.75" hidden="false" customHeight="false" outlineLevel="0" collapsed="false">
      <c r="A2708" s="267" t="s">
        <v>5621</v>
      </c>
    </row>
    <row r="2709" customFormat="false" ht="15.75" hidden="false" customHeight="false" outlineLevel="0" collapsed="false">
      <c r="A2709" s="267" t="s">
        <v>5622</v>
      </c>
    </row>
    <row r="2710" customFormat="false" ht="15.75" hidden="false" customHeight="false" outlineLevel="0" collapsed="false">
      <c r="A2710" s="267" t="s">
        <v>5623</v>
      </c>
    </row>
    <row r="2711" customFormat="false" ht="15.75" hidden="false" customHeight="false" outlineLevel="0" collapsed="false">
      <c r="A2711" s="267" t="s">
        <v>5624</v>
      </c>
    </row>
    <row r="2713" customFormat="false" ht="15.75" hidden="false" customHeight="false" outlineLevel="0" collapsed="false">
      <c r="A2713" s="267" t="s">
        <v>5625</v>
      </c>
    </row>
    <row r="2714" customFormat="false" ht="15.75" hidden="false" customHeight="false" outlineLevel="0" collapsed="false">
      <c r="A2714" s="267" t="s">
        <v>5626</v>
      </c>
    </row>
    <row r="2715" customFormat="false" ht="15.75" hidden="false" customHeight="false" outlineLevel="0" collapsed="false">
      <c r="A2715" s="267" t="s">
        <v>5627</v>
      </c>
    </row>
    <row r="2716" customFormat="false" ht="15.75" hidden="false" customHeight="false" outlineLevel="0" collapsed="false">
      <c r="A2716" s="267" t="s">
        <v>5628</v>
      </c>
    </row>
    <row r="2717" customFormat="false" ht="15.75" hidden="false" customHeight="false" outlineLevel="0" collapsed="false">
      <c r="A2717" s="267" t="s">
        <v>5629</v>
      </c>
    </row>
    <row r="2718" customFormat="false" ht="15.75" hidden="false" customHeight="false" outlineLevel="0" collapsed="false">
      <c r="A2718" s="267" t="s">
        <v>5630</v>
      </c>
    </row>
    <row r="2720" customFormat="false" ht="15.75" hidden="false" customHeight="false" outlineLevel="0" collapsed="false">
      <c r="A2720" s="267" t="s">
        <v>5631</v>
      </c>
    </row>
    <row r="2721" customFormat="false" ht="15.75" hidden="false" customHeight="false" outlineLevel="0" collapsed="false">
      <c r="A2721" s="267" t="s">
        <v>5632</v>
      </c>
    </row>
    <row r="2723" customFormat="false" ht="15.75" hidden="false" customHeight="false" outlineLevel="0" collapsed="false">
      <c r="A2723" s="267" t="s">
        <v>24</v>
      </c>
    </row>
    <row r="2724" customFormat="false" ht="15.75" hidden="false" customHeight="false" outlineLevel="0" collapsed="false">
      <c r="A2724" s="499" t="s">
        <v>5633</v>
      </c>
    </row>
    <row r="2726" customFormat="false" ht="15.75" hidden="false" customHeight="false" outlineLevel="0" collapsed="false">
      <c r="A2726" s="267" t="s">
        <v>5634</v>
      </c>
    </row>
    <row r="2728" customFormat="false" ht="15.75" hidden="false" customHeight="false" outlineLevel="0" collapsed="false">
      <c r="A2728" s="267" t="s">
        <v>5635</v>
      </c>
    </row>
    <row r="2729" customFormat="false" ht="15.75" hidden="false" customHeight="false" outlineLevel="0" collapsed="false">
      <c r="A2729" s="267" t="s">
        <v>5636</v>
      </c>
    </row>
    <row r="2730" customFormat="false" ht="15.75" hidden="false" customHeight="false" outlineLevel="0" collapsed="false">
      <c r="A2730" s="267" t="s">
        <v>5637</v>
      </c>
    </row>
    <row r="2732" customFormat="false" ht="15.75" hidden="false" customHeight="false" outlineLevel="0" collapsed="false">
      <c r="A2732" s="267" t="s">
        <v>5638</v>
      </c>
    </row>
    <row r="2733" customFormat="false" ht="15.75" hidden="false" customHeight="false" outlineLevel="0" collapsed="false">
      <c r="A2733" s="267" t="s">
        <v>5639</v>
      </c>
    </row>
    <row r="2734" customFormat="false" ht="15.75" hidden="false" customHeight="false" outlineLevel="0" collapsed="false">
      <c r="A2734" s="267" t="s">
        <v>5640</v>
      </c>
    </row>
    <row r="2735" customFormat="false" ht="15.75" hidden="false" customHeight="false" outlineLevel="0" collapsed="false">
      <c r="A2735" s="267" t="s">
        <v>5641</v>
      </c>
    </row>
    <row r="2736" customFormat="false" ht="15.75" hidden="false" customHeight="false" outlineLevel="0" collapsed="false">
      <c r="A2736" s="267" t="s">
        <v>5642</v>
      </c>
    </row>
    <row r="2737" customFormat="false" ht="15.75" hidden="false" customHeight="false" outlineLevel="0" collapsed="false">
      <c r="A2737" s="267" t="s">
        <v>5643</v>
      </c>
    </row>
    <row r="2738" customFormat="false" ht="15.75" hidden="false" customHeight="false" outlineLevel="0" collapsed="false">
      <c r="A2738" s="267" t="s">
        <v>5644</v>
      </c>
    </row>
    <row r="2739" customFormat="false" ht="15.75" hidden="false" customHeight="false" outlineLevel="0" collapsed="false">
      <c r="A2739" s="267" t="s">
        <v>5645</v>
      </c>
    </row>
    <row r="2740" customFormat="false" ht="15.75" hidden="false" customHeight="false" outlineLevel="0" collapsed="false">
      <c r="A2740" s="267" t="s">
        <v>5646</v>
      </c>
    </row>
    <row r="2741" customFormat="false" ht="15.75" hidden="false" customHeight="false" outlineLevel="0" collapsed="false">
      <c r="A2741" s="267" t="s">
        <v>24</v>
      </c>
    </row>
    <row r="2742" customFormat="false" ht="15.75" hidden="false" customHeight="false" outlineLevel="0" collapsed="false">
      <c r="A2742" s="267" t="s">
        <v>5647</v>
      </c>
    </row>
    <row r="2743" customFormat="false" ht="15.75" hidden="false" customHeight="false" outlineLevel="0" collapsed="false">
      <c r="A2743" s="267" t="s">
        <v>5648</v>
      </c>
    </row>
    <row r="2744" customFormat="false" ht="15.75" hidden="false" customHeight="false" outlineLevel="0" collapsed="false">
      <c r="A2744" s="267" t="s">
        <v>5649</v>
      </c>
    </row>
    <row r="2745" customFormat="false" ht="15.75" hidden="false" customHeight="false" outlineLevel="0" collapsed="false">
      <c r="A2745" s="267" t="s">
        <v>5650</v>
      </c>
    </row>
    <row r="2746" customFormat="false" ht="15.75" hidden="false" customHeight="false" outlineLevel="0" collapsed="false">
      <c r="A2746" s="267" t="s">
        <v>5651</v>
      </c>
    </row>
    <row r="2747" customFormat="false" ht="15.75" hidden="false" customHeight="false" outlineLevel="0" collapsed="false">
      <c r="A2747" s="267" t="s">
        <v>5652</v>
      </c>
    </row>
    <row r="2748" customFormat="false" ht="15.75" hidden="false" customHeight="false" outlineLevel="0" collapsed="false">
      <c r="A2748" s="267" t="s">
        <v>5653</v>
      </c>
    </row>
    <row r="2749" customFormat="false" ht="15.75" hidden="false" customHeight="false" outlineLevel="0" collapsed="false">
      <c r="A2749" s="267" t="s">
        <v>5654</v>
      </c>
    </row>
    <row r="2751" customFormat="false" ht="15.75" hidden="false" customHeight="false" outlineLevel="0" collapsed="false">
      <c r="A2751" s="267" t="s">
        <v>5655</v>
      </c>
    </row>
    <row r="2752" customFormat="false" ht="15.75" hidden="false" customHeight="false" outlineLevel="0" collapsed="false">
      <c r="A2752" s="267" t="s">
        <v>5656</v>
      </c>
    </row>
    <row r="2753" customFormat="false" ht="15.75" hidden="false" customHeight="false" outlineLevel="0" collapsed="false">
      <c r="A2753" s="267" t="s">
        <v>5657</v>
      </c>
    </row>
    <row r="2754" customFormat="false" ht="15.75" hidden="false" customHeight="false" outlineLevel="0" collapsed="false">
      <c r="A2754" s="267" t="s">
        <v>5658</v>
      </c>
    </row>
    <row r="2755" customFormat="false" ht="15.75" hidden="false" customHeight="false" outlineLevel="0" collapsed="false">
      <c r="A2755" s="267" t="s">
        <v>5659</v>
      </c>
    </row>
    <row r="2756" customFormat="false" ht="15.75" hidden="false" customHeight="false" outlineLevel="0" collapsed="false">
      <c r="A2756" s="267" t="s">
        <v>5660</v>
      </c>
    </row>
    <row r="2757" customFormat="false" ht="15.75" hidden="false" customHeight="false" outlineLevel="0" collapsed="false">
      <c r="A2757" s="267" t="s">
        <v>5661</v>
      </c>
    </row>
    <row r="2759" customFormat="false" ht="15.75" hidden="false" customHeight="false" outlineLevel="0" collapsed="false">
      <c r="A2759" s="267" t="s">
        <v>5662</v>
      </c>
    </row>
    <row r="2760" customFormat="false" ht="15.75" hidden="false" customHeight="false" outlineLevel="0" collapsed="false">
      <c r="A2760" s="267" t="s">
        <v>5663</v>
      </c>
    </row>
    <row r="2761" customFormat="false" ht="15.75" hidden="false" customHeight="false" outlineLevel="0" collapsed="false">
      <c r="A2761" s="267" t="s">
        <v>5664</v>
      </c>
    </row>
    <row r="2762" customFormat="false" ht="15.75" hidden="false" customHeight="false" outlineLevel="0" collapsed="false">
      <c r="A2762" s="267" t="s">
        <v>5665</v>
      </c>
    </row>
    <row r="2763" customFormat="false" ht="15.75" hidden="false" customHeight="false" outlineLevel="0" collapsed="false">
      <c r="A2763" s="267" t="s">
        <v>5666</v>
      </c>
    </row>
    <row r="2764" customFormat="false" ht="15.75" hidden="false" customHeight="false" outlineLevel="0" collapsed="false">
      <c r="A2764" s="267" t="s">
        <v>5667</v>
      </c>
    </row>
    <row r="2765" customFormat="false" ht="15.75" hidden="false" customHeight="false" outlineLevel="0" collapsed="false">
      <c r="A2765" s="267" t="s">
        <v>5668</v>
      </c>
    </row>
    <row r="2766" customFormat="false" ht="15.75" hidden="false" customHeight="false" outlineLevel="0" collapsed="false">
      <c r="A2766" s="267" t="s">
        <v>5669</v>
      </c>
    </row>
    <row r="2768" customFormat="false" ht="15.75" hidden="false" customHeight="false" outlineLevel="0" collapsed="false">
      <c r="A2768" s="267" t="s">
        <v>5670</v>
      </c>
    </row>
    <row r="2769" customFormat="false" ht="15.75" hidden="false" customHeight="false" outlineLevel="0" collapsed="false">
      <c r="A2769" s="267" t="s">
        <v>5671</v>
      </c>
    </row>
    <row r="2770" customFormat="false" ht="15.75" hidden="false" customHeight="false" outlineLevel="0" collapsed="false">
      <c r="A2770" s="267" t="s">
        <v>5672</v>
      </c>
    </row>
    <row r="2771" customFormat="false" ht="15.75" hidden="false" customHeight="false" outlineLevel="0" collapsed="false">
      <c r="A2771" s="267" t="s">
        <v>5673</v>
      </c>
    </row>
    <row r="2772" customFormat="false" ht="15.75" hidden="false" customHeight="false" outlineLevel="0" collapsed="false">
      <c r="A2772" s="267" t="s">
        <v>5674</v>
      </c>
    </row>
    <row r="2774" customFormat="false" ht="15.75" hidden="false" customHeight="false" outlineLevel="0" collapsed="false">
      <c r="A2774" s="267" t="s">
        <v>5675</v>
      </c>
    </row>
    <row r="2775" customFormat="false" ht="15.75" hidden="false" customHeight="false" outlineLevel="0" collapsed="false">
      <c r="A2775" s="267" t="s">
        <v>5676</v>
      </c>
    </row>
    <row r="2776" customFormat="false" ht="15.75" hidden="false" customHeight="false" outlineLevel="0" collapsed="false">
      <c r="A2776" s="267" t="s">
        <v>5677</v>
      </c>
    </row>
    <row r="2777" customFormat="false" ht="15.75" hidden="false" customHeight="false" outlineLevel="0" collapsed="false">
      <c r="A2777" s="267" t="s">
        <v>5678</v>
      </c>
    </row>
    <row r="2779" customFormat="false" ht="15.75" hidden="false" customHeight="false" outlineLevel="0" collapsed="false">
      <c r="A2779" s="267" t="s">
        <v>5679</v>
      </c>
    </row>
    <row r="2780" customFormat="false" ht="15.75" hidden="false" customHeight="false" outlineLevel="0" collapsed="false">
      <c r="A2780" s="267" t="s">
        <v>5680</v>
      </c>
    </row>
    <row r="2781" customFormat="false" ht="15.75" hidden="false" customHeight="false" outlineLevel="0" collapsed="false">
      <c r="A2781" s="267" t="s">
        <v>5681</v>
      </c>
    </row>
    <row r="2782" customFormat="false" ht="15.75" hidden="false" customHeight="false" outlineLevel="0" collapsed="false">
      <c r="A2782" s="267" t="s">
        <v>5682</v>
      </c>
    </row>
    <row r="2784" customFormat="false" ht="15.75" hidden="false" customHeight="false" outlineLevel="0" collapsed="false">
      <c r="A2784" s="267" t="s">
        <v>5683</v>
      </c>
    </row>
    <row r="2785" customFormat="false" ht="15.75" hidden="false" customHeight="false" outlineLevel="0" collapsed="false">
      <c r="A2785" s="267" t="s">
        <v>5684</v>
      </c>
    </row>
    <row r="2786" customFormat="false" ht="15.75" hidden="false" customHeight="false" outlineLevel="0" collapsed="false">
      <c r="A2786" s="267" t="s">
        <v>5685</v>
      </c>
    </row>
    <row r="2789" customFormat="false" ht="15.75" hidden="false" customHeight="false" outlineLevel="0" collapsed="false">
      <c r="A2789" s="267" t="s">
        <v>5686</v>
      </c>
    </row>
    <row r="2790" customFormat="false" ht="15.75" hidden="false" customHeight="false" outlineLevel="0" collapsed="false">
      <c r="A2790" s="267" t="s">
        <v>5687</v>
      </c>
    </row>
    <row r="2791" customFormat="false" ht="15.75" hidden="false" customHeight="false" outlineLevel="0" collapsed="false">
      <c r="A2791" s="267" t="s">
        <v>5688</v>
      </c>
    </row>
    <row r="2792" customFormat="false" ht="15.75" hidden="false" customHeight="false" outlineLevel="0" collapsed="false">
      <c r="A2792" s="267" t="s">
        <v>5689</v>
      </c>
    </row>
    <row r="2793" customFormat="false" ht="15.75" hidden="false" customHeight="false" outlineLevel="0" collapsed="false">
      <c r="A2793" s="267" t="s">
        <v>5690</v>
      </c>
    </row>
    <row r="2795" customFormat="false" ht="15.75" hidden="false" customHeight="false" outlineLevel="0" collapsed="false">
      <c r="A2795" s="267" t="s">
        <v>5691</v>
      </c>
    </row>
    <row r="2796" customFormat="false" ht="15.75" hidden="false" customHeight="false" outlineLevel="0" collapsed="false">
      <c r="A2796" s="267" t="s">
        <v>5692</v>
      </c>
    </row>
    <row r="2797" customFormat="false" ht="15.75" hidden="false" customHeight="false" outlineLevel="0" collapsed="false">
      <c r="A2797" s="267" t="s">
        <v>5693</v>
      </c>
    </row>
    <row r="2798" customFormat="false" ht="15.75" hidden="false" customHeight="false" outlineLevel="0" collapsed="false">
      <c r="A2798" s="267" t="s">
        <v>5694</v>
      </c>
    </row>
    <row r="2799" customFormat="false" ht="15.75" hidden="false" customHeight="false" outlineLevel="0" collapsed="false">
      <c r="A2799" s="267" t="s">
        <v>5695</v>
      </c>
    </row>
    <row r="2800" customFormat="false" ht="15.75" hidden="false" customHeight="false" outlineLevel="0" collapsed="false">
      <c r="A2800" s="267" t="s">
        <v>5696</v>
      </c>
    </row>
    <row r="2801" customFormat="false" ht="15.75" hidden="false" customHeight="false" outlineLevel="0" collapsed="false">
      <c r="A2801" s="267" t="s">
        <v>5697</v>
      </c>
    </row>
    <row r="2803" customFormat="false" ht="15.75" hidden="false" customHeight="false" outlineLevel="0" collapsed="false">
      <c r="A2803" s="267" t="s">
        <v>5698</v>
      </c>
    </row>
    <row r="2804" customFormat="false" ht="15.75" hidden="false" customHeight="false" outlineLevel="0" collapsed="false">
      <c r="A2804" s="267" t="s">
        <v>5699</v>
      </c>
    </row>
    <row r="2806" customFormat="false" ht="15.75" hidden="false" customHeight="false" outlineLevel="0" collapsed="false">
      <c r="A2806" s="267" t="s">
        <v>5700</v>
      </c>
    </row>
    <row r="2807" customFormat="false" ht="15.75" hidden="false" customHeight="false" outlineLevel="0" collapsed="false">
      <c r="A2807" s="267" t="s">
        <v>5701</v>
      </c>
    </row>
    <row r="2808" customFormat="false" ht="15.75" hidden="false" customHeight="false" outlineLevel="0" collapsed="false">
      <c r="A2808" s="267" t="s">
        <v>5702</v>
      </c>
    </row>
    <row r="2809" customFormat="false" ht="15.75" hidden="false" customHeight="false" outlineLevel="0" collapsed="false">
      <c r="A2809" s="267" t="s">
        <v>5703</v>
      </c>
    </row>
    <row r="2811" customFormat="false" ht="15.75" hidden="false" customHeight="false" outlineLevel="0" collapsed="false">
      <c r="A2811" s="267" t="s">
        <v>5704</v>
      </c>
    </row>
    <row r="2812" customFormat="false" ht="15.75" hidden="false" customHeight="false" outlineLevel="0" collapsed="false">
      <c r="A2812" s="267" t="s">
        <v>5705</v>
      </c>
    </row>
    <row r="2813" customFormat="false" ht="15.75" hidden="false" customHeight="false" outlineLevel="0" collapsed="false">
      <c r="A2813" s="267" t="s">
        <v>5706</v>
      </c>
    </row>
    <row r="2814" customFormat="false" ht="15.75" hidden="false" customHeight="false" outlineLevel="0" collapsed="false">
      <c r="A2814" s="267" t="s">
        <v>5707</v>
      </c>
    </row>
    <row r="2815" customFormat="false" ht="15.75" hidden="false" customHeight="false" outlineLevel="0" collapsed="false">
      <c r="A2815" s="267" t="s">
        <v>5708</v>
      </c>
    </row>
    <row r="2816" customFormat="false" ht="15.75" hidden="false" customHeight="false" outlineLevel="0" collapsed="false">
      <c r="A2816" s="267" t="s">
        <v>5709</v>
      </c>
    </row>
    <row r="2817" customFormat="false" ht="15.75" hidden="false" customHeight="false" outlineLevel="0" collapsed="false">
      <c r="A2817" s="267" t="s">
        <v>5710</v>
      </c>
    </row>
    <row r="2818" customFormat="false" ht="15.75" hidden="false" customHeight="false" outlineLevel="0" collapsed="false">
      <c r="A2818" s="267" t="s">
        <v>5711</v>
      </c>
    </row>
    <row r="2819" customFormat="false" ht="15.75" hidden="false" customHeight="false" outlineLevel="0" collapsed="false">
      <c r="A2819" s="267" t="s">
        <v>5712</v>
      </c>
    </row>
    <row r="2820" customFormat="false" ht="15.75" hidden="false" customHeight="false" outlineLevel="0" collapsed="false">
      <c r="A2820" s="267" t="s">
        <v>5713</v>
      </c>
    </row>
    <row r="2821" customFormat="false" ht="15.75" hidden="false" customHeight="false" outlineLevel="0" collapsed="false">
      <c r="A2821" s="267" t="s">
        <v>5714</v>
      </c>
    </row>
    <row r="2822" customFormat="false" ht="15.75" hidden="false" customHeight="false" outlineLevel="0" collapsed="false">
      <c r="A2822" s="267" t="s">
        <v>5715</v>
      </c>
    </row>
    <row r="2823" customFormat="false" ht="15.75" hidden="false" customHeight="false" outlineLevel="0" collapsed="false">
      <c r="A2823" s="267" t="s">
        <v>5716</v>
      </c>
    </row>
    <row r="2824" customFormat="false" ht="15.75" hidden="false" customHeight="false" outlineLevel="0" collapsed="false">
      <c r="A2824" s="267" t="s">
        <v>5717</v>
      </c>
    </row>
    <row r="2825" customFormat="false" ht="15.75" hidden="false" customHeight="false" outlineLevel="0" collapsed="false">
      <c r="A2825" s="267" t="s">
        <v>5718</v>
      </c>
    </row>
    <row r="2826" customFormat="false" ht="15.75" hidden="false" customHeight="false" outlineLevel="0" collapsed="false">
      <c r="A2826" s="267" t="s">
        <v>5719</v>
      </c>
    </row>
    <row r="2827" customFormat="false" ht="15.75" hidden="false" customHeight="false" outlineLevel="0" collapsed="false">
      <c r="A2827" s="267" t="s">
        <v>5720</v>
      </c>
    </row>
    <row r="2828" customFormat="false" ht="15.75" hidden="false" customHeight="false" outlineLevel="0" collapsed="false">
      <c r="A2828" s="267" t="s">
        <v>5721</v>
      </c>
    </row>
    <row r="2829" customFormat="false" ht="15.75" hidden="false" customHeight="false" outlineLevel="0" collapsed="false">
      <c r="A2829" s="267" t="s">
        <v>5722</v>
      </c>
    </row>
    <row r="2830" customFormat="false" ht="15.75" hidden="false" customHeight="false" outlineLevel="0" collapsed="false">
      <c r="A2830" s="267" t="s">
        <v>5723</v>
      </c>
    </row>
    <row r="2831" customFormat="false" ht="15.75" hidden="false" customHeight="false" outlineLevel="0" collapsed="false">
      <c r="A2831" s="267" t="s">
        <v>5724</v>
      </c>
    </row>
    <row r="2832" customFormat="false" ht="15.75" hidden="false" customHeight="false" outlineLevel="0" collapsed="false">
      <c r="A2832" s="267" t="s">
        <v>5725</v>
      </c>
    </row>
    <row r="2833" customFormat="false" ht="15.75" hidden="false" customHeight="false" outlineLevel="0" collapsed="false">
      <c r="A2833" s="267" t="s">
        <v>5726</v>
      </c>
    </row>
    <row r="2834" customFormat="false" ht="15.75" hidden="false" customHeight="false" outlineLevel="0" collapsed="false">
      <c r="A2834" s="267" t="s">
        <v>5727</v>
      </c>
    </row>
    <row r="2835" customFormat="false" ht="15.75" hidden="false" customHeight="false" outlineLevel="0" collapsed="false">
      <c r="A2835" s="267" t="s">
        <v>5728</v>
      </c>
    </row>
    <row r="2836" customFormat="false" ht="15.75" hidden="false" customHeight="false" outlineLevel="0" collapsed="false">
      <c r="A2836" s="267" t="s">
        <v>5729</v>
      </c>
    </row>
    <row r="2837" customFormat="false" ht="15.75" hidden="false" customHeight="false" outlineLevel="0" collapsed="false">
      <c r="A2837" s="267" t="s">
        <v>5730</v>
      </c>
    </row>
    <row r="2838" customFormat="false" ht="15.75" hidden="false" customHeight="false" outlineLevel="0" collapsed="false">
      <c r="A2838" s="267" t="s">
        <v>5731</v>
      </c>
    </row>
    <row r="2839" customFormat="false" ht="15.75" hidden="false" customHeight="false" outlineLevel="0" collapsed="false">
      <c r="A2839" s="267" t="s">
        <v>5732</v>
      </c>
    </row>
    <row r="2840" customFormat="false" ht="15.75" hidden="false" customHeight="false" outlineLevel="0" collapsed="false">
      <c r="A2840" s="267" t="s">
        <v>5733</v>
      </c>
    </row>
    <row r="2841" customFormat="false" ht="15.75" hidden="false" customHeight="false" outlineLevel="0" collapsed="false">
      <c r="A2841" s="267" t="s">
        <v>5734</v>
      </c>
    </row>
    <row r="2842" customFormat="false" ht="15.75" hidden="false" customHeight="false" outlineLevel="0" collapsed="false">
      <c r="A2842" s="267" t="s">
        <v>5735</v>
      </c>
    </row>
    <row r="2844" customFormat="false" ht="15.75" hidden="false" customHeight="false" outlineLevel="0" collapsed="false">
      <c r="A2844" s="267" t="s">
        <v>24</v>
      </c>
    </row>
    <row r="2845" customFormat="false" ht="15.75" hidden="false" customHeight="false" outlineLevel="0" collapsed="false">
      <c r="A2845" s="499" t="s">
        <v>5736</v>
      </c>
    </row>
    <row r="2848" customFormat="false" ht="15.75" hidden="false" customHeight="false" outlineLevel="0" collapsed="false">
      <c r="A2848" s="267" t="s">
        <v>5737</v>
      </c>
    </row>
    <row r="2851" customFormat="false" ht="15.75" hidden="false" customHeight="false" outlineLevel="0" collapsed="false">
      <c r="A2851" s="267" t="s">
        <v>5738</v>
      </c>
    </row>
    <row r="2852" customFormat="false" ht="15.75" hidden="false" customHeight="false" outlineLevel="0" collapsed="false">
      <c r="A2852" s="267" t="s">
        <v>5739</v>
      </c>
    </row>
    <row r="2853" customFormat="false" ht="15.75" hidden="false" customHeight="false" outlineLevel="0" collapsed="false">
      <c r="A2853" s="267" t="s">
        <v>5740</v>
      </c>
    </row>
    <row r="2854" customFormat="false" ht="15.75" hidden="false" customHeight="false" outlineLevel="0" collapsed="false">
      <c r="A2854" s="267" t="s">
        <v>5741</v>
      </c>
    </row>
    <row r="2855" customFormat="false" ht="15.75" hidden="false" customHeight="false" outlineLevel="0" collapsed="false">
      <c r="A2855" s="267" t="s">
        <v>5742</v>
      </c>
    </row>
    <row r="2856" customFormat="false" ht="15.75" hidden="false" customHeight="false" outlineLevel="0" collapsed="false">
      <c r="A2856" s="267" t="s">
        <v>5743</v>
      </c>
    </row>
    <row r="2857" customFormat="false" ht="15.75" hidden="false" customHeight="false" outlineLevel="0" collapsed="false">
      <c r="A2857" s="267" t="s">
        <v>5744</v>
      </c>
    </row>
    <row r="2858" customFormat="false" ht="15.75" hidden="false" customHeight="false" outlineLevel="0" collapsed="false">
      <c r="A2858" s="267" t="s">
        <v>5745</v>
      </c>
    </row>
    <row r="2859" customFormat="false" ht="15.75" hidden="false" customHeight="false" outlineLevel="0" collapsed="false">
      <c r="A2859" s="267" t="s">
        <v>5746</v>
      </c>
    </row>
    <row r="2860" customFormat="false" ht="15.75" hidden="false" customHeight="false" outlineLevel="0" collapsed="false">
      <c r="A2860" s="267" t="s">
        <v>5747</v>
      </c>
    </row>
    <row r="2861" customFormat="false" ht="15.75" hidden="false" customHeight="false" outlineLevel="0" collapsed="false">
      <c r="A2861" s="267" t="s">
        <v>5748</v>
      </c>
    </row>
    <row r="2862" customFormat="false" ht="15.75" hidden="false" customHeight="false" outlineLevel="0" collapsed="false">
      <c r="A2862" s="267" t="s">
        <v>5749</v>
      </c>
    </row>
    <row r="2863" customFormat="false" ht="15.75" hidden="false" customHeight="false" outlineLevel="0" collapsed="false">
      <c r="A2863" s="267" t="s">
        <v>5750</v>
      </c>
    </row>
    <row r="2864" customFormat="false" ht="15.75" hidden="false" customHeight="false" outlineLevel="0" collapsed="false">
      <c r="A2864" s="267" t="s">
        <v>5751</v>
      </c>
    </row>
    <row r="2865" customFormat="false" ht="15.75" hidden="false" customHeight="false" outlineLevel="0" collapsed="false">
      <c r="A2865" s="267" t="s">
        <v>5752</v>
      </c>
    </row>
    <row r="2866" customFormat="false" ht="15.75" hidden="false" customHeight="false" outlineLevel="0" collapsed="false">
      <c r="A2866" s="267" t="s">
        <v>5753</v>
      </c>
    </row>
    <row r="2867" customFormat="false" ht="15.75" hidden="false" customHeight="false" outlineLevel="0" collapsed="false">
      <c r="A2867" s="267" t="s">
        <v>5754</v>
      </c>
    </row>
    <row r="2868" customFormat="false" ht="15.75" hidden="false" customHeight="false" outlineLevel="0" collapsed="false">
      <c r="A2868" s="267" t="s">
        <v>5755</v>
      </c>
    </row>
    <row r="2869" customFormat="false" ht="15.75" hidden="false" customHeight="false" outlineLevel="0" collapsed="false">
      <c r="A2869" s="267" t="s">
        <v>5756</v>
      </c>
    </row>
    <row r="2870" customFormat="false" ht="15.75" hidden="false" customHeight="false" outlineLevel="0" collapsed="false">
      <c r="A2870" s="267" t="s">
        <v>5757</v>
      </c>
    </row>
    <row r="2871" customFormat="false" ht="15.75" hidden="false" customHeight="false" outlineLevel="0" collapsed="false">
      <c r="A2871" s="267" t="s">
        <v>5758</v>
      </c>
    </row>
    <row r="2872" customFormat="false" ht="15.75" hidden="false" customHeight="false" outlineLevel="0" collapsed="false">
      <c r="A2872" s="267" t="s">
        <v>5759</v>
      </c>
    </row>
    <row r="2873" customFormat="false" ht="15.75" hidden="false" customHeight="false" outlineLevel="0" collapsed="false">
      <c r="A2873" s="267" t="s">
        <v>5760</v>
      </c>
    </row>
    <row r="2874" customFormat="false" ht="15.75" hidden="false" customHeight="false" outlineLevel="0" collapsed="false">
      <c r="A2874" s="267" t="s">
        <v>5761</v>
      </c>
    </row>
    <row r="2875" customFormat="false" ht="15.75" hidden="false" customHeight="false" outlineLevel="0" collapsed="false">
      <c r="A2875" s="267" t="s">
        <v>5762</v>
      </c>
    </row>
    <row r="2876" customFormat="false" ht="15.75" hidden="false" customHeight="false" outlineLevel="0" collapsed="false">
      <c r="A2876" s="267" t="s">
        <v>5763</v>
      </c>
    </row>
    <row r="2879" customFormat="false" ht="15.75" hidden="false" customHeight="false" outlineLevel="0" collapsed="false">
      <c r="A2879" s="267" t="s">
        <v>5764</v>
      </c>
    </row>
    <row r="2882" customFormat="false" ht="15.75" hidden="false" customHeight="false" outlineLevel="0" collapsed="false">
      <c r="A2882" s="267" t="s">
        <v>5765</v>
      </c>
    </row>
    <row r="2883" customFormat="false" ht="15.75" hidden="false" customHeight="false" outlineLevel="0" collapsed="false">
      <c r="A2883" s="267" t="s">
        <v>5766</v>
      </c>
    </row>
    <row r="2884" customFormat="false" ht="15.75" hidden="false" customHeight="false" outlineLevel="0" collapsed="false">
      <c r="A2884" s="267" t="s">
        <v>5767</v>
      </c>
    </row>
    <row r="2885" customFormat="false" ht="15.75" hidden="false" customHeight="false" outlineLevel="0" collapsed="false">
      <c r="A2885" s="267" t="s">
        <v>5768</v>
      </c>
    </row>
    <row r="2886" customFormat="false" ht="15.75" hidden="false" customHeight="false" outlineLevel="0" collapsed="false">
      <c r="A2886" s="267" t="s">
        <v>5769</v>
      </c>
    </row>
    <row r="2887" customFormat="false" ht="15.75" hidden="false" customHeight="false" outlineLevel="0" collapsed="false">
      <c r="A2887" s="267" t="s">
        <v>5770</v>
      </c>
    </row>
    <row r="2888" customFormat="false" ht="15.75" hidden="false" customHeight="false" outlineLevel="0" collapsed="false">
      <c r="A2888" s="267" t="s">
        <v>5771</v>
      </c>
    </row>
    <row r="2889" customFormat="false" ht="15.75" hidden="false" customHeight="false" outlineLevel="0" collapsed="false">
      <c r="A2889" s="267" t="s">
        <v>5772</v>
      </c>
    </row>
    <row r="2890" customFormat="false" ht="15.75" hidden="false" customHeight="false" outlineLevel="0" collapsed="false">
      <c r="A2890" s="267" t="s">
        <v>5773</v>
      </c>
    </row>
    <row r="2891" customFormat="false" ht="15.75" hidden="false" customHeight="false" outlineLevel="0" collapsed="false">
      <c r="A2891" s="267" t="s">
        <v>5774</v>
      </c>
    </row>
    <row r="2892" customFormat="false" ht="15.75" hidden="false" customHeight="false" outlineLevel="0" collapsed="false">
      <c r="A2892" s="267" t="s">
        <v>5775</v>
      </c>
    </row>
    <row r="2893" customFormat="false" ht="15.75" hidden="false" customHeight="false" outlineLevel="0" collapsed="false">
      <c r="A2893" s="267" t="s">
        <v>5776</v>
      </c>
    </row>
    <row r="2894" customFormat="false" ht="15.75" hidden="false" customHeight="false" outlineLevel="0" collapsed="false">
      <c r="A2894" s="267" t="s">
        <v>5777</v>
      </c>
    </row>
    <row r="2895" customFormat="false" ht="15.75" hidden="false" customHeight="false" outlineLevel="0" collapsed="false">
      <c r="A2895" s="267" t="s">
        <v>5778</v>
      </c>
    </row>
    <row r="2896" customFormat="false" ht="15.75" hidden="false" customHeight="false" outlineLevel="0" collapsed="false">
      <c r="A2896" s="267" t="s">
        <v>5779</v>
      </c>
    </row>
    <row r="2897" customFormat="false" ht="15.75" hidden="false" customHeight="false" outlineLevel="0" collapsed="false">
      <c r="A2897" s="267" t="s">
        <v>5780</v>
      </c>
    </row>
    <row r="2898" customFormat="false" ht="15.75" hidden="false" customHeight="false" outlineLevel="0" collapsed="false">
      <c r="A2898" s="267" t="s">
        <v>5781</v>
      </c>
    </row>
    <row r="2899" customFormat="false" ht="15.75" hidden="false" customHeight="false" outlineLevel="0" collapsed="false">
      <c r="A2899" s="267" t="s">
        <v>5782</v>
      </c>
    </row>
    <row r="2900" customFormat="false" ht="15.75" hidden="false" customHeight="false" outlineLevel="0" collapsed="false">
      <c r="A2900" s="267" t="s">
        <v>5783</v>
      </c>
    </row>
    <row r="2901" customFormat="false" ht="15.75" hidden="false" customHeight="false" outlineLevel="0" collapsed="false">
      <c r="A2901" s="267" t="s">
        <v>5784</v>
      </c>
    </row>
    <row r="2902" customFormat="false" ht="15.75" hidden="false" customHeight="false" outlineLevel="0" collapsed="false">
      <c r="A2902" s="267" t="s">
        <v>5785</v>
      </c>
    </row>
    <row r="2903" customFormat="false" ht="15.75" hidden="false" customHeight="false" outlineLevel="0" collapsed="false">
      <c r="A2903" s="267" t="s">
        <v>5786</v>
      </c>
    </row>
    <row r="2904" customFormat="false" ht="15.75" hidden="false" customHeight="false" outlineLevel="0" collapsed="false">
      <c r="A2904" s="267" t="s">
        <v>5787</v>
      </c>
    </row>
    <row r="2905" customFormat="false" ht="15.75" hidden="false" customHeight="false" outlineLevel="0" collapsed="false">
      <c r="A2905" s="267" t="s">
        <v>5788</v>
      </c>
    </row>
    <row r="2906" customFormat="false" ht="15.75" hidden="false" customHeight="false" outlineLevel="0" collapsed="false">
      <c r="A2906" s="267" t="s">
        <v>5789</v>
      </c>
    </row>
    <row r="2907" customFormat="false" ht="15.75" hidden="false" customHeight="false" outlineLevel="0" collapsed="false">
      <c r="A2907" s="267" t="s">
        <v>5790</v>
      </c>
    </row>
    <row r="2908" customFormat="false" ht="15.75" hidden="false" customHeight="false" outlineLevel="0" collapsed="false">
      <c r="A2908" s="267" t="s">
        <v>5791</v>
      </c>
    </row>
    <row r="2909" customFormat="false" ht="15.75" hidden="false" customHeight="false" outlineLevel="0" collapsed="false">
      <c r="A2909" s="267" t="s">
        <v>5792</v>
      </c>
    </row>
    <row r="2910" customFormat="false" ht="15.75" hidden="false" customHeight="false" outlineLevel="0" collapsed="false">
      <c r="A2910" s="267" t="s">
        <v>5793</v>
      </c>
    </row>
    <row r="2911" customFormat="false" ht="15.75" hidden="false" customHeight="false" outlineLevel="0" collapsed="false">
      <c r="A2911" s="267" t="s">
        <v>5794</v>
      </c>
    </row>
    <row r="2912" customFormat="false" ht="15.75" hidden="false" customHeight="false" outlineLevel="0" collapsed="false">
      <c r="A2912" s="267" t="s">
        <v>5795</v>
      </c>
    </row>
    <row r="2913" customFormat="false" ht="15.75" hidden="false" customHeight="false" outlineLevel="0" collapsed="false">
      <c r="A2913" s="267" t="s">
        <v>5796</v>
      </c>
    </row>
    <row r="2914" customFormat="false" ht="15.75" hidden="false" customHeight="false" outlineLevel="0" collapsed="false">
      <c r="A2914" s="267" t="s">
        <v>5797</v>
      </c>
    </row>
    <row r="2915" customFormat="false" ht="15.75" hidden="false" customHeight="false" outlineLevel="0" collapsed="false">
      <c r="A2915" s="267" t="s">
        <v>5798</v>
      </c>
    </row>
    <row r="2916" customFormat="false" ht="15.75" hidden="false" customHeight="false" outlineLevel="0" collapsed="false">
      <c r="A2916" s="267" t="s">
        <v>5799</v>
      </c>
    </row>
    <row r="2918" customFormat="false" ht="15.75" hidden="false" customHeight="false" outlineLevel="0" collapsed="false">
      <c r="A2918" s="267" t="s">
        <v>5800</v>
      </c>
    </row>
    <row r="2919" customFormat="false" ht="15.75" hidden="false" customHeight="false" outlineLevel="0" collapsed="false">
      <c r="A2919" s="267" t="s">
        <v>5801</v>
      </c>
    </row>
    <row r="2920" customFormat="false" ht="15.75" hidden="false" customHeight="false" outlineLevel="0" collapsed="false">
      <c r="A2920" s="267" t="s">
        <v>5802</v>
      </c>
    </row>
    <row r="2921" customFormat="false" ht="15.75" hidden="false" customHeight="false" outlineLevel="0" collapsed="false">
      <c r="A2921" s="267" t="s">
        <v>5803</v>
      </c>
    </row>
    <row r="2922" customFormat="false" ht="15.75" hidden="false" customHeight="false" outlineLevel="0" collapsed="false">
      <c r="A2922" s="267" t="s">
        <v>5804</v>
      </c>
    </row>
    <row r="2923" customFormat="false" ht="15.75" hidden="false" customHeight="false" outlineLevel="0" collapsed="false">
      <c r="A2923" s="267" t="s">
        <v>5805</v>
      </c>
    </row>
    <row r="2924" customFormat="false" ht="15.75" hidden="false" customHeight="false" outlineLevel="0" collapsed="false">
      <c r="A2924" s="267" t="s">
        <v>5806</v>
      </c>
    </row>
    <row r="2925" customFormat="false" ht="15.75" hidden="false" customHeight="false" outlineLevel="0" collapsed="false">
      <c r="A2925" s="267" t="s">
        <v>5807</v>
      </c>
    </row>
    <row r="2926" customFormat="false" ht="15.75" hidden="false" customHeight="false" outlineLevel="0" collapsed="false">
      <c r="A2926" s="267" t="s">
        <v>5808</v>
      </c>
    </row>
    <row r="2927" customFormat="false" ht="15.75" hidden="false" customHeight="false" outlineLevel="0" collapsed="false">
      <c r="A2927" s="267" t="s">
        <v>5809</v>
      </c>
    </row>
    <row r="2928" customFormat="false" ht="15.75" hidden="false" customHeight="false" outlineLevel="0" collapsed="false">
      <c r="A2928" s="267" t="s">
        <v>5810</v>
      </c>
    </row>
    <row r="2929" customFormat="false" ht="15.75" hidden="false" customHeight="false" outlineLevel="0" collapsed="false">
      <c r="A2929" s="267" t="s">
        <v>5811</v>
      </c>
    </row>
    <row r="2930" customFormat="false" ht="15.75" hidden="false" customHeight="false" outlineLevel="0" collapsed="false">
      <c r="A2930" s="267" t="s">
        <v>5812</v>
      </c>
    </row>
    <row r="2931" customFormat="false" ht="15.75" hidden="false" customHeight="false" outlineLevel="0" collapsed="false">
      <c r="A2931" s="267" t="s">
        <v>5813</v>
      </c>
    </row>
    <row r="2932" customFormat="false" ht="15.75" hidden="false" customHeight="false" outlineLevel="0" collapsed="false">
      <c r="A2932" s="267" t="s">
        <v>5814</v>
      </c>
    </row>
    <row r="2933" customFormat="false" ht="15.75" hidden="false" customHeight="false" outlineLevel="0" collapsed="false">
      <c r="A2933" s="267" t="s">
        <v>5815</v>
      </c>
    </row>
    <row r="2934" customFormat="false" ht="15.75" hidden="false" customHeight="false" outlineLevel="0" collapsed="false">
      <c r="A2934" s="267" t="s">
        <v>5816</v>
      </c>
    </row>
    <row r="2935" customFormat="false" ht="15.75" hidden="false" customHeight="false" outlineLevel="0" collapsed="false">
      <c r="A2935" s="267" t="s">
        <v>5817</v>
      </c>
    </row>
    <row r="2936" customFormat="false" ht="15.75" hidden="false" customHeight="false" outlineLevel="0" collapsed="false">
      <c r="A2936" s="267" t="s">
        <v>5818</v>
      </c>
    </row>
    <row r="2937" customFormat="false" ht="15.75" hidden="false" customHeight="false" outlineLevel="0" collapsed="false">
      <c r="A2937" s="267" t="s">
        <v>5819</v>
      </c>
    </row>
    <row r="2938" customFormat="false" ht="15.75" hidden="false" customHeight="false" outlineLevel="0" collapsed="false">
      <c r="A2938" s="267" t="s">
        <v>5820</v>
      </c>
    </row>
    <row r="2939" customFormat="false" ht="15.75" hidden="false" customHeight="false" outlineLevel="0" collapsed="false">
      <c r="A2939" s="267" t="s">
        <v>5821</v>
      </c>
    </row>
    <row r="2940" customFormat="false" ht="15.75" hidden="false" customHeight="false" outlineLevel="0" collapsed="false">
      <c r="A2940" s="267" t="s">
        <v>5822</v>
      </c>
    </row>
    <row r="2941" customFormat="false" ht="15.75" hidden="false" customHeight="false" outlineLevel="0" collapsed="false">
      <c r="A2941" s="267" t="s">
        <v>5823</v>
      </c>
    </row>
    <row r="2942" customFormat="false" ht="15.75" hidden="false" customHeight="false" outlineLevel="0" collapsed="false">
      <c r="A2942" s="267" t="s">
        <v>5824</v>
      </c>
    </row>
    <row r="2943" customFormat="false" ht="15.75" hidden="false" customHeight="false" outlineLevel="0" collapsed="false">
      <c r="A2943" s="267" t="s">
        <v>5825</v>
      </c>
    </row>
    <row r="2944" customFormat="false" ht="15.75" hidden="false" customHeight="false" outlineLevel="0" collapsed="false">
      <c r="A2944" s="267" t="s">
        <v>5826</v>
      </c>
    </row>
    <row r="2945" customFormat="false" ht="15.75" hidden="false" customHeight="false" outlineLevel="0" collapsed="false">
      <c r="A2945" s="267" t="s">
        <v>5827</v>
      </c>
    </row>
    <row r="2946" customFormat="false" ht="15.75" hidden="false" customHeight="false" outlineLevel="0" collapsed="false">
      <c r="A2946" s="513" t="s">
        <v>5828</v>
      </c>
      <c r="B2946" s="514"/>
    </row>
    <row r="2947" customFormat="false" ht="15.75" hidden="false" customHeight="false" outlineLevel="0" collapsed="false">
      <c r="A2947" s="512" t="s">
        <v>24</v>
      </c>
      <c r="B2947" s="514"/>
    </row>
    <row r="2948" customFormat="false" ht="15.75" hidden="false" customHeight="false" outlineLevel="0" collapsed="false">
      <c r="A2948" s="267" t="s">
        <v>5829</v>
      </c>
    </row>
    <row r="2949" customFormat="false" ht="15.75" hidden="false" customHeight="false" outlineLevel="0" collapsed="false">
      <c r="A2949" s="267" t="s">
        <v>5830</v>
      </c>
    </row>
    <row r="2950" customFormat="false" ht="15.75" hidden="false" customHeight="false" outlineLevel="0" collapsed="false">
      <c r="A2950" s="267" t="s">
        <v>5831</v>
      </c>
    </row>
    <row r="2951" customFormat="false" ht="15.75" hidden="false" customHeight="false" outlineLevel="0" collapsed="false">
      <c r="A2951" s="267" t="s">
        <v>5832</v>
      </c>
    </row>
    <row r="2952" customFormat="false" ht="15.75" hidden="false" customHeight="false" outlineLevel="0" collapsed="false">
      <c r="A2952" s="267" t="s">
        <v>5833</v>
      </c>
    </row>
    <row r="2953" customFormat="false" ht="15.75" hidden="false" customHeight="false" outlineLevel="0" collapsed="false">
      <c r="A2953" s="267" t="s">
        <v>5834</v>
      </c>
    </row>
    <row r="2954" customFormat="false" ht="15.75" hidden="false" customHeight="false" outlineLevel="0" collapsed="false">
      <c r="A2954" s="267" t="s">
        <v>5835</v>
      </c>
    </row>
    <row r="2955" customFormat="false" ht="15.75" hidden="false" customHeight="false" outlineLevel="0" collapsed="false">
      <c r="A2955" s="267" t="s">
        <v>5836</v>
      </c>
    </row>
    <row r="2956" customFormat="false" ht="15.75" hidden="false" customHeight="false" outlineLevel="0" collapsed="false">
      <c r="A2956" s="267" t="s">
        <v>5837</v>
      </c>
    </row>
    <row r="2957" customFormat="false" ht="15.75" hidden="false" customHeight="false" outlineLevel="0" collapsed="false">
      <c r="A2957" s="267" t="s">
        <v>5838</v>
      </c>
    </row>
    <row r="2958" customFormat="false" ht="15.75" hidden="false" customHeight="false" outlineLevel="0" collapsed="false">
      <c r="A2958" s="267" t="s">
        <v>5839</v>
      </c>
    </row>
    <row r="2959" customFormat="false" ht="15.75" hidden="false" customHeight="false" outlineLevel="0" collapsed="false">
      <c r="A2959" s="267" t="s">
        <v>5840</v>
      </c>
    </row>
    <row r="2960" customFormat="false" ht="15.75" hidden="false" customHeight="false" outlineLevel="0" collapsed="false">
      <c r="A2960" s="267" t="s">
        <v>5841</v>
      </c>
    </row>
    <row r="2961" customFormat="false" ht="15.75" hidden="false" customHeight="false" outlineLevel="0" collapsed="false">
      <c r="A2961" s="267" t="s">
        <v>5842</v>
      </c>
    </row>
    <row r="2962" customFormat="false" ht="15.75" hidden="false" customHeight="false" outlineLevel="0" collapsed="false">
      <c r="A2962" s="267" t="s">
        <v>5843</v>
      </c>
    </row>
    <row r="2963" customFormat="false" ht="15.75" hidden="false" customHeight="false" outlineLevel="0" collapsed="false">
      <c r="A2963" s="267" t="s">
        <v>5844</v>
      </c>
    </row>
    <row r="2964" customFormat="false" ht="15.75" hidden="false" customHeight="false" outlineLevel="0" collapsed="false">
      <c r="A2964" s="267" t="s">
        <v>5845</v>
      </c>
    </row>
    <row r="2965" customFormat="false" ht="15.75" hidden="false" customHeight="false" outlineLevel="0" collapsed="false">
      <c r="A2965" s="267" t="s">
        <v>5846</v>
      </c>
    </row>
    <row r="2966" customFormat="false" ht="15.75" hidden="false" customHeight="false" outlineLevel="0" collapsed="false">
      <c r="A2966" s="267" t="s">
        <v>5847</v>
      </c>
    </row>
    <row r="2967" customFormat="false" ht="15.75" hidden="false" customHeight="false" outlineLevel="0" collapsed="false">
      <c r="A2967" s="267" t="s">
        <v>5848</v>
      </c>
    </row>
    <row r="2968" customFormat="false" ht="15.75" hidden="false" customHeight="false" outlineLevel="0" collapsed="false">
      <c r="A2968" s="267" t="s">
        <v>5849</v>
      </c>
    </row>
    <row r="2969" customFormat="false" ht="15.75" hidden="false" customHeight="false" outlineLevel="0" collapsed="false">
      <c r="A2969" s="267" t="s">
        <v>5850</v>
      </c>
    </row>
    <row r="2970" customFormat="false" ht="15.75" hidden="false" customHeight="false" outlineLevel="0" collapsed="false">
      <c r="A2970" s="267" t="s">
        <v>5851</v>
      </c>
    </row>
    <row r="2971" customFormat="false" ht="15.75" hidden="false" customHeight="false" outlineLevel="0" collapsed="false">
      <c r="A2971" s="267" t="s">
        <v>5852</v>
      </c>
    </row>
    <row r="2972" customFormat="false" ht="15.75" hidden="false" customHeight="false" outlineLevel="0" collapsed="false">
      <c r="A2972" s="267" t="s">
        <v>5853</v>
      </c>
    </row>
    <row r="2973" customFormat="false" ht="15.75" hidden="false" customHeight="false" outlineLevel="0" collapsed="false">
      <c r="A2973" s="267" t="s">
        <v>5854</v>
      </c>
    </row>
    <row r="2974" customFormat="false" ht="15.75" hidden="false" customHeight="false" outlineLevel="0" collapsed="false">
      <c r="A2974" s="267" t="s">
        <v>5855</v>
      </c>
    </row>
    <row r="2975" customFormat="false" ht="15.75" hidden="false" customHeight="false" outlineLevel="0" collapsed="false">
      <c r="A2975" s="267" t="s">
        <v>5856</v>
      </c>
    </row>
    <row r="2976" customFormat="false" ht="15.75" hidden="false" customHeight="false" outlineLevel="0" collapsed="false">
      <c r="A2976" s="267" t="s">
        <v>5857</v>
      </c>
    </row>
    <row r="2977" customFormat="false" ht="15.75" hidden="false" customHeight="false" outlineLevel="0" collapsed="false">
      <c r="A2977" s="267" t="s">
        <v>5858</v>
      </c>
    </row>
    <row r="2978" customFormat="false" ht="15.75" hidden="false" customHeight="false" outlineLevel="0" collapsed="false">
      <c r="A2978" s="267" t="s">
        <v>5859</v>
      </c>
    </row>
    <row r="2979" customFormat="false" ht="15.75" hidden="false" customHeight="false" outlineLevel="0" collapsed="false">
      <c r="A2979" s="267" t="s">
        <v>5860</v>
      </c>
    </row>
    <row r="2980" customFormat="false" ht="15.75" hidden="false" customHeight="false" outlineLevel="0" collapsed="false">
      <c r="A2980" s="267" t="s">
        <v>5861</v>
      </c>
    </row>
    <row r="2981" customFormat="false" ht="15.75" hidden="false" customHeight="false" outlineLevel="0" collapsed="false">
      <c r="A2981" s="267" t="s">
        <v>5862</v>
      </c>
    </row>
    <row r="2982" customFormat="false" ht="15.75" hidden="false" customHeight="false" outlineLevel="0" collapsed="false">
      <c r="A2982" s="267" t="s">
        <v>5863</v>
      </c>
    </row>
    <row r="2983" customFormat="false" ht="15.75" hidden="false" customHeight="false" outlineLevel="0" collapsed="false">
      <c r="A2983" s="267" t="s">
        <v>5864</v>
      </c>
    </row>
    <row r="2984" customFormat="false" ht="15.75" hidden="false" customHeight="false" outlineLevel="0" collapsed="false">
      <c r="A2984" s="267" t="s">
        <v>5865</v>
      </c>
    </row>
    <row r="2985" customFormat="false" ht="15.75" hidden="false" customHeight="false" outlineLevel="0" collapsed="false">
      <c r="A2985" s="267" t="s">
        <v>5866</v>
      </c>
    </row>
    <row r="2986" customFormat="false" ht="15.75" hidden="false" customHeight="false" outlineLevel="0" collapsed="false">
      <c r="A2986" s="267" t="s">
        <v>5867</v>
      </c>
    </row>
    <row r="2987" customFormat="false" ht="15.75" hidden="false" customHeight="false" outlineLevel="0" collapsed="false">
      <c r="A2987" s="267" t="s">
        <v>5868</v>
      </c>
    </row>
    <row r="2988" customFormat="false" ht="15.75" hidden="false" customHeight="false" outlineLevel="0" collapsed="false">
      <c r="A2988" s="267" t="s">
        <v>5869</v>
      </c>
    </row>
    <row r="2989" customFormat="false" ht="15.75" hidden="false" customHeight="false" outlineLevel="0" collapsed="false">
      <c r="A2989" s="267" t="s">
        <v>5870</v>
      </c>
    </row>
    <row r="2990" customFormat="false" ht="15.75" hidden="false" customHeight="false" outlineLevel="0" collapsed="false">
      <c r="A2990" s="267" t="s">
        <v>5871</v>
      </c>
    </row>
    <row r="2991" customFormat="false" ht="15.75" hidden="false" customHeight="false" outlineLevel="0" collapsed="false">
      <c r="A2991" s="267" t="s">
        <v>5872</v>
      </c>
    </row>
    <row r="2992" customFormat="false" ht="15.75" hidden="false" customHeight="false" outlineLevel="0" collapsed="false">
      <c r="A2992" s="267" t="s">
        <v>5873</v>
      </c>
    </row>
    <row r="2993" customFormat="false" ht="15.75" hidden="false" customHeight="false" outlineLevel="0" collapsed="false">
      <c r="A2993" s="267" t="s">
        <v>5874</v>
      </c>
    </row>
    <row r="2994" customFormat="false" ht="15.75" hidden="false" customHeight="false" outlineLevel="0" collapsed="false">
      <c r="A2994" s="267" t="s">
        <v>5875</v>
      </c>
    </row>
    <row r="2995" customFormat="false" ht="15.75" hidden="false" customHeight="false" outlineLevel="0" collapsed="false">
      <c r="A2995" s="267" t="s">
        <v>5876</v>
      </c>
    </row>
    <row r="2996" customFormat="false" ht="15.75" hidden="false" customHeight="false" outlineLevel="0" collapsed="false">
      <c r="A2996" s="267" t="s">
        <v>5877</v>
      </c>
    </row>
    <row r="2997" customFormat="false" ht="15.75" hidden="false" customHeight="false" outlineLevel="0" collapsed="false">
      <c r="A2997" s="267" t="s">
        <v>5878</v>
      </c>
    </row>
    <row r="2998" customFormat="false" ht="15.75" hidden="false" customHeight="false" outlineLevel="0" collapsed="false">
      <c r="A2998" s="267" t="s">
        <v>5879</v>
      </c>
    </row>
    <row r="2999" customFormat="false" ht="15.75" hidden="false" customHeight="false" outlineLevel="0" collapsed="false">
      <c r="A2999" s="267" t="s">
        <v>5880</v>
      </c>
    </row>
    <row r="3000" customFormat="false" ht="15.75" hidden="false" customHeight="false" outlineLevel="0" collapsed="false">
      <c r="A3000" s="267" t="s">
        <v>5881</v>
      </c>
    </row>
    <row r="3001" customFormat="false" ht="15.75" hidden="false" customHeight="false" outlineLevel="0" collapsed="false">
      <c r="A3001" s="267" t="s">
        <v>5882</v>
      </c>
    </row>
    <row r="3002" customFormat="false" ht="15.75" hidden="false" customHeight="false" outlineLevel="0" collapsed="false">
      <c r="A3002" s="267" t="s">
        <v>5883</v>
      </c>
    </row>
    <row r="3003" customFormat="false" ht="15.75" hidden="false" customHeight="false" outlineLevel="0" collapsed="false">
      <c r="A3003" s="267" t="s">
        <v>5884</v>
      </c>
    </row>
    <row r="3004" customFormat="false" ht="15.75" hidden="false" customHeight="false" outlineLevel="0" collapsed="false">
      <c r="A3004" s="267" t="s">
        <v>5885</v>
      </c>
    </row>
    <row r="3005" customFormat="false" ht="15.75" hidden="false" customHeight="false" outlineLevel="0" collapsed="false">
      <c r="A3005" s="267" t="s">
        <v>5886</v>
      </c>
    </row>
    <row r="3006" customFormat="false" ht="15.75" hidden="false" customHeight="false" outlineLevel="0" collapsed="false">
      <c r="A3006" s="267" t="s">
        <v>5887</v>
      </c>
    </row>
    <row r="3007" customFormat="false" ht="15.75" hidden="false" customHeight="false" outlineLevel="0" collapsed="false">
      <c r="A3007" s="267" t="s">
        <v>5888</v>
      </c>
    </row>
    <row r="3008" customFormat="false" ht="15.75" hidden="false" customHeight="false" outlineLevel="0" collapsed="false">
      <c r="A3008" s="267" t="s">
        <v>5889</v>
      </c>
    </row>
    <row r="3009" customFormat="false" ht="15.75" hidden="false" customHeight="false" outlineLevel="0" collapsed="false">
      <c r="A3009" s="267" t="s">
        <v>5890</v>
      </c>
    </row>
    <row r="3010" customFormat="false" ht="15.75" hidden="false" customHeight="false" outlineLevel="0" collapsed="false">
      <c r="A3010" s="267" t="s">
        <v>5891</v>
      </c>
    </row>
    <row r="3011" customFormat="false" ht="15.75" hidden="false" customHeight="false" outlineLevel="0" collapsed="false">
      <c r="A3011" s="267" t="s">
        <v>5892</v>
      </c>
    </row>
    <row r="3012" customFormat="false" ht="15.75" hidden="false" customHeight="false" outlineLevel="0" collapsed="false">
      <c r="A3012" s="267" t="s">
        <v>5893</v>
      </c>
    </row>
    <row r="3013" customFormat="false" ht="15.75" hidden="false" customHeight="false" outlineLevel="0" collapsed="false">
      <c r="A3013" s="267" t="s">
        <v>5894</v>
      </c>
    </row>
    <row r="3014" customFormat="false" ht="15.75" hidden="false" customHeight="false" outlineLevel="0" collapsed="false">
      <c r="A3014" s="267" t="s">
        <v>5895</v>
      </c>
    </row>
    <row r="3015" customFormat="false" ht="15.75" hidden="false" customHeight="false" outlineLevel="0" collapsed="false">
      <c r="A3015" s="267" t="s">
        <v>5896</v>
      </c>
    </row>
    <row r="3016" customFormat="false" ht="15.75" hidden="false" customHeight="false" outlineLevel="0" collapsed="false">
      <c r="A3016" s="267" t="s">
        <v>5897</v>
      </c>
    </row>
    <row r="3020" customFormat="false" ht="15.75" hidden="false" customHeight="false" outlineLevel="0" collapsed="false">
      <c r="A3020" s="267" t="s">
        <v>5898</v>
      </c>
    </row>
    <row r="3023" customFormat="false" ht="15.75" hidden="false" customHeight="false" outlineLevel="0" collapsed="false">
      <c r="A3023" s="267" t="s">
        <v>5899</v>
      </c>
    </row>
    <row r="3024" customFormat="false" ht="15.75" hidden="false" customHeight="false" outlineLevel="0" collapsed="false">
      <c r="A3024" s="267" t="s">
        <v>5900</v>
      </c>
    </row>
    <row r="3025" customFormat="false" ht="15.75" hidden="false" customHeight="false" outlineLevel="0" collapsed="false">
      <c r="A3025" s="267" t="s">
        <v>5901</v>
      </c>
    </row>
    <row r="3026" customFormat="false" ht="15.75" hidden="false" customHeight="false" outlineLevel="0" collapsed="false">
      <c r="A3026" s="267" t="s">
        <v>5902</v>
      </c>
    </row>
    <row r="3027" customFormat="false" ht="15.75" hidden="false" customHeight="false" outlineLevel="0" collapsed="false">
      <c r="A3027" s="267" t="s">
        <v>5903</v>
      </c>
    </row>
    <row r="3028" customFormat="false" ht="15.75" hidden="false" customHeight="false" outlineLevel="0" collapsed="false">
      <c r="A3028" s="267" t="s">
        <v>5904</v>
      </c>
    </row>
    <row r="3029" customFormat="false" ht="15.75" hidden="false" customHeight="false" outlineLevel="0" collapsed="false">
      <c r="A3029" s="267" t="s">
        <v>5905</v>
      </c>
    </row>
    <row r="3030" customFormat="false" ht="15.75" hidden="false" customHeight="false" outlineLevel="0" collapsed="false">
      <c r="A3030" s="267" t="s">
        <v>5906</v>
      </c>
    </row>
    <row r="3031" customFormat="false" ht="15.75" hidden="false" customHeight="false" outlineLevel="0" collapsed="false">
      <c r="A3031" s="267" t="s">
        <v>5907</v>
      </c>
    </row>
    <row r="3032" customFormat="false" ht="15.75" hidden="false" customHeight="false" outlineLevel="0" collapsed="false">
      <c r="A3032" s="267" t="s">
        <v>5908</v>
      </c>
    </row>
    <row r="3033" customFormat="false" ht="15.75" hidden="false" customHeight="false" outlineLevel="0" collapsed="false">
      <c r="A3033" s="267" t="s">
        <v>5909</v>
      </c>
    </row>
    <row r="3034" customFormat="false" ht="15.75" hidden="false" customHeight="false" outlineLevel="0" collapsed="false">
      <c r="A3034" s="267" t="s">
        <v>5910</v>
      </c>
    </row>
    <row r="3035" customFormat="false" ht="15.75" hidden="false" customHeight="false" outlineLevel="0" collapsed="false">
      <c r="A3035" s="267" t="s">
        <v>5911</v>
      </c>
    </row>
    <row r="3036" customFormat="false" ht="15.75" hidden="false" customHeight="false" outlineLevel="0" collapsed="false">
      <c r="A3036" s="267" t="s">
        <v>5912</v>
      </c>
    </row>
    <row r="3037" customFormat="false" ht="15.75" hidden="false" customHeight="false" outlineLevel="0" collapsed="false">
      <c r="A3037" s="267" t="s">
        <v>5913</v>
      </c>
    </row>
    <row r="3038" customFormat="false" ht="15.75" hidden="false" customHeight="false" outlineLevel="0" collapsed="false">
      <c r="A3038" s="267" t="s">
        <v>5914</v>
      </c>
    </row>
    <row r="3039" customFormat="false" ht="15.75" hidden="false" customHeight="false" outlineLevel="0" collapsed="false">
      <c r="A3039" s="267" t="s">
        <v>5915</v>
      </c>
    </row>
    <row r="3040" customFormat="false" ht="15.75" hidden="false" customHeight="false" outlineLevel="0" collapsed="false">
      <c r="A3040" s="267" t="s">
        <v>5916</v>
      </c>
    </row>
    <row r="3041" customFormat="false" ht="15.75" hidden="false" customHeight="false" outlineLevel="0" collapsed="false">
      <c r="A3041" s="267" t="s">
        <v>5917</v>
      </c>
    </row>
    <row r="3042" customFormat="false" ht="15.75" hidden="false" customHeight="false" outlineLevel="0" collapsed="false">
      <c r="A3042" s="267" t="s">
        <v>5918</v>
      </c>
    </row>
    <row r="3043" customFormat="false" ht="15.75" hidden="false" customHeight="false" outlineLevel="0" collapsed="false">
      <c r="A3043" s="267" t="s">
        <v>5919</v>
      </c>
    </row>
    <row r="3045" customFormat="false" ht="15.75" hidden="false" customHeight="false" outlineLevel="0" collapsed="false">
      <c r="A3045" s="267" t="s">
        <v>5920</v>
      </c>
    </row>
    <row r="3046" customFormat="false" ht="15.75" hidden="false" customHeight="false" outlineLevel="0" collapsed="false">
      <c r="A3046" s="267" t="s">
        <v>5921</v>
      </c>
    </row>
    <row r="3047" customFormat="false" ht="15.75" hidden="false" customHeight="false" outlineLevel="0" collapsed="false">
      <c r="A3047" s="267" t="s">
        <v>5922</v>
      </c>
    </row>
    <row r="3048" customFormat="false" ht="15.75" hidden="false" customHeight="false" outlineLevel="0" collapsed="false">
      <c r="A3048" s="267" t="s">
        <v>5923</v>
      </c>
    </row>
    <row r="3049" customFormat="false" ht="15.75" hidden="false" customHeight="false" outlineLevel="0" collapsed="false">
      <c r="A3049" s="267" t="s">
        <v>5924</v>
      </c>
    </row>
    <row r="3050" customFormat="false" ht="15.75" hidden="false" customHeight="false" outlineLevel="0" collapsed="false">
      <c r="A3050" s="267" t="s">
        <v>5925</v>
      </c>
    </row>
    <row r="3051" customFormat="false" ht="15.75" hidden="false" customHeight="false" outlineLevel="0" collapsed="false">
      <c r="A3051" s="267" t="s">
        <v>5926</v>
      </c>
    </row>
    <row r="3052" customFormat="false" ht="15.75" hidden="false" customHeight="false" outlineLevel="0" collapsed="false">
      <c r="A3052" s="267" t="s">
        <v>5927</v>
      </c>
    </row>
    <row r="3053" customFormat="false" ht="15.75" hidden="false" customHeight="false" outlineLevel="0" collapsed="false">
      <c r="A3053" s="267" t="s">
        <v>5928</v>
      </c>
    </row>
    <row r="3054" customFormat="false" ht="15.75" hidden="false" customHeight="false" outlineLevel="0" collapsed="false">
      <c r="A3054" s="267" t="s">
        <v>5929</v>
      </c>
    </row>
    <row r="3055" customFormat="false" ht="15.75" hidden="false" customHeight="false" outlineLevel="0" collapsed="false">
      <c r="A3055" s="267" t="s">
        <v>5930</v>
      </c>
    </row>
    <row r="3056" customFormat="false" ht="15.75" hidden="false" customHeight="false" outlineLevel="0" collapsed="false">
      <c r="A3056" s="267" t="s">
        <v>5931</v>
      </c>
    </row>
    <row r="3057" customFormat="false" ht="15.75" hidden="false" customHeight="false" outlineLevel="0" collapsed="false">
      <c r="A3057" s="267" t="s">
        <v>5932</v>
      </c>
    </row>
    <row r="3058" customFormat="false" ht="15.75" hidden="false" customHeight="false" outlineLevel="0" collapsed="false">
      <c r="A3058" s="267" t="s">
        <v>5933</v>
      </c>
    </row>
    <row r="3059" customFormat="false" ht="15.75" hidden="false" customHeight="false" outlineLevel="0" collapsed="false">
      <c r="A3059" s="267" t="s">
        <v>5934</v>
      </c>
    </row>
    <row r="3060" customFormat="false" ht="15.75" hidden="false" customHeight="false" outlineLevel="0" collapsed="false">
      <c r="A3060" s="267" t="s">
        <v>5935</v>
      </c>
    </row>
    <row r="3061" customFormat="false" ht="15.75" hidden="false" customHeight="false" outlineLevel="0" collapsed="false">
      <c r="A3061" s="267" t="s">
        <v>5936</v>
      </c>
    </row>
    <row r="3062" customFormat="false" ht="15.75" hidden="false" customHeight="false" outlineLevel="0" collapsed="false">
      <c r="A3062" s="267" t="s">
        <v>5937</v>
      </c>
    </row>
    <row r="3063" customFormat="false" ht="15.75" hidden="false" customHeight="false" outlineLevel="0" collapsed="false">
      <c r="A3063" s="267" t="s">
        <v>5938</v>
      </c>
    </row>
    <row r="3064" customFormat="false" ht="15.75" hidden="false" customHeight="false" outlineLevel="0" collapsed="false">
      <c r="A3064" s="267" t="s">
        <v>5939</v>
      </c>
    </row>
    <row r="3065" customFormat="false" ht="15.75" hidden="false" customHeight="false" outlineLevel="0" collapsed="false">
      <c r="A3065" s="267" t="s">
        <v>5940</v>
      </c>
    </row>
    <row r="3066" customFormat="false" ht="15.75" hidden="false" customHeight="false" outlineLevel="0" collapsed="false">
      <c r="A3066" s="267" t="s">
        <v>5941</v>
      </c>
    </row>
    <row r="3067" customFormat="false" ht="15.75" hidden="false" customHeight="false" outlineLevel="0" collapsed="false">
      <c r="A3067" s="267" t="s">
        <v>5942</v>
      </c>
    </row>
    <row r="3068" customFormat="false" ht="15.75" hidden="false" customHeight="false" outlineLevel="0" collapsed="false">
      <c r="A3068" s="267" t="s">
        <v>5943</v>
      </c>
    </row>
    <row r="3069" customFormat="false" ht="15.75" hidden="false" customHeight="false" outlineLevel="0" collapsed="false">
      <c r="A3069" s="267" t="s">
        <v>5944</v>
      </c>
    </row>
    <row r="3070" customFormat="false" ht="15.75" hidden="false" customHeight="false" outlineLevel="0" collapsed="false">
      <c r="A3070" s="267" t="s">
        <v>5945</v>
      </c>
    </row>
    <row r="3071" customFormat="false" ht="15.75" hidden="false" customHeight="false" outlineLevel="0" collapsed="false">
      <c r="A3071" s="267" t="s">
        <v>5946</v>
      </c>
    </row>
    <row r="3072" customFormat="false" ht="15.75" hidden="false" customHeight="false" outlineLevel="0" collapsed="false">
      <c r="A3072" s="267" t="s">
        <v>5947</v>
      </c>
    </row>
    <row r="3073" customFormat="false" ht="15.75" hidden="false" customHeight="false" outlineLevel="0" collapsed="false">
      <c r="A3073" s="267" t="s">
        <v>5948</v>
      </c>
    </row>
    <row r="3074" customFormat="false" ht="15.75" hidden="false" customHeight="false" outlineLevel="0" collapsed="false">
      <c r="A3074" s="267" t="s">
        <v>5949</v>
      </c>
    </row>
    <row r="3076" customFormat="false" ht="15.75" hidden="false" customHeight="false" outlineLevel="0" collapsed="false">
      <c r="A3076" s="267" t="s">
        <v>5950</v>
      </c>
    </row>
    <row r="3077" customFormat="false" ht="15.75" hidden="false" customHeight="false" outlineLevel="0" collapsed="false">
      <c r="A3077" s="267" t="s">
        <v>5951</v>
      </c>
    </row>
    <row r="3078" customFormat="false" ht="15.75" hidden="false" customHeight="false" outlineLevel="0" collapsed="false">
      <c r="A3078" s="267" t="s">
        <v>5952</v>
      </c>
    </row>
    <row r="3079" customFormat="false" ht="15.75" hidden="false" customHeight="false" outlineLevel="0" collapsed="false">
      <c r="A3079" s="267" t="s">
        <v>5953</v>
      </c>
    </row>
    <row r="3080" customFormat="false" ht="15.75" hidden="false" customHeight="false" outlineLevel="0" collapsed="false">
      <c r="A3080" s="267" t="s">
        <v>5954</v>
      </c>
    </row>
    <row r="3081" customFormat="false" ht="15.75" hidden="false" customHeight="false" outlineLevel="0" collapsed="false">
      <c r="A3081" s="267" t="s">
        <v>5955</v>
      </c>
    </row>
    <row r="3084" customFormat="false" ht="15.75" hidden="false" customHeight="false" outlineLevel="0" collapsed="false">
      <c r="A3084" s="267" t="s">
        <v>5956</v>
      </c>
    </row>
    <row r="3087" customFormat="false" ht="15.75" hidden="false" customHeight="false" outlineLevel="0" collapsed="false">
      <c r="A3087" s="267" t="s">
        <v>5957</v>
      </c>
    </row>
    <row r="3088" customFormat="false" ht="15.75" hidden="false" customHeight="false" outlineLevel="0" collapsed="false">
      <c r="A3088" s="267" t="s">
        <v>5958</v>
      </c>
    </row>
    <row r="3089" customFormat="false" ht="15.75" hidden="false" customHeight="false" outlineLevel="0" collapsed="false">
      <c r="A3089" s="267" t="s">
        <v>5959</v>
      </c>
    </row>
    <row r="3090" customFormat="false" ht="15.75" hidden="false" customHeight="false" outlineLevel="0" collapsed="false">
      <c r="A3090" s="267" t="s">
        <v>5960</v>
      </c>
    </row>
    <row r="3091" customFormat="false" ht="15.75" hidden="false" customHeight="false" outlineLevel="0" collapsed="false">
      <c r="A3091" s="267" t="s">
        <v>5961</v>
      </c>
    </row>
    <row r="3092" customFormat="false" ht="15.75" hidden="false" customHeight="false" outlineLevel="0" collapsed="false">
      <c r="A3092" s="267" t="s">
        <v>5962</v>
      </c>
    </row>
    <row r="3093" customFormat="false" ht="15.75" hidden="false" customHeight="false" outlineLevel="0" collapsed="false">
      <c r="A3093" s="267" t="s">
        <v>5963</v>
      </c>
    </row>
    <row r="3094" customFormat="false" ht="15.75" hidden="false" customHeight="false" outlineLevel="0" collapsed="false">
      <c r="A3094" s="267" t="s">
        <v>5964</v>
      </c>
    </row>
    <row r="3095" customFormat="false" ht="15.75" hidden="false" customHeight="false" outlineLevel="0" collapsed="false">
      <c r="A3095" s="267" t="s">
        <v>5965</v>
      </c>
    </row>
    <row r="3096" customFormat="false" ht="15.75" hidden="false" customHeight="false" outlineLevel="0" collapsed="false">
      <c r="A3096" s="267" t="s">
        <v>5966</v>
      </c>
    </row>
    <row r="3097" customFormat="false" ht="15.75" hidden="false" customHeight="false" outlineLevel="0" collapsed="false">
      <c r="A3097" s="267" t="s">
        <v>5967</v>
      </c>
    </row>
    <row r="3098" customFormat="false" ht="15.75" hidden="false" customHeight="false" outlineLevel="0" collapsed="false">
      <c r="A3098" s="267" t="s">
        <v>5968</v>
      </c>
    </row>
    <row r="3099" customFormat="false" ht="15.75" hidden="false" customHeight="false" outlineLevel="0" collapsed="false">
      <c r="A3099" s="267" t="s">
        <v>5969</v>
      </c>
    </row>
    <row r="3100" customFormat="false" ht="15.75" hidden="false" customHeight="false" outlineLevel="0" collapsed="false">
      <c r="A3100" s="267" t="s">
        <v>5970</v>
      </c>
    </row>
    <row r="3101" customFormat="false" ht="15.75" hidden="false" customHeight="false" outlineLevel="0" collapsed="false">
      <c r="A3101" s="267" t="s">
        <v>5971</v>
      </c>
    </row>
    <row r="3102" customFormat="false" ht="15.75" hidden="false" customHeight="false" outlineLevel="0" collapsed="false">
      <c r="A3102" s="267" t="s">
        <v>5972</v>
      </c>
    </row>
    <row r="3103" customFormat="false" ht="15.75" hidden="false" customHeight="false" outlineLevel="0" collapsed="false">
      <c r="A3103" s="267" t="s">
        <v>5973</v>
      </c>
    </row>
    <row r="3104" customFormat="false" ht="15.75" hidden="false" customHeight="false" outlineLevel="0" collapsed="false">
      <c r="A3104" s="267" t="s">
        <v>5974</v>
      </c>
    </row>
    <row r="3105" customFormat="false" ht="15.75" hidden="false" customHeight="false" outlineLevel="0" collapsed="false">
      <c r="A3105" s="267" t="s">
        <v>5975</v>
      </c>
    </row>
    <row r="3106" customFormat="false" ht="15.75" hidden="false" customHeight="false" outlineLevel="0" collapsed="false">
      <c r="A3106" s="267" t="s">
        <v>5976</v>
      </c>
    </row>
    <row r="3107" customFormat="false" ht="15.75" hidden="false" customHeight="false" outlineLevel="0" collapsed="false">
      <c r="A3107" s="267" t="s">
        <v>5977</v>
      </c>
    </row>
    <row r="3108" customFormat="false" ht="15.75" hidden="false" customHeight="false" outlineLevel="0" collapsed="false">
      <c r="A3108" s="267" t="s">
        <v>5978</v>
      </c>
    </row>
    <row r="3109" customFormat="false" ht="15.75" hidden="false" customHeight="false" outlineLevel="0" collapsed="false">
      <c r="A3109" s="267" t="s">
        <v>5979</v>
      </c>
    </row>
    <row r="3110" customFormat="false" ht="15.75" hidden="false" customHeight="false" outlineLevel="0" collapsed="false">
      <c r="A3110" s="267" t="s">
        <v>24</v>
      </c>
    </row>
    <row r="3111" customFormat="false" ht="15.75" hidden="false" customHeight="false" outlineLevel="0" collapsed="false">
      <c r="A3111" s="267" t="s">
        <v>5980</v>
      </c>
    </row>
    <row r="3112" customFormat="false" ht="15.75" hidden="false" customHeight="false" outlineLevel="0" collapsed="false">
      <c r="A3112" s="267" t="s">
        <v>5981</v>
      </c>
    </row>
    <row r="3113" customFormat="false" ht="15.75" hidden="false" customHeight="false" outlineLevel="0" collapsed="false">
      <c r="A3113" s="267" t="s">
        <v>5982</v>
      </c>
    </row>
    <row r="3114" customFormat="false" ht="15.75" hidden="false" customHeight="false" outlineLevel="0" collapsed="false">
      <c r="A3114" s="267" t="s">
        <v>5983</v>
      </c>
    </row>
    <row r="3115" customFormat="false" ht="15.75" hidden="false" customHeight="false" outlineLevel="0" collapsed="false">
      <c r="A3115" s="267" t="s">
        <v>5984</v>
      </c>
    </row>
    <row r="3116" customFormat="false" ht="15.75" hidden="false" customHeight="false" outlineLevel="0" collapsed="false">
      <c r="A3116" s="267" t="s">
        <v>5985</v>
      </c>
    </row>
    <row r="3117" customFormat="false" ht="15.75" hidden="false" customHeight="false" outlineLevel="0" collapsed="false">
      <c r="A3117" s="267" t="s">
        <v>5986</v>
      </c>
    </row>
    <row r="3118" customFormat="false" ht="15.75" hidden="false" customHeight="false" outlineLevel="0" collapsed="false">
      <c r="A3118" s="267" t="s">
        <v>5987</v>
      </c>
    </row>
    <row r="3119" customFormat="false" ht="15.75" hidden="false" customHeight="false" outlineLevel="0" collapsed="false">
      <c r="A3119" s="267" t="s">
        <v>5988</v>
      </c>
    </row>
    <row r="3120" customFormat="false" ht="15.75" hidden="false" customHeight="false" outlineLevel="0" collapsed="false">
      <c r="A3120" s="267" t="s">
        <v>5989</v>
      </c>
    </row>
    <row r="3121" customFormat="false" ht="15.75" hidden="false" customHeight="false" outlineLevel="0" collapsed="false">
      <c r="A3121" s="267" t="s">
        <v>5990</v>
      </c>
    </row>
    <row r="3122" customFormat="false" ht="15.75" hidden="false" customHeight="false" outlineLevel="0" collapsed="false">
      <c r="A3122" s="267" t="s">
        <v>5991</v>
      </c>
    </row>
    <row r="3123" customFormat="false" ht="15.75" hidden="false" customHeight="false" outlineLevel="0" collapsed="false">
      <c r="A3123" s="267" t="s">
        <v>5992</v>
      </c>
    </row>
    <row r="3124" customFormat="false" ht="15.75" hidden="false" customHeight="false" outlineLevel="0" collapsed="false">
      <c r="A3124" s="267" t="s">
        <v>5993</v>
      </c>
    </row>
    <row r="3125" customFormat="false" ht="15.75" hidden="false" customHeight="false" outlineLevel="0" collapsed="false">
      <c r="A3125" s="267" t="s">
        <v>5994</v>
      </c>
    </row>
    <row r="3126" customFormat="false" ht="15.75" hidden="false" customHeight="false" outlineLevel="0" collapsed="false">
      <c r="A3126" s="267" t="s">
        <v>5995</v>
      </c>
    </row>
    <row r="3127" customFormat="false" ht="15.75" hidden="false" customHeight="false" outlineLevel="0" collapsed="false">
      <c r="A3127" s="267" t="s">
        <v>5996</v>
      </c>
    </row>
    <row r="3128" customFormat="false" ht="15.75" hidden="false" customHeight="false" outlineLevel="0" collapsed="false">
      <c r="A3128" s="267" t="s">
        <v>5997</v>
      </c>
    </row>
    <row r="3130" customFormat="false" ht="15.75" hidden="false" customHeight="false" outlineLevel="0" collapsed="false">
      <c r="A3130" s="267" t="s">
        <v>5998</v>
      </c>
    </row>
    <row r="3131" customFormat="false" ht="15.75" hidden="false" customHeight="false" outlineLevel="0" collapsed="false">
      <c r="A3131" s="267" t="s">
        <v>5999</v>
      </c>
    </row>
    <row r="3132" customFormat="false" ht="15.75" hidden="false" customHeight="false" outlineLevel="0" collapsed="false">
      <c r="A3132" s="267" t="s">
        <v>6000</v>
      </c>
    </row>
    <row r="3133" customFormat="false" ht="15.75" hidden="false" customHeight="false" outlineLevel="0" collapsed="false">
      <c r="A3133" s="267" t="s">
        <v>6001</v>
      </c>
    </row>
    <row r="3134" customFormat="false" ht="15.75" hidden="false" customHeight="false" outlineLevel="0" collapsed="false">
      <c r="A3134" s="267" t="s">
        <v>6002</v>
      </c>
    </row>
    <row r="3135" customFormat="false" ht="15.75" hidden="false" customHeight="false" outlineLevel="0" collapsed="false">
      <c r="A3135" s="267" t="s">
        <v>6003</v>
      </c>
    </row>
    <row r="3136" customFormat="false" ht="15.75" hidden="false" customHeight="false" outlineLevel="0" collapsed="false">
      <c r="A3136" s="267" t="s">
        <v>6004</v>
      </c>
    </row>
    <row r="3137" customFormat="false" ht="15.75" hidden="false" customHeight="false" outlineLevel="0" collapsed="false">
      <c r="A3137" s="267" t="s">
        <v>6005</v>
      </c>
    </row>
    <row r="3138" customFormat="false" ht="15.75" hidden="false" customHeight="false" outlineLevel="0" collapsed="false">
      <c r="A3138" s="267" t="s">
        <v>6006</v>
      </c>
    </row>
    <row r="3139" customFormat="false" ht="15.75" hidden="false" customHeight="false" outlineLevel="0" collapsed="false">
      <c r="A3139" s="267" t="s">
        <v>6007</v>
      </c>
    </row>
    <row r="3140" customFormat="false" ht="15.75" hidden="false" customHeight="false" outlineLevel="0" collapsed="false">
      <c r="A3140" s="267" t="s">
        <v>6008</v>
      </c>
    </row>
    <row r="3141" customFormat="false" ht="15.75" hidden="false" customHeight="false" outlineLevel="0" collapsed="false">
      <c r="A3141" s="267" t="s">
        <v>6009</v>
      </c>
    </row>
    <row r="3142" customFormat="false" ht="15.75" hidden="false" customHeight="false" outlineLevel="0" collapsed="false">
      <c r="A3142" s="267" t="s">
        <v>6010</v>
      </c>
    </row>
    <row r="3143" customFormat="false" ht="15.75" hidden="false" customHeight="false" outlineLevel="0" collapsed="false">
      <c r="A3143" s="267" t="s">
        <v>6011</v>
      </c>
    </row>
    <row r="3144" customFormat="false" ht="15.75" hidden="false" customHeight="false" outlineLevel="0" collapsed="false">
      <c r="A3144" s="267" t="s">
        <v>6012</v>
      </c>
    </row>
    <row r="3145" customFormat="false" ht="15.75" hidden="false" customHeight="false" outlineLevel="0" collapsed="false">
      <c r="A3145" s="267" t="s">
        <v>6013</v>
      </c>
    </row>
    <row r="3146" customFormat="false" ht="15.75" hidden="false" customHeight="false" outlineLevel="0" collapsed="false">
      <c r="A3146" s="267" t="s">
        <v>6014</v>
      </c>
    </row>
    <row r="3147" customFormat="false" ht="15.75" hidden="false" customHeight="false" outlineLevel="0" collapsed="false">
      <c r="A3147" s="267" t="s">
        <v>6015</v>
      </c>
    </row>
    <row r="3148" customFormat="false" ht="15.75" hidden="false" customHeight="false" outlineLevel="0" collapsed="false">
      <c r="A3148" s="267" t="s">
        <v>6016</v>
      </c>
    </row>
    <row r="3151" customFormat="false" ht="15.75" hidden="false" customHeight="false" outlineLevel="0" collapsed="false">
      <c r="A3151" s="267" t="s">
        <v>6017</v>
      </c>
    </row>
    <row r="3154" customFormat="false" ht="15.75" hidden="false" customHeight="false" outlineLevel="0" collapsed="false">
      <c r="A3154" s="267" t="s">
        <v>6018</v>
      </c>
    </row>
    <row r="3155" customFormat="false" ht="15.75" hidden="false" customHeight="false" outlineLevel="0" collapsed="false">
      <c r="A3155" s="267" t="s">
        <v>6019</v>
      </c>
    </row>
    <row r="3156" customFormat="false" ht="15.75" hidden="false" customHeight="false" outlineLevel="0" collapsed="false">
      <c r="A3156" s="267" t="s">
        <v>6020</v>
      </c>
    </row>
    <row r="3158" customFormat="false" ht="15.75" hidden="false" customHeight="false" outlineLevel="0" collapsed="false">
      <c r="A3158" s="267" t="s">
        <v>6021</v>
      </c>
    </row>
    <row r="3159" customFormat="false" ht="15.75" hidden="false" customHeight="false" outlineLevel="0" collapsed="false">
      <c r="A3159" s="267" t="s">
        <v>6022</v>
      </c>
    </row>
    <row r="3160" customFormat="false" ht="15.75" hidden="false" customHeight="false" outlineLevel="0" collapsed="false">
      <c r="A3160" s="267" t="s">
        <v>6023</v>
      </c>
    </row>
    <row r="3161" customFormat="false" ht="15.75" hidden="false" customHeight="false" outlineLevel="0" collapsed="false">
      <c r="A3161" s="267" t="s">
        <v>6024</v>
      </c>
    </row>
    <row r="3162" customFormat="false" ht="15.75" hidden="false" customHeight="false" outlineLevel="0" collapsed="false">
      <c r="A3162" s="267" t="s">
        <v>6025</v>
      </c>
    </row>
    <row r="3163" customFormat="false" ht="15.75" hidden="false" customHeight="false" outlineLevel="0" collapsed="false">
      <c r="A3163" s="267" t="s">
        <v>6026</v>
      </c>
    </row>
    <row r="3164" customFormat="false" ht="15.75" hidden="false" customHeight="false" outlineLevel="0" collapsed="false">
      <c r="A3164" s="267" t="s">
        <v>6027</v>
      </c>
    </row>
    <row r="3165" customFormat="false" ht="15.75" hidden="false" customHeight="false" outlineLevel="0" collapsed="false">
      <c r="A3165" s="267" t="s">
        <v>6028</v>
      </c>
    </row>
    <row r="3167" customFormat="false" ht="15.75" hidden="false" customHeight="false" outlineLevel="0" collapsed="false">
      <c r="A3167" s="267" t="s">
        <v>6029</v>
      </c>
    </row>
    <row r="3168" customFormat="false" ht="15.75" hidden="false" customHeight="false" outlineLevel="0" collapsed="false">
      <c r="A3168" s="267" t="s">
        <v>6030</v>
      </c>
    </row>
    <row r="3169" customFormat="false" ht="15.75" hidden="false" customHeight="false" outlineLevel="0" collapsed="false">
      <c r="A3169" s="267" t="s">
        <v>6031</v>
      </c>
    </row>
    <row r="3170" customFormat="false" ht="15.75" hidden="false" customHeight="false" outlineLevel="0" collapsed="false">
      <c r="A3170" s="267" t="s">
        <v>6032</v>
      </c>
    </row>
    <row r="3171" customFormat="false" ht="15.75" hidden="false" customHeight="false" outlineLevel="0" collapsed="false">
      <c r="A3171" s="267" t="s">
        <v>6033</v>
      </c>
    </row>
    <row r="3172" customFormat="false" ht="15.75" hidden="false" customHeight="false" outlineLevel="0" collapsed="false">
      <c r="A3172" s="267" t="s">
        <v>6034</v>
      </c>
    </row>
    <row r="3174" customFormat="false" ht="15.75" hidden="false" customHeight="false" outlineLevel="0" collapsed="false">
      <c r="A3174" s="267" t="s">
        <v>6035</v>
      </c>
    </row>
    <row r="3175" customFormat="false" ht="15.75" hidden="false" customHeight="false" outlineLevel="0" collapsed="false">
      <c r="A3175" s="267" t="s">
        <v>6036</v>
      </c>
    </row>
    <row r="3176" customFormat="false" ht="15.75" hidden="false" customHeight="false" outlineLevel="0" collapsed="false">
      <c r="A3176" s="267" t="s">
        <v>6037</v>
      </c>
    </row>
    <row r="3177" customFormat="false" ht="15.75" hidden="false" customHeight="false" outlineLevel="0" collapsed="false">
      <c r="A3177" s="267" t="s">
        <v>6038</v>
      </c>
    </row>
    <row r="3178" customFormat="false" ht="15.75" hidden="false" customHeight="false" outlineLevel="0" collapsed="false">
      <c r="A3178" s="267" t="s">
        <v>6039</v>
      </c>
    </row>
    <row r="3179" customFormat="false" ht="15.75" hidden="false" customHeight="false" outlineLevel="0" collapsed="false">
      <c r="A3179" s="267" t="s">
        <v>6040</v>
      </c>
    </row>
    <row r="3180" customFormat="false" ht="15.75" hidden="false" customHeight="false" outlineLevel="0" collapsed="false">
      <c r="A3180" s="267" t="s">
        <v>6041</v>
      </c>
    </row>
    <row r="3181" customFormat="false" ht="15.75" hidden="false" customHeight="false" outlineLevel="0" collapsed="false">
      <c r="A3181" s="267" t="s">
        <v>6042</v>
      </c>
    </row>
    <row r="3182" customFormat="false" ht="15.75" hidden="false" customHeight="false" outlineLevel="0" collapsed="false">
      <c r="A3182" s="267" t="s">
        <v>6043</v>
      </c>
    </row>
    <row r="3183" customFormat="false" ht="15.75" hidden="false" customHeight="false" outlineLevel="0" collapsed="false">
      <c r="A3183" s="267" t="s">
        <v>6044</v>
      </c>
    </row>
    <row r="3185" customFormat="false" ht="15.75" hidden="false" customHeight="false" outlineLevel="0" collapsed="false">
      <c r="A3185" s="267" t="s">
        <v>6045</v>
      </c>
    </row>
    <row r="3186" customFormat="false" ht="15.75" hidden="false" customHeight="false" outlineLevel="0" collapsed="false">
      <c r="A3186" s="267" t="s">
        <v>6046</v>
      </c>
    </row>
    <row r="3187" customFormat="false" ht="15.75" hidden="false" customHeight="false" outlineLevel="0" collapsed="false">
      <c r="A3187" s="267" t="s">
        <v>6047</v>
      </c>
    </row>
    <row r="3189" customFormat="false" ht="15.75" hidden="false" customHeight="false" outlineLevel="0" collapsed="false">
      <c r="A3189" s="267" t="s">
        <v>6048</v>
      </c>
    </row>
    <row r="3190" customFormat="false" ht="15.75" hidden="false" customHeight="false" outlineLevel="0" collapsed="false">
      <c r="A3190" s="267" t="s">
        <v>6049</v>
      </c>
    </row>
    <row r="3194" customFormat="false" ht="15.75" hidden="false" customHeight="false" outlineLevel="0" collapsed="false">
      <c r="A3194" s="499" t="s">
        <v>6050</v>
      </c>
    </row>
    <row r="3196" customFormat="false" ht="15.75" hidden="false" customHeight="false" outlineLevel="0" collapsed="false">
      <c r="A3196" s="267" t="s">
        <v>6051</v>
      </c>
    </row>
    <row r="3198" customFormat="false" ht="15.75" hidden="false" customHeight="false" outlineLevel="0" collapsed="false">
      <c r="A3198" s="267" t="s">
        <v>6052</v>
      </c>
    </row>
    <row r="3199" customFormat="false" ht="15.75" hidden="false" customHeight="false" outlineLevel="0" collapsed="false">
      <c r="A3199" s="267" t="s">
        <v>6053</v>
      </c>
    </row>
    <row r="3200" customFormat="false" ht="15.75" hidden="false" customHeight="false" outlineLevel="0" collapsed="false">
      <c r="A3200" s="267" t="s">
        <v>6054</v>
      </c>
    </row>
    <row r="3201" customFormat="false" ht="15.75" hidden="false" customHeight="false" outlineLevel="0" collapsed="false">
      <c r="A3201" s="267" t="s">
        <v>6055</v>
      </c>
    </row>
    <row r="3202" customFormat="false" ht="15.75" hidden="false" customHeight="false" outlineLevel="0" collapsed="false">
      <c r="A3202" s="267" t="s">
        <v>6056</v>
      </c>
    </row>
    <row r="3203" customFormat="false" ht="15.75" hidden="false" customHeight="false" outlineLevel="0" collapsed="false">
      <c r="A3203" s="267" t="s">
        <v>6057</v>
      </c>
    </row>
    <row r="3204" customFormat="false" ht="15.75" hidden="false" customHeight="false" outlineLevel="0" collapsed="false">
      <c r="A3204" s="267" t="s">
        <v>6058</v>
      </c>
    </row>
    <row r="3205" customFormat="false" ht="15.75" hidden="false" customHeight="false" outlineLevel="0" collapsed="false">
      <c r="A3205" s="267" t="s">
        <v>6059</v>
      </c>
    </row>
    <row r="3206" customFormat="false" ht="15.75" hidden="false" customHeight="false" outlineLevel="0" collapsed="false">
      <c r="A3206" s="267" t="s">
        <v>6060</v>
      </c>
    </row>
    <row r="3207" customFormat="false" ht="15.75" hidden="false" customHeight="false" outlineLevel="0" collapsed="false">
      <c r="A3207" s="267" t="s">
        <v>6061</v>
      </c>
    </row>
    <row r="3208" customFormat="false" ht="15.75" hidden="false" customHeight="false" outlineLevel="0" collapsed="false">
      <c r="A3208" s="267" t="s">
        <v>6062</v>
      </c>
    </row>
    <row r="3209" customFormat="false" ht="15.75" hidden="false" customHeight="false" outlineLevel="0" collapsed="false">
      <c r="A3209" s="267" t="s">
        <v>6063</v>
      </c>
    </row>
    <row r="3210" customFormat="false" ht="15.75" hidden="false" customHeight="false" outlineLevel="0" collapsed="false">
      <c r="A3210" s="267" t="s">
        <v>6064</v>
      </c>
    </row>
    <row r="3211" customFormat="false" ht="15.75" hidden="false" customHeight="false" outlineLevel="0" collapsed="false">
      <c r="A3211" s="267" t="s">
        <v>6065</v>
      </c>
    </row>
    <row r="3212" customFormat="false" ht="15.75" hidden="false" customHeight="false" outlineLevel="0" collapsed="false">
      <c r="A3212" s="267" t="s">
        <v>6066</v>
      </c>
    </row>
    <row r="3213" customFormat="false" ht="15.75" hidden="false" customHeight="false" outlineLevel="0" collapsed="false">
      <c r="A3213" s="267" t="s">
        <v>6067</v>
      </c>
    </row>
    <row r="3214" customFormat="false" ht="15.75" hidden="false" customHeight="false" outlineLevel="0" collapsed="false">
      <c r="A3214" s="267" t="s">
        <v>6068</v>
      </c>
    </row>
    <row r="3215" customFormat="false" ht="15.75" hidden="false" customHeight="false" outlineLevel="0" collapsed="false">
      <c r="A3215" s="267" t="s">
        <v>6069</v>
      </c>
    </row>
    <row r="3216" customFormat="false" ht="15.75" hidden="false" customHeight="false" outlineLevel="0" collapsed="false">
      <c r="A3216" s="267" t="s">
        <v>6070</v>
      </c>
    </row>
    <row r="3217" customFormat="false" ht="15.75" hidden="false" customHeight="false" outlineLevel="0" collapsed="false">
      <c r="A3217" s="267" t="s">
        <v>6071</v>
      </c>
    </row>
    <row r="3218" customFormat="false" ht="15.75" hidden="false" customHeight="false" outlineLevel="0" collapsed="false">
      <c r="A3218" s="267" t="s">
        <v>6072</v>
      </c>
    </row>
    <row r="3219" customFormat="false" ht="15.75" hidden="false" customHeight="false" outlineLevel="0" collapsed="false">
      <c r="A3219" s="267" t="s">
        <v>6073</v>
      </c>
    </row>
    <row r="3220" customFormat="false" ht="15.75" hidden="false" customHeight="false" outlineLevel="0" collapsed="false">
      <c r="A3220" s="267" t="s">
        <v>6074</v>
      </c>
    </row>
    <row r="3221" customFormat="false" ht="15.75" hidden="false" customHeight="false" outlineLevel="0" collapsed="false">
      <c r="A3221" s="267" t="s">
        <v>6075</v>
      </c>
    </row>
    <row r="3222" customFormat="false" ht="15.75" hidden="false" customHeight="false" outlineLevel="0" collapsed="false">
      <c r="A3222" s="267" t="s">
        <v>6076</v>
      </c>
    </row>
    <row r="3223" customFormat="false" ht="15.75" hidden="false" customHeight="false" outlineLevel="0" collapsed="false">
      <c r="A3223" s="267" t="s">
        <v>6077</v>
      </c>
    </row>
    <row r="3224" customFormat="false" ht="15.75" hidden="false" customHeight="false" outlineLevel="0" collapsed="false">
      <c r="A3224" s="267" t="s">
        <v>6078</v>
      </c>
    </row>
    <row r="3225" customFormat="false" ht="15.75" hidden="false" customHeight="false" outlineLevel="0" collapsed="false">
      <c r="A3225" s="267" t="s">
        <v>6079</v>
      </c>
    </row>
    <row r="3226" customFormat="false" ht="15.75" hidden="false" customHeight="false" outlineLevel="0" collapsed="false">
      <c r="A3226" s="267" t="s">
        <v>6080</v>
      </c>
    </row>
    <row r="3227" customFormat="false" ht="15.75" hidden="false" customHeight="false" outlineLevel="0" collapsed="false">
      <c r="A3227" s="267" t="s">
        <v>6081</v>
      </c>
    </row>
    <row r="3228" customFormat="false" ht="15.75" hidden="false" customHeight="false" outlineLevel="0" collapsed="false">
      <c r="A3228" s="267" t="s">
        <v>6082</v>
      </c>
    </row>
    <row r="3229" customFormat="false" ht="15.75" hidden="false" customHeight="false" outlineLevel="0" collapsed="false">
      <c r="A3229" s="267" t="s">
        <v>6083</v>
      </c>
    </row>
    <row r="3230" customFormat="false" ht="15.75" hidden="false" customHeight="false" outlineLevel="0" collapsed="false">
      <c r="A3230" s="267" t="s">
        <v>6084</v>
      </c>
    </row>
    <row r="3231" customFormat="false" ht="15.75" hidden="false" customHeight="false" outlineLevel="0" collapsed="false">
      <c r="A3231" s="267" t="s">
        <v>6085</v>
      </c>
    </row>
    <row r="3232" customFormat="false" ht="15.75" hidden="false" customHeight="false" outlineLevel="0" collapsed="false">
      <c r="A3232" s="267" t="s">
        <v>6086</v>
      </c>
    </row>
    <row r="3233" customFormat="false" ht="15.75" hidden="false" customHeight="false" outlineLevel="0" collapsed="false">
      <c r="A3233" s="267" t="s">
        <v>6087</v>
      </c>
    </row>
    <row r="3234" customFormat="false" ht="15.75" hidden="false" customHeight="false" outlineLevel="0" collapsed="false">
      <c r="A3234" s="267" t="s">
        <v>6088</v>
      </c>
    </row>
    <row r="3235" customFormat="false" ht="15.75" hidden="false" customHeight="false" outlineLevel="0" collapsed="false">
      <c r="A3235" s="267" t="s">
        <v>6089</v>
      </c>
    </row>
    <row r="3236" customFormat="false" ht="15.75" hidden="false" customHeight="false" outlineLevel="0" collapsed="false">
      <c r="A3236" s="267" t="s">
        <v>6090</v>
      </c>
    </row>
    <row r="3237" customFormat="false" ht="15.75" hidden="false" customHeight="false" outlineLevel="0" collapsed="false">
      <c r="A3237" s="267" t="s">
        <v>6091</v>
      </c>
    </row>
    <row r="3238" customFormat="false" ht="15.75" hidden="false" customHeight="false" outlineLevel="0" collapsed="false">
      <c r="A3238" s="267" t="s">
        <v>6092</v>
      </c>
    </row>
    <row r="3240" customFormat="false" ht="15.75" hidden="false" customHeight="false" outlineLevel="0" collapsed="false">
      <c r="A3240" s="267" t="s">
        <v>6093</v>
      </c>
    </row>
    <row r="3242" customFormat="false" ht="15.75" hidden="false" customHeight="false" outlineLevel="0" collapsed="false">
      <c r="A3242" s="267" t="s">
        <v>6094</v>
      </c>
    </row>
    <row r="3243" customFormat="false" ht="15.75" hidden="false" customHeight="false" outlineLevel="0" collapsed="false">
      <c r="A3243" s="267" t="s">
        <v>6095</v>
      </c>
    </row>
    <row r="3245" customFormat="false" ht="15.75" hidden="false" customHeight="false" outlineLevel="0" collapsed="false">
      <c r="A3245" s="267" t="s">
        <v>6096</v>
      </c>
    </row>
    <row r="3246" customFormat="false" ht="15.75" hidden="false" customHeight="false" outlineLevel="0" collapsed="false">
      <c r="A3246" s="267" t="s">
        <v>6097</v>
      </c>
    </row>
    <row r="3247" customFormat="false" ht="15.75" hidden="false" customHeight="false" outlineLevel="0" collapsed="false">
      <c r="A3247" s="267" t="s">
        <v>6098</v>
      </c>
    </row>
    <row r="3248" customFormat="false" ht="15.75" hidden="false" customHeight="false" outlineLevel="0" collapsed="false">
      <c r="A3248" s="267" t="s">
        <v>6099</v>
      </c>
    </row>
    <row r="3249" customFormat="false" ht="15.75" hidden="false" customHeight="false" outlineLevel="0" collapsed="false">
      <c r="A3249" s="267" t="s">
        <v>6100</v>
      </c>
    </row>
    <row r="3250" customFormat="false" ht="15.75" hidden="false" customHeight="false" outlineLevel="0" collapsed="false">
      <c r="A3250" s="267" t="s">
        <v>6101</v>
      </c>
    </row>
    <row r="3252" customFormat="false" ht="15.75" hidden="false" customHeight="false" outlineLevel="0" collapsed="false">
      <c r="A3252" s="267" t="s">
        <v>6102</v>
      </c>
    </row>
    <row r="3253" customFormat="false" ht="15.75" hidden="false" customHeight="false" outlineLevel="0" collapsed="false">
      <c r="A3253" s="267" t="s">
        <v>6103</v>
      </c>
    </row>
    <row r="3254" customFormat="false" ht="15.75" hidden="false" customHeight="false" outlineLevel="0" collapsed="false">
      <c r="A3254" s="267" t="s">
        <v>6104</v>
      </c>
    </row>
    <row r="3255" customFormat="false" ht="15.75" hidden="false" customHeight="false" outlineLevel="0" collapsed="false">
      <c r="A3255" s="267" t="s">
        <v>6105</v>
      </c>
    </row>
    <row r="3256" customFormat="false" ht="15.75" hidden="false" customHeight="false" outlineLevel="0" collapsed="false">
      <c r="A3256" s="267" t="s">
        <v>6106</v>
      </c>
    </row>
    <row r="3257" customFormat="false" ht="15.75" hidden="false" customHeight="false" outlineLevel="0" collapsed="false">
      <c r="A3257" s="267" t="s">
        <v>6107</v>
      </c>
    </row>
    <row r="3258" customFormat="false" ht="15.75" hidden="false" customHeight="false" outlineLevel="0" collapsed="false">
      <c r="A3258" s="267" t="s">
        <v>6108</v>
      </c>
    </row>
    <row r="3260" customFormat="false" ht="15.75" hidden="false" customHeight="false" outlineLevel="0" collapsed="false">
      <c r="A3260" s="267" t="s">
        <v>6109</v>
      </c>
    </row>
    <row r="3261" customFormat="false" ht="15.75" hidden="false" customHeight="false" outlineLevel="0" collapsed="false">
      <c r="A3261" s="267" t="s">
        <v>6110</v>
      </c>
    </row>
    <row r="3262" customFormat="false" ht="15.75" hidden="false" customHeight="false" outlineLevel="0" collapsed="false">
      <c r="A3262" s="267" t="s">
        <v>6111</v>
      </c>
    </row>
    <row r="3263" customFormat="false" ht="15.75" hidden="false" customHeight="false" outlineLevel="0" collapsed="false">
      <c r="A3263" s="267" t="s">
        <v>6112</v>
      </c>
    </row>
    <row r="3264" customFormat="false" ht="15.75" hidden="false" customHeight="false" outlineLevel="0" collapsed="false">
      <c r="A3264" s="267" t="s">
        <v>6113</v>
      </c>
    </row>
    <row r="3265" customFormat="false" ht="15.75" hidden="false" customHeight="false" outlineLevel="0" collapsed="false">
      <c r="A3265" s="267" t="s">
        <v>24</v>
      </c>
    </row>
    <row r="3266" customFormat="false" ht="15.75" hidden="false" customHeight="false" outlineLevel="0" collapsed="false">
      <c r="A3266" s="267" t="s">
        <v>6114</v>
      </c>
    </row>
    <row r="3267" customFormat="false" ht="15.75" hidden="false" customHeight="false" outlineLevel="0" collapsed="false">
      <c r="A3267" s="267" t="s">
        <v>6115</v>
      </c>
    </row>
    <row r="3268" customFormat="false" ht="15.75" hidden="false" customHeight="false" outlineLevel="0" collapsed="false">
      <c r="A3268" s="267" t="s">
        <v>6116</v>
      </c>
    </row>
    <row r="3269" customFormat="false" ht="15.75" hidden="false" customHeight="false" outlineLevel="0" collapsed="false">
      <c r="A3269" s="267" t="s">
        <v>6117</v>
      </c>
    </row>
    <row r="3270" customFormat="false" ht="15.75" hidden="false" customHeight="false" outlineLevel="0" collapsed="false">
      <c r="A3270" s="267" t="s">
        <v>6118</v>
      </c>
    </row>
    <row r="3271" customFormat="false" ht="15.75" hidden="false" customHeight="false" outlineLevel="0" collapsed="false">
      <c r="A3271" s="267" t="s">
        <v>6119</v>
      </c>
    </row>
    <row r="3272" customFormat="false" ht="15.75" hidden="false" customHeight="false" outlineLevel="0" collapsed="false">
      <c r="A3272" s="267" t="s">
        <v>6120</v>
      </c>
    </row>
    <row r="3273" customFormat="false" ht="15.75" hidden="false" customHeight="false" outlineLevel="0" collapsed="false">
      <c r="A3273" s="267" t="s">
        <v>6121</v>
      </c>
    </row>
    <row r="3274" customFormat="false" ht="15.75" hidden="false" customHeight="false" outlineLevel="0" collapsed="false">
      <c r="A3274" s="267" t="s">
        <v>6122</v>
      </c>
    </row>
    <row r="3275" customFormat="false" ht="15.75" hidden="false" customHeight="false" outlineLevel="0" collapsed="false">
      <c r="A3275" s="267" t="s">
        <v>6123</v>
      </c>
    </row>
    <row r="3277" customFormat="false" ht="15.75" hidden="false" customHeight="false" outlineLevel="0" collapsed="false">
      <c r="A3277" s="267" t="s">
        <v>6124</v>
      </c>
    </row>
    <row r="3278" customFormat="false" ht="15.75" hidden="false" customHeight="false" outlineLevel="0" collapsed="false">
      <c r="A3278" s="267" t="s">
        <v>6125</v>
      </c>
    </row>
    <row r="3279" customFormat="false" ht="15.75" hidden="false" customHeight="false" outlineLevel="0" collapsed="false">
      <c r="A3279" s="267" t="s">
        <v>6126</v>
      </c>
    </row>
    <row r="3281" customFormat="false" ht="15.75" hidden="false" customHeight="false" outlineLevel="0" collapsed="false">
      <c r="A3281" s="267" t="s">
        <v>6127</v>
      </c>
    </row>
    <row r="3282" customFormat="false" ht="15.75" hidden="false" customHeight="false" outlineLevel="0" collapsed="false">
      <c r="A3282" s="267" t="s">
        <v>6128</v>
      </c>
    </row>
    <row r="3283" customFormat="false" ht="15.75" hidden="false" customHeight="false" outlineLevel="0" collapsed="false">
      <c r="A3283" s="267" t="s">
        <v>6129</v>
      </c>
    </row>
    <row r="3284" customFormat="false" ht="15.75" hidden="false" customHeight="false" outlineLevel="0" collapsed="false">
      <c r="A3284" s="267" t="s">
        <v>6130</v>
      </c>
    </row>
    <row r="3285" customFormat="false" ht="15.75" hidden="false" customHeight="false" outlineLevel="0" collapsed="false">
      <c r="A3285" s="267" t="s">
        <v>6131</v>
      </c>
    </row>
    <row r="3288" customFormat="false" ht="15.75" hidden="false" customHeight="false" outlineLevel="0" collapsed="false">
      <c r="A3288" s="267" t="s">
        <v>6132</v>
      </c>
    </row>
    <row r="3290" customFormat="false" ht="15.75" hidden="false" customHeight="false" outlineLevel="0" collapsed="false">
      <c r="A3290" s="267" t="s">
        <v>6133</v>
      </c>
    </row>
    <row r="3291" customFormat="false" ht="15.75" hidden="false" customHeight="false" outlineLevel="0" collapsed="false">
      <c r="A3291" s="267" t="s">
        <v>6134</v>
      </c>
    </row>
    <row r="3292" customFormat="false" ht="15.75" hidden="false" customHeight="false" outlineLevel="0" collapsed="false">
      <c r="A3292" s="267" t="s">
        <v>6135</v>
      </c>
    </row>
    <row r="3293" customFormat="false" ht="15.75" hidden="false" customHeight="false" outlineLevel="0" collapsed="false">
      <c r="A3293" s="267" t="s">
        <v>6136</v>
      </c>
    </row>
    <row r="3294" customFormat="false" ht="15.75" hidden="false" customHeight="false" outlineLevel="0" collapsed="false">
      <c r="A3294" s="267" t="s">
        <v>6137</v>
      </c>
    </row>
    <row r="3295" customFormat="false" ht="15.75" hidden="false" customHeight="false" outlineLevel="0" collapsed="false">
      <c r="A3295" s="267" t="s">
        <v>6138</v>
      </c>
    </row>
    <row r="3297" customFormat="false" ht="15.75" hidden="false" customHeight="false" outlineLevel="0" collapsed="false">
      <c r="A3297" s="267" t="s">
        <v>6139</v>
      </c>
    </row>
    <row r="3298" customFormat="false" ht="15.75" hidden="false" customHeight="false" outlineLevel="0" collapsed="false">
      <c r="A3298" s="267" t="s">
        <v>6140</v>
      </c>
    </row>
    <row r="3299" customFormat="false" ht="15.75" hidden="false" customHeight="false" outlineLevel="0" collapsed="false">
      <c r="A3299" s="267" t="s">
        <v>6141</v>
      </c>
    </row>
    <row r="3300" customFormat="false" ht="15.75" hidden="false" customHeight="false" outlineLevel="0" collapsed="false">
      <c r="A3300" s="267" t="s">
        <v>6142</v>
      </c>
    </row>
    <row r="3301" customFormat="false" ht="15.75" hidden="false" customHeight="false" outlineLevel="0" collapsed="false">
      <c r="A3301" s="267" t="s">
        <v>6143</v>
      </c>
    </row>
    <row r="3302" customFormat="false" ht="15.75" hidden="false" customHeight="false" outlineLevel="0" collapsed="false">
      <c r="A3302" s="267" t="s">
        <v>6144</v>
      </c>
    </row>
    <row r="3303" customFormat="false" ht="15.75" hidden="false" customHeight="false" outlineLevel="0" collapsed="false">
      <c r="A3303" s="267" t="s">
        <v>6145</v>
      </c>
    </row>
    <row r="3304" customFormat="false" ht="15.75" hidden="false" customHeight="false" outlineLevel="0" collapsed="false">
      <c r="A3304" s="267" t="s">
        <v>6146</v>
      </c>
    </row>
    <row r="3305" customFormat="false" ht="15.75" hidden="false" customHeight="false" outlineLevel="0" collapsed="false">
      <c r="A3305" s="267" t="s">
        <v>6147</v>
      </c>
    </row>
    <row r="3306" customFormat="false" ht="15.75" hidden="false" customHeight="false" outlineLevel="0" collapsed="false">
      <c r="A3306" s="267" t="s">
        <v>6148</v>
      </c>
    </row>
    <row r="3307" customFormat="false" ht="15.75" hidden="false" customHeight="false" outlineLevel="0" collapsed="false">
      <c r="A3307" s="267" t="s">
        <v>6149</v>
      </c>
    </row>
    <row r="3309" customFormat="false" ht="15.75" hidden="false" customHeight="false" outlineLevel="0" collapsed="false">
      <c r="A3309" s="267" t="s">
        <v>6150</v>
      </c>
    </row>
    <row r="3310" customFormat="false" ht="15.75" hidden="false" customHeight="false" outlineLevel="0" collapsed="false">
      <c r="A3310" s="267" t="s">
        <v>6151</v>
      </c>
    </row>
    <row r="3314" customFormat="false" ht="15.75" hidden="false" customHeight="false" outlineLevel="0" collapsed="false">
      <c r="A3314" s="499" t="s">
        <v>6152</v>
      </c>
    </row>
    <row r="3317" customFormat="false" ht="15.75" hidden="false" customHeight="false" outlineLevel="0" collapsed="false">
      <c r="A3317" s="267" t="s">
        <v>6153</v>
      </c>
    </row>
    <row r="3318" customFormat="false" ht="15.75" hidden="false" customHeight="false" outlineLevel="0" collapsed="false">
      <c r="A3318" s="267" t="s">
        <v>6154</v>
      </c>
    </row>
    <row r="3319" customFormat="false" ht="15.75" hidden="false" customHeight="false" outlineLevel="0" collapsed="false">
      <c r="A3319" s="267" t="s">
        <v>6155</v>
      </c>
    </row>
    <row r="3320" customFormat="false" ht="15.75" hidden="false" customHeight="false" outlineLevel="0" collapsed="false">
      <c r="A3320" s="267" t="s">
        <v>6156</v>
      </c>
    </row>
    <row r="3321" customFormat="false" ht="15.75" hidden="false" customHeight="false" outlineLevel="0" collapsed="false">
      <c r="A3321" s="267" t="s">
        <v>6157</v>
      </c>
    </row>
    <row r="3323" customFormat="false" ht="15.75" hidden="false" customHeight="false" outlineLevel="0" collapsed="false">
      <c r="A3323" s="267" t="s">
        <v>6158</v>
      </c>
    </row>
    <row r="3324" customFormat="false" ht="15.75" hidden="false" customHeight="false" outlineLevel="0" collapsed="false">
      <c r="A3324" s="267" t="s">
        <v>6159</v>
      </c>
    </row>
    <row r="3325" customFormat="false" ht="15.75" hidden="false" customHeight="false" outlineLevel="0" collapsed="false">
      <c r="A3325" s="267" t="s">
        <v>6160</v>
      </c>
    </row>
    <row r="3328" customFormat="false" ht="15.75" hidden="false" customHeight="false" outlineLevel="0" collapsed="false">
      <c r="A3328" s="267" t="s">
        <v>24</v>
      </c>
    </row>
    <row r="3329" customFormat="false" ht="15.75" hidden="false" customHeight="false" outlineLevel="0" collapsed="false">
      <c r="A3329" s="499" t="s">
        <v>6161</v>
      </c>
    </row>
    <row r="3332" customFormat="false" ht="15.75" hidden="false" customHeight="false" outlineLevel="0" collapsed="false">
      <c r="A3332" s="267" t="s">
        <v>6162</v>
      </c>
    </row>
    <row r="3333" customFormat="false" ht="15.75" hidden="false" customHeight="false" outlineLevel="0" collapsed="false">
      <c r="A3333" s="267" t="s">
        <v>6163</v>
      </c>
    </row>
    <row r="3334" customFormat="false" ht="15.75" hidden="false" customHeight="false" outlineLevel="0" collapsed="false">
      <c r="A3334" s="267" t="s">
        <v>6164</v>
      </c>
    </row>
    <row r="3336" customFormat="false" ht="15.75" hidden="false" customHeight="false" outlineLevel="0" collapsed="false">
      <c r="A3336" s="267" t="s">
        <v>6165</v>
      </c>
    </row>
    <row r="3337" customFormat="false" ht="15.75" hidden="false" customHeight="false" outlineLevel="0" collapsed="false">
      <c r="A3337" s="267" t="s">
        <v>6166</v>
      </c>
    </row>
    <row r="3338" customFormat="false" ht="15.75" hidden="false" customHeight="false" outlineLevel="0" collapsed="false">
      <c r="A3338" s="267" t="s">
        <v>6167</v>
      </c>
    </row>
    <row r="3339" customFormat="false" ht="15.75" hidden="false" customHeight="false" outlineLevel="0" collapsed="false">
      <c r="A3339" s="267" t="s">
        <v>6168</v>
      </c>
    </row>
    <row r="3340" customFormat="false" ht="15.75" hidden="false" customHeight="false" outlineLevel="0" collapsed="false">
      <c r="A3340" s="267" t="s">
        <v>6169</v>
      </c>
    </row>
    <row r="3341" customFormat="false" ht="15.75" hidden="false" customHeight="false" outlineLevel="0" collapsed="false">
      <c r="A3341" s="267" t="s">
        <v>6170</v>
      </c>
    </row>
    <row r="3342" customFormat="false" ht="15.75" hidden="false" customHeight="false" outlineLevel="0" collapsed="false">
      <c r="A3342" s="267" t="s">
        <v>6171</v>
      </c>
    </row>
    <row r="3344" customFormat="false" ht="15.75" hidden="false" customHeight="false" outlineLevel="0" collapsed="false">
      <c r="A3344" s="267" t="s">
        <v>6172</v>
      </c>
    </row>
    <row r="3345" customFormat="false" ht="15.75" hidden="false" customHeight="false" outlineLevel="0" collapsed="false">
      <c r="A3345" s="267" t="s">
        <v>6173</v>
      </c>
    </row>
    <row r="3346" customFormat="false" ht="15.75" hidden="false" customHeight="false" outlineLevel="0" collapsed="false">
      <c r="A3346" s="267" t="s">
        <v>6174</v>
      </c>
    </row>
    <row r="3347" customFormat="false" ht="15.75" hidden="false" customHeight="false" outlineLevel="0" collapsed="false">
      <c r="A3347" s="267" t="s">
        <v>6175</v>
      </c>
    </row>
    <row r="3348" customFormat="false" ht="15.75" hidden="false" customHeight="false" outlineLevel="0" collapsed="false">
      <c r="A3348" s="267" t="s">
        <v>6176</v>
      </c>
    </row>
    <row r="3349" customFormat="false" ht="15.75" hidden="false" customHeight="false" outlineLevel="0" collapsed="false">
      <c r="A3349" s="267" t="s">
        <v>6177</v>
      </c>
    </row>
    <row r="3351" customFormat="false" ht="15.75" hidden="false" customHeight="false" outlineLevel="0" collapsed="false">
      <c r="A3351" s="267" t="s">
        <v>6178</v>
      </c>
    </row>
    <row r="3352" customFormat="false" ht="15.75" hidden="false" customHeight="false" outlineLevel="0" collapsed="false">
      <c r="A3352" s="267" t="s">
        <v>6179</v>
      </c>
    </row>
    <row r="3353" customFormat="false" ht="15.75" hidden="false" customHeight="false" outlineLevel="0" collapsed="false">
      <c r="A3353" s="267" t="s">
        <v>6180</v>
      </c>
    </row>
    <row r="3355" customFormat="false" ht="15.75" hidden="false" customHeight="false" outlineLevel="0" collapsed="false">
      <c r="A3355" s="267" t="s">
        <v>6181</v>
      </c>
    </row>
    <row r="3356" customFormat="false" ht="15.75" hidden="false" customHeight="false" outlineLevel="0" collapsed="false">
      <c r="A3356" s="267" t="s">
        <v>6182</v>
      </c>
    </row>
    <row r="3357" customFormat="false" ht="15.75" hidden="false" customHeight="false" outlineLevel="0" collapsed="false">
      <c r="A3357" s="267" t="s">
        <v>6183</v>
      </c>
    </row>
    <row r="3358" customFormat="false" ht="15.75" hidden="false" customHeight="false" outlineLevel="0" collapsed="false">
      <c r="A3358" s="267" t="s">
        <v>6184</v>
      </c>
    </row>
    <row r="3359" customFormat="false" ht="15.75" hidden="false" customHeight="false" outlineLevel="0" collapsed="false">
      <c r="A3359" s="267" t="s">
        <v>6185</v>
      </c>
    </row>
    <row r="3360" customFormat="false" ht="15.75" hidden="false" customHeight="false" outlineLevel="0" collapsed="false">
      <c r="A3360" s="267" t="s">
        <v>6186</v>
      </c>
    </row>
    <row r="3361" customFormat="false" ht="15.75" hidden="false" customHeight="false" outlineLevel="0" collapsed="false">
      <c r="A3361" s="267" t="s">
        <v>6187</v>
      </c>
    </row>
    <row r="3362" customFormat="false" ht="15.75" hidden="false" customHeight="false" outlineLevel="0" collapsed="false">
      <c r="A3362" s="267" t="s">
        <v>6188</v>
      </c>
    </row>
    <row r="3363" customFormat="false" ht="15.75" hidden="false" customHeight="false" outlineLevel="0" collapsed="false">
      <c r="A3363" s="267" t="s">
        <v>6189</v>
      </c>
    </row>
    <row r="3364" customFormat="false" ht="15.75" hidden="false" customHeight="false" outlineLevel="0" collapsed="false">
      <c r="A3364" s="267" t="s">
        <v>6190</v>
      </c>
    </row>
    <row r="3365" customFormat="false" ht="15.75" hidden="false" customHeight="false" outlineLevel="0" collapsed="false">
      <c r="A3365" s="267" t="s">
        <v>6191</v>
      </c>
    </row>
    <row r="3366" customFormat="false" ht="15.75" hidden="false" customHeight="false" outlineLevel="0" collapsed="false">
      <c r="A3366" s="267" t="s">
        <v>6192</v>
      </c>
    </row>
    <row r="3367" customFormat="false" ht="15.75" hidden="false" customHeight="false" outlineLevel="0" collapsed="false">
      <c r="A3367" s="267" t="s">
        <v>6193</v>
      </c>
    </row>
    <row r="3368" customFormat="false" ht="15.75" hidden="false" customHeight="false" outlineLevel="0" collapsed="false">
      <c r="A3368" s="267" t="s">
        <v>6194</v>
      </c>
    </row>
    <row r="3369" customFormat="false" ht="15.75" hidden="false" customHeight="false" outlineLevel="0" collapsed="false">
      <c r="A3369" s="267" t="s">
        <v>6195</v>
      </c>
    </row>
    <row r="3370" customFormat="false" ht="15.75" hidden="false" customHeight="false" outlineLevel="0" collapsed="false">
      <c r="A3370" s="267" t="s">
        <v>6196</v>
      </c>
    </row>
    <row r="3371" customFormat="false" ht="15.75" hidden="false" customHeight="false" outlineLevel="0" collapsed="false">
      <c r="A3371" s="267" t="s">
        <v>6197</v>
      </c>
    </row>
    <row r="3372" customFormat="false" ht="15.75" hidden="false" customHeight="false" outlineLevel="0" collapsed="false">
      <c r="A3372" s="267" t="s">
        <v>6198</v>
      </c>
    </row>
    <row r="3373" customFormat="false" ht="15.75" hidden="false" customHeight="false" outlineLevel="0" collapsed="false">
      <c r="A3373" s="267" t="s">
        <v>6199</v>
      </c>
    </row>
    <row r="3374" customFormat="false" ht="15.75" hidden="false" customHeight="false" outlineLevel="0" collapsed="false">
      <c r="A3374" s="267" t="s">
        <v>6200</v>
      </c>
    </row>
    <row r="3375" customFormat="false" ht="15.75" hidden="false" customHeight="false" outlineLevel="0" collapsed="false">
      <c r="A3375" s="267" t="s">
        <v>6201</v>
      </c>
    </row>
    <row r="3376" customFormat="false" ht="15.75" hidden="false" customHeight="false" outlineLevel="0" collapsed="false">
      <c r="A3376" s="267" t="s">
        <v>6202</v>
      </c>
    </row>
    <row r="3377" customFormat="false" ht="15.75" hidden="false" customHeight="false" outlineLevel="0" collapsed="false">
      <c r="A3377" s="267" t="s">
        <v>6203</v>
      </c>
    </row>
    <row r="3378" customFormat="false" ht="15.75" hidden="false" customHeight="false" outlineLevel="0" collapsed="false">
      <c r="A3378" s="267" t="s">
        <v>6204</v>
      </c>
    </row>
    <row r="3379" customFormat="false" ht="15.75" hidden="false" customHeight="false" outlineLevel="0" collapsed="false">
      <c r="A3379" s="267" t="s">
        <v>6205</v>
      </c>
    </row>
    <row r="3380" customFormat="false" ht="15.75" hidden="false" customHeight="false" outlineLevel="0" collapsed="false">
      <c r="A3380" s="267" t="s">
        <v>6206</v>
      </c>
    </row>
    <row r="3381" customFormat="false" ht="15.75" hidden="false" customHeight="false" outlineLevel="0" collapsed="false">
      <c r="A3381" s="267" t="s">
        <v>6207</v>
      </c>
    </row>
    <row r="3382" customFormat="false" ht="15.75" hidden="false" customHeight="false" outlineLevel="0" collapsed="false">
      <c r="A3382" s="267" t="s">
        <v>6208</v>
      </c>
    </row>
    <row r="3383" customFormat="false" ht="15.75" hidden="false" customHeight="false" outlineLevel="0" collapsed="false">
      <c r="A3383" s="267" t="s">
        <v>6209</v>
      </c>
    </row>
    <row r="3384" customFormat="false" ht="15.75" hidden="false" customHeight="false" outlineLevel="0" collapsed="false">
      <c r="A3384" s="267" t="s">
        <v>6210</v>
      </c>
    </row>
    <row r="3385" customFormat="false" ht="15.75" hidden="false" customHeight="false" outlineLevel="0" collapsed="false">
      <c r="A3385" s="267" t="s">
        <v>6211</v>
      </c>
    </row>
    <row r="3386" customFormat="false" ht="15.75" hidden="false" customHeight="false" outlineLevel="0" collapsed="false">
      <c r="A3386" s="267" t="s">
        <v>6212</v>
      </c>
    </row>
    <row r="3387" customFormat="false" ht="15.75" hidden="false" customHeight="false" outlineLevel="0" collapsed="false">
      <c r="A3387" s="267" t="s">
        <v>6213</v>
      </c>
    </row>
    <row r="3388" customFormat="false" ht="15.75" hidden="false" customHeight="false" outlineLevel="0" collapsed="false">
      <c r="A3388" s="267" t="s">
        <v>6214</v>
      </c>
    </row>
    <row r="3391" customFormat="false" ht="15.75" hidden="false" customHeight="false" outlineLevel="0" collapsed="false">
      <c r="A3391" s="267" t="s">
        <v>6215</v>
      </c>
    </row>
    <row r="3393" customFormat="false" ht="15.75" hidden="false" customHeight="false" outlineLevel="0" collapsed="false">
      <c r="A3393" s="267" t="s">
        <v>6216</v>
      </c>
    </row>
    <row r="3394" customFormat="false" ht="15.75" hidden="false" customHeight="false" outlineLevel="0" collapsed="false">
      <c r="A3394" s="267" t="s">
        <v>6217</v>
      </c>
    </row>
    <row r="3395" customFormat="false" ht="15.75" hidden="false" customHeight="false" outlineLevel="0" collapsed="false">
      <c r="A3395" s="267" t="s">
        <v>6218</v>
      </c>
    </row>
    <row r="3396" customFormat="false" ht="15.75" hidden="false" customHeight="false" outlineLevel="0" collapsed="false">
      <c r="A3396" s="267" t="s">
        <v>6219</v>
      </c>
    </row>
    <row r="3397" customFormat="false" ht="15.75" hidden="false" customHeight="false" outlineLevel="0" collapsed="false">
      <c r="A3397" s="267" t="s">
        <v>6220</v>
      </c>
    </row>
    <row r="3398" customFormat="false" ht="15.75" hidden="false" customHeight="false" outlineLevel="0" collapsed="false">
      <c r="A3398" s="267" t="s">
        <v>6221</v>
      </c>
    </row>
    <row r="3399" customFormat="false" ht="15.75" hidden="false" customHeight="false" outlineLevel="0" collapsed="false">
      <c r="A3399" s="267" t="s">
        <v>6222</v>
      </c>
    </row>
    <row r="3400" customFormat="false" ht="15.75" hidden="false" customHeight="false" outlineLevel="0" collapsed="false">
      <c r="A3400" s="267" t="s">
        <v>6223</v>
      </c>
    </row>
    <row r="3401" customFormat="false" ht="15.75" hidden="false" customHeight="false" outlineLevel="0" collapsed="false">
      <c r="A3401" s="267" t="s">
        <v>6224</v>
      </c>
    </row>
    <row r="3402" customFormat="false" ht="15.75" hidden="false" customHeight="false" outlineLevel="0" collapsed="false">
      <c r="A3402" s="267" t="s">
        <v>6225</v>
      </c>
    </row>
    <row r="3403" customFormat="false" ht="15.75" hidden="false" customHeight="false" outlineLevel="0" collapsed="false">
      <c r="A3403" s="267" t="s">
        <v>6226</v>
      </c>
    </row>
    <row r="3404" customFormat="false" ht="15.75" hidden="false" customHeight="false" outlineLevel="0" collapsed="false">
      <c r="A3404" s="267" t="s">
        <v>6227</v>
      </c>
    </row>
    <row r="3405" customFormat="false" ht="15.75" hidden="false" customHeight="false" outlineLevel="0" collapsed="false">
      <c r="A3405" s="267" t="s">
        <v>6228</v>
      </c>
    </row>
    <row r="3406" customFormat="false" ht="15.75" hidden="false" customHeight="false" outlineLevel="0" collapsed="false">
      <c r="A3406" s="267" t="s">
        <v>6229</v>
      </c>
    </row>
    <row r="3407" customFormat="false" ht="15.75" hidden="false" customHeight="false" outlineLevel="0" collapsed="false">
      <c r="A3407" s="267" t="s">
        <v>6230</v>
      </c>
    </row>
    <row r="3409" customFormat="false" ht="15.75" hidden="false" customHeight="false" outlineLevel="0" collapsed="false">
      <c r="A3409" s="267" t="s">
        <v>6231</v>
      </c>
    </row>
    <row r="3410" customFormat="false" ht="15.75" hidden="false" customHeight="false" outlineLevel="0" collapsed="false">
      <c r="A3410" s="267" t="s">
        <v>6232</v>
      </c>
    </row>
    <row r="3411" customFormat="false" ht="15.75" hidden="false" customHeight="false" outlineLevel="0" collapsed="false">
      <c r="A3411" s="267" t="s">
        <v>6233</v>
      </c>
    </row>
    <row r="3412" customFormat="false" ht="15.75" hidden="false" customHeight="false" outlineLevel="0" collapsed="false">
      <c r="A3412" s="267" t="s">
        <v>6234</v>
      </c>
    </row>
    <row r="3414" customFormat="false" ht="15.75" hidden="false" customHeight="false" outlineLevel="0" collapsed="false">
      <c r="A3414" s="267" t="s">
        <v>6235</v>
      </c>
    </row>
    <row r="3416" customFormat="false" ht="15.75" hidden="false" customHeight="false" outlineLevel="0" collapsed="false">
      <c r="A3416" s="267" t="s">
        <v>6236</v>
      </c>
    </row>
    <row r="3417" customFormat="false" ht="15.75" hidden="false" customHeight="false" outlineLevel="0" collapsed="false">
      <c r="A3417" s="267" t="s">
        <v>6237</v>
      </c>
    </row>
    <row r="3418" customFormat="false" ht="15.75" hidden="false" customHeight="false" outlineLevel="0" collapsed="false">
      <c r="A3418" s="267" t="s">
        <v>6238</v>
      </c>
    </row>
    <row r="3419" customFormat="false" ht="15.75" hidden="false" customHeight="false" outlineLevel="0" collapsed="false">
      <c r="A3419" s="267" t="s">
        <v>6239</v>
      </c>
    </row>
    <row r="3420" customFormat="false" ht="15.75" hidden="false" customHeight="false" outlineLevel="0" collapsed="false">
      <c r="A3420" s="267" t="s">
        <v>6240</v>
      </c>
    </row>
    <row r="3421" customFormat="false" ht="15.75" hidden="false" customHeight="false" outlineLevel="0" collapsed="false">
      <c r="A3421" s="267" t="s">
        <v>6241</v>
      </c>
    </row>
    <row r="3422" customFormat="false" ht="15.75" hidden="false" customHeight="false" outlineLevel="0" collapsed="false">
      <c r="A3422" s="267" t="s">
        <v>6242</v>
      </c>
    </row>
    <row r="3423" customFormat="false" ht="15.75" hidden="false" customHeight="false" outlineLevel="0" collapsed="false">
      <c r="A3423" s="267" t="s">
        <v>6243</v>
      </c>
    </row>
    <row r="3424" customFormat="false" ht="15.75" hidden="false" customHeight="false" outlineLevel="0" collapsed="false">
      <c r="A3424" s="267" t="s">
        <v>6244</v>
      </c>
    </row>
    <row r="3425" customFormat="false" ht="15.75" hidden="false" customHeight="false" outlineLevel="0" collapsed="false">
      <c r="A3425" s="267" t="s">
        <v>6245</v>
      </c>
    </row>
    <row r="3427" customFormat="false" ht="15.75" hidden="false" customHeight="false" outlineLevel="0" collapsed="false">
      <c r="A3427" s="267" t="s">
        <v>6246</v>
      </c>
    </row>
    <row r="3428" customFormat="false" ht="15.75" hidden="false" customHeight="false" outlineLevel="0" collapsed="false">
      <c r="A3428" s="267" t="s">
        <v>6247</v>
      </c>
    </row>
    <row r="3429" customFormat="false" ht="15.75" hidden="false" customHeight="false" outlineLevel="0" collapsed="false">
      <c r="A3429" s="267" t="s">
        <v>6248</v>
      </c>
    </row>
    <row r="3430" customFormat="false" ht="15.75" hidden="false" customHeight="false" outlineLevel="0" collapsed="false">
      <c r="A3430" s="267" t="s">
        <v>6249</v>
      </c>
    </row>
    <row r="3433" customFormat="false" ht="15.75" hidden="false" customHeight="false" outlineLevel="0" collapsed="false">
      <c r="A3433" s="267" t="s">
        <v>6250</v>
      </c>
    </row>
    <row r="3435" customFormat="false" ht="15.75" hidden="false" customHeight="false" outlineLevel="0" collapsed="false">
      <c r="A3435" s="267" t="s">
        <v>6251</v>
      </c>
    </row>
    <row r="3436" customFormat="false" ht="15.75" hidden="false" customHeight="false" outlineLevel="0" collapsed="false">
      <c r="A3436" s="267" t="s">
        <v>6252</v>
      </c>
    </row>
    <row r="3437" customFormat="false" ht="15.75" hidden="false" customHeight="false" outlineLevel="0" collapsed="false">
      <c r="A3437" s="267" t="s">
        <v>6253</v>
      </c>
    </row>
    <row r="3438" customFormat="false" ht="15.75" hidden="false" customHeight="false" outlineLevel="0" collapsed="false">
      <c r="A3438" s="267" t="s">
        <v>6254</v>
      </c>
    </row>
    <row r="3440" customFormat="false" ht="15.75" hidden="false" customHeight="false" outlineLevel="0" collapsed="false">
      <c r="A3440" s="267" t="s">
        <v>6255</v>
      </c>
    </row>
    <row r="3441" customFormat="false" ht="15.75" hidden="false" customHeight="false" outlineLevel="0" collapsed="false">
      <c r="A3441" s="267" t="s">
        <v>6256</v>
      </c>
    </row>
    <row r="3442" customFormat="false" ht="15.75" hidden="false" customHeight="false" outlineLevel="0" collapsed="false">
      <c r="A3442" s="267" t="s">
        <v>6257</v>
      </c>
    </row>
    <row r="3443" customFormat="false" ht="15.75" hidden="false" customHeight="false" outlineLevel="0" collapsed="false">
      <c r="A3443" s="267" t="s">
        <v>6258</v>
      </c>
    </row>
    <row r="3444" customFormat="false" ht="15.75" hidden="false" customHeight="false" outlineLevel="0" collapsed="false">
      <c r="A3444" s="267" t="s">
        <v>6259</v>
      </c>
    </row>
    <row r="3445" customFormat="false" ht="15.75" hidden="false" customHeight="false" outlineLevel="0" collapsed="false">
      <c r="A3445" s="267" t="s">
        <v>6260</v>
      </c>
    </row>
    <row r="3446" customFormat="false" ht="15.75" hidden="false" customHeight="false" outlineLevel="0" collapsed="false">
      <c r="A3446" s="267" t="s">
        <v>6261</v>
      </c>
    </row>
    <row r="3447" customFormat="false" ht="15.75" hidden="false" customHeight="false" outlineLevel="0" collapsed="false">
      <c r="A3447" s="267" t="s">
        <v>6262</v>
      </c>
    </row>
    <row r="3448" customFormat="false" ht="15.75" hidden="false" customHeight="false" outlineLevel="0" collapsed="false">
      <c r="A3448" s="267" t="s">
        <v>6263</v>
      </c>
    </row>
    <row r="3449" customFormat="false" ht="15.75" hidden="false" customHeight="false" outlineLevel="0" collapsed="false">
      <c r="A3449" s="267" t="s">
        <v>6264</v>
      </c>
    </row>
    <row r="3450" customFormat="false" ht="15.75" hidden="false" customHeight="false" outlineLevel="0" collapsed="false">
      <c r="A3450" s="267" t="s">
        <v>6265</v>
      </c>
    </row>
    <row r="3451" customFormat="false" ht="15.75" hidden="false" customHeight="false" outlineLevel="0" collapsed="false">
      <c r="A3451" s="267" t="s">
        <v>6266</v>
      </c>
    </row>
    <row r="3452" customFormat="false" ht="15.75" hidden="false" customHeight="false" outlineLevel="0" collapsed="false">
      <c r="A3452" s="267" t="s">
        <v>6267</v>
      </c>
    </row>
    <row r="3453" customFormat="false" ht="15.75" hidden="false" customHeight="false" outlineLevel="0" collapsed="false">
      <c r="A3453" s="267" t="s">
        <v>6268</v>
      </c>
    </row>
    <row r="3454" customFormat="false" ht="15.75" hidden="false" customHeight="false" outlineLevel="0" collapsed="false">
      <c r="A3454" s="267" t="s">
        <v>6269</v>
      </c>
    </row>
    <row r="3455" customFormat="false" ht="15.75" hidden="false" customHeight="false" outlineLevel="0" collapsed="false">
      <c r="A3455" s="267" t="s">
        <v>6270</v>
      </c>
    </row>
    <row r="3456" customFormat="false" ht="15.75" hidden="false" customHeight="false" outlineLevel="0" collapsed="false">
      <c r="A3456" s="267" t="s">
        <v>6271</v>
      </c>
    </row>
    <row r="3457" customFormat="false" ht="15.75" hidden="false" customHeight="false" outlineLevel="0" collapsed="false">
      <c r="A3457" s="267" t="s">
        <v>6272</v>
      </c>
    </row>
    <row r="3458" customFormat="false" ht="15.75" hidden="false" customHeight="false" outlineLevel="0" collapsed="false">
      <c r="A3458" s="267" t="s">
        <v>6273</v>
      </c>
    </row>
    <row r="3459" customFormat="false" ht="15.75" hidden="false" customHeight="false" outlineLevel="0" collapsed="false">
      <c r="A3459" s="267" t="s">
        <v>6274</v>
      </c>
    </row>
    <row r="3460" customFormat="false" ht="15.75" hidden="false" customHeight="false" outlineLevel="0" collapsed="false">
      <c r="A3460" s="267" t="s">
        <v>6275</v>
      </c>
    </row>
    <row r="3462" customFormat="false" ht="15.75" hidden="false" customHeight="false" outlineLevel="0" collapsed="false">
      <c r="A3462" s="267" t="s">
        <v>6276</v>
      </c>
    </row>
    <row r="3463" customFormat="false" ht="15.75" hidden="false" customHeight="false" outlineLevel="0" collapsed="false">
      <c r="A3463" s="267" t="s">
        <v>6277</v>
      </c>
    </row>
    <row r="3464" customFormat="false" ht="15.75" hidden="false" customHeight="false" outlineLevel="0" collapsed="false">
      <c r="A3464" s="267" t="s">
        <v>6278</v>
      </c>
    </row>
    <row r="3466" customFormat="false" ht="15.75" hidden="false" customHeight="false" outlineLevel="0" collapsed="false">
      <c r="A3466" s="267" t="s">
        <v>6279</v>
      </c>
    </row>
    <row r="3467" customFormat="false" ht="15.75" hidden="false" customHeight="false" outlineLevel="0" collapsed="false">
      <c r="A3467" s="267" t="s">
        <v>6280</v>
      </c>
    </row>
    <row r="3468" customFormat="false" ht="15.75" hidden="false" customHeight="false" outlineLevel="0" collapsed="false">
      <c r="A3468" s="267" t="s">
        <v>6281</v>
      </c>
    </row>
    <row r="3469" customFormat="false" ht="15.75" hidden="false" customHeight="false" outlineLevel="0" collapsed="false">
      <c r="A3469" s="267" t="s">
        <v>6282</v>
      </c>
    </row>
    <row r="3470" customFormat="false" ht="15.75" hidden="false" customHeight="false" outlineLevel="0" collapsed="false">
      <c r="A3470" s="267" t="s">
        <v>6283</v>
      </c>
    </row>
    <row r="3471" customFormat="false" ht="15.75" hidden="false" customHeight="false" outlineLevel="0" collapsed="false">
      <c r="A3471" s="267" t="s">
        <v>6284</v>
      </c>
    </row>
    <row r="3472" customFormat="false" ht="15.75" hidden="false" customHeight="false" outlineLevel="0" collapsed="false">
      <c r="A3472" s="267" t="s">
        <v>6285</v>
      </c>
    </row>
    <row r="3473" customFormat="false" ht="15.75" hidden="false" customHeight="false" outlineLevel="0" collapsed="false">
      <c r="A3473" s="267" t="s">
        <v>6286</v>
      </c>
    </row>
    <row r="3474" customFormat="false" ht="15.75" hidden="false" customHeight="false" outlineLevel="0" collapsed="false">
      <c r="A3474" s="267" t="s">
        <v>6287</v>
      </c>
    </row>
    <row r="3476" customFormat="false" ht="15.75" hidden="false" customHeight="false" outlineLevel="0" collapsed="false">
      <c r="A3476" s="267" t="s">
        <v>6288</v>
      </c>
    </row>
    <row r="3478" customFormat="false" ht="15.75" hidden="false" customHeight="false" outlineLevel="0" collapsed="false">
      <c r="A3478" s="267" t="s">
        <v>6289</v>
      </c>
    </row>
    <row r="3479" customFormat="false" ht="15.75" hidden="false" customHeight="false" outlineLevel="0" collapsed="false">
      <c r="A3479" s="267" t="s">
        <v>6290</v>
      </c>
    </row>
    <row r="3481" customFormat="false" ht="15.75" hidden="false" customHeight="false" outlineLevel="0" collapsed="false">
      <c r="A3481" s="267" t="s">
        <v>6291</v>
      </c>
    </row>
    <row r="3482" customFormat="false" ht="15.75" hidden="false" customHeight="false" outlineLevel="0" collapsed="false">
      <c r="A3482" s="267" t="s">
        <v>6292</v>
      </c>
    </row>
    <row r="3483" customFormat="false" ht="15.75" hidden="false" customHeight="false" outlineLevel="0" collapsed="false">
      <c r="A3483" s="267" t="s">
        <v>6293</v>
      </c>
    </row>
    <row r="3484" customFormat="false" ht="15.75" hidden="false" customHeight="false" outlineLevel="0" collapsed="false">
      <c r="A3484" s="267" t="s">
        <v>6294</v>
      </c>
    </row>
    <row r="3485" customFormat="false" ht="15.75" hidden="false" customHeight="false" outlineLevel="0" collapsed="false">
      <c r="A3485" s="267" t="s">
        <v>6295</v>
      </c>
    </row>
    <row r="3486" customFormat="false" ht="15.75" hidden="false" customHeight="false" outlineLevel="0" collapsed="false">
      <c r="A3486" s="267" t="s">
        <v>6296</v>
      </c>
    </row>
    <row r="3488" customFormat="false" ht="15.75" hidden="false" customHeight="false" outlineLevel="0" collapsed="false">
      <c r="A3488" s="267" t="s">
        <v>6297</v>
      </c>
    </row>
    <row r="3489" customFormat="false" ht="15.75" hidden="false" customHeight="false" outlineLevel="0" collapsed="false">
      <c r="A3489" s="267" t="s">
        <v>6298</v>
      </c>
    </row>
    <row r="3491" customFormat="false" ht="15.75" hidden="false" customHeight="false" outlineLevel="0" collapsed="false">
      <c r="A3491" s="267" t="s">
        <v>6299</v>
      </c>
    </row>
    <row r="3493" customFormat="false" ht="15.75" hidden="false" customHeight="false" outlineLevel="0" collapsed="false">
      <c r="A3493" s="267" t="s">
        <v>6300</v>
      </c>
    </row>
    <row r="3494" customFormat="false" ht="15.75" hidden="false" customHeight="false" outlineLevel="0" collapsed="false">
      <c r="A3494" s="267" t="s">
        <v>6301</v>
      </c>
    </row>
    <row r="3495" customFormat="false" ht="15.75" hidden="false" customHeight="false" outlineLevel="0" collapsed="false">
      <c r="A3495" s="267" t="s">
        <v>6302</v>
      </c>
    </row>
    <row r="3496" customFormat="false" ht="15.75" hidden="false" customHeight="false" outlineLevel="0" collapsed="false">
      <c r="A3496" s="267" t="s">
        <v>6303</v>
      </c>
    </row>
    <row r="3498" customFormat="false" ht="15.75" hidden="false" customHeight="false" outlineLevel="0" collapsed="false">
      <c r="A3498" s="267" t="s">
        <v>6304</v>
      </c>
    </row>
    <row r="3499" customFormat="false" ht="15.75" hidden="false" customHeight="false" outlineLevel="0" collapsed="false">
      <c r="A3499" s="267" t="s">
        <v>6305</v>
      </c>
    </row>
    <row r="3500" customFormat="false" ht="15.75" hidden="false" customHeight="false" outlineLevel="0" collapsed="false">
      <c r="A3500" s="267" t="s">
        <v>6306</v>
      </c>
    </row>
    <row r="3501" customFormat="false" ht="15.75" hidden="false" customHeight="false" outlineLevel="0" collapsed="false">
      <c r="A3501" s="267" t="s">
        <v>6307</v>
      </c>
    </row>
    <row r="3502" customFormat="false" ht="15.75" hidden="false" customHeight="false" outlineLevel="0" collapsed="false">
      <c r="A3502" s="267" t="s">
        <v>6308</v>
      </c>
    </row>
    <row r="3503" customFormat="false" ht="15.75" hidden="false" customHeight="false" outlineLevel="0" collapsed="false">
      <c r="A3503" s="267" t="s">
        <v>6309</v>
      </c>
    </row>
    <row r="3504" customFormat="false" ht="15.75" hidden="false" customHeight="false" outlineLevel="0" collapsed="false">
      <c r="A3504" s="267" t="s">
        <v>6310</v>
      </c>
    </row>
    <row r="3505" customFormat="false" ht="15.75" hidden="false" customHeight="false" outlineLevel="0" collapsed="false">
      <c r="A3505" s="267" t="s">
        <v>6311</v>
      </c>
    </row>
    <row r="3506" customFormat="false" ht="15.75" hidden="false" customHeight="false" outlineLevel="0" collapsed="false">
      <c r="A3506" s="267" t="s">
        <v>6312</v>
      </c>
    </row>
    <row r="3508" customFormat="false" ht="15.75" hidden="false" customHeight="false" outlineLevel="0" collapsed="false">
      <c r="A3508" s="267" t="s">
        <v>6313</v>
      </c>
    </row>
    <row r="3511" customFormat="false" ht="15.75" hidden="false" customHeight="false" outlineLevel="0" collapsed="false">
      <c r="A3511" s="267" t="s">
        <v>6314</v>
      </c>
    </row>
    <row r="3512" customFormat="false" ht="15.75" hidden="false" customHeight="false" outlineLevel="0" collapsed="false">
      <c r="A3512" s="267" t="s">
        <v>6315</v>
      </c>
    </row>
    <row r="3513" customFormat="false" ht="15.75" hidden="false" customHeight="false" outlineLevel="0" collapsed="false">
      <c r="A3513" s="267" t="s">
        <v>6316</v>
      </c>
    </row>
    <row r="3514" customFormat="false" ht="15.75" hidden="false" customHeight="false" outlineLevel="0" collapsed="false">
      <c r="A3514" s="267" t="s">
        <v>6317</v>
      </c>
    </row>
    <row r="3515" customFormat="false" ht="15.75" hidden="false" customHeight="false" outlineLevel="0" collapsed="false">
      <c r="A3515" s="267" t="s">
        <v>6318</v>
      </c>
    </row>
    <row r="3516" customFormat="false" ht="15.75" hidden="false" customHeight="false" outlineLevel="0" collapsed="false">
      <c r="A3516" s="267" t="s">
        <v>6319</v>
      </c>
    </row>
    <row r="3518" customFormat="false" ht="15.75" hidden="false" customHeight="false" outlineLevel="0" collapsed="false">
      <c r="A3518" s="267" t="s">
        <v>6320</v>
      </c>
    </row>
    <row r="3519" customFormat="false" ht="15.75" hidden="false" customHeight="false" outlineLevel="0" collapsed="false">
      <c r="A3519" s="267" t="s">
        <v>6321</v>
      </c>
    </row>
    <row r="3520" customFormat="false" ht="15.75" hidden="false" customHeight="false" outlineLevel="0" collapsed="false">
      <c r="A3520" s="267" t="s">
        <v>6322</v>
      </c>
    </row>
    <row r="3521" customFormat="false" ht="15.75" hidden="false" customHeight="false" outlineLevel="0" collapsed="false">
      <c r="A3521" s="267" t="s">
        <v>6323</v>
      </c>
    </row>
    <row r="3522" customFormat="false" ht="15.75" hidden="false" customHeight="false" outlineLevel="0" collapsed="false">
      <c r="A3522" s="267" t="s">
        <v>6324</v>
      </c>
    </row>
    <row r="3523" customFormat="false" ht="15.75" hidden="false" customHeight="false" outlineLevel="0" collapsed="false">
      <c r="A3523" s="267" t="s">
        <v>6325</v>
      </c>
    </row>
    <row r="3524" customFormat="false" ht="15.75" hidden="false" customHeight="false" outlineLevel="0" collapsed="false">
      <c r="A3524" s="267" t="s">
        <v>6326</v>
      </c>
    </row>
    <row r="3525" customFormat="false" ht="15.75" hidden="false" customHeight="false" outlineLevel="0" collapsed="false">
      <c r="A3525" s="267" t="s">
        <v>6327</v>
      </c>
    </row>
    <row r="3526" customFormat="false" ht="15.75" hidden="false" customHeight="false" outlineLevel="0" collapsed="false">
      <c r="A3526" s="267" t="s">
        <v>6328</v>
      </c>
    </row>
    <row r="3527" customFormat="false" ht="15.75" hidden="false" customHeight="false" outlineLevel="0" collapsed="false">
      <c r="A3527" s="267" t="s">
        <v>6329</v>
      </c>
    </row>
    <row r="3528" customFormat="false" ht="15.75" hidden="false" customHeight="false" outlineLevel="0" collapsed="false">
      <c r="A3528" s="267" t="s">
        <v>6330</v>
      </c>
    </row>
    <row r="3529" customFormat="false" ht="15.75" hidden="false" customHeight="false" outlineLevel="0" collapsed="false">
      <c r="A3529" s="267" t="s">
        <v>6331</v>
      </c>
    </row>
    <row r="3530" customFormat="false" ht="15.75" hidden="false" customHeight="false" outlineLevel="0" collapsed="false">
      <c r="A3530" s="267" t="s">
        <v>6332</v>
      </c>
    </row>
    <row r="3531" customFormat="false" ht="15.75" hidden="false" customHeight="false" outlineLevel="0" collapsed="false">
      <c r="A3531" s="267" t="s">
        <v>6333</v>
      </c>
    </row>
    <row r="3532" customFormat="false" ht="15.75" hidden="false" customHeight="false" outlineLevel="0" collapsed="false">
      <c r="A3532" s="267" t="s">
        <v>6334</v>
      </c>
    </row>
    <row r="3536" customFormat="false" ht="15.75" hidden="false" customHeight="false" outlineLevel="0" collapsed="false">
      <c r="A3536" s="499" t="s">
        <v>6335</v>
      </c>
    </row>
    <row r="3538" customFormat="false" ht="15.75" hidden="false" customHeight="false" outlineLevel="0" collapsed="false">
      <c r="A3538" s="267" t="s">
        <v>6336</v>
      </c>
    </row>
    <row r="3539" customFormat="false" ht="15.75" hidden="false" customHeight="false" outlineLevel="0" collapsed="false">
      <c r="A3539" s="267" t="s">
        <v>6337</v>
      </c>
    </row>
    <row r="3540" customFormat="false" ht="15.75" hidden="false" customHeight="false" outlineLevel="0" collapsed="false">
      <c r="A3540" s="267" t="s">
        <v>6338</v>
      </c>
    </row>
    <row r="3541" customFormat="false" ht="15.75" hidden="false" customHeight="false" outlineLevel="0" collapsed="false">
      <c r="A3541" s="267" t="s">
        <v>6339</v>
      </c>
    </row>
    <row r="3542" customFormat="false" ht="15.75" hidden="false" customHeight="false" outlineLevel="0" collapsed="false">
      <c r="A3542" s="267" t="s">
        <v>6340</v>
      </c>
    </row>
    <row r="3543" customFormat="false" ht="15.75" hidden="false" customHeight="false" outlineLevel="0" collapsed="false">
      <c r="A3543" s="267" t="s">
        <v>6341</v>
      </c>
    </row>
    <row r="3544" customFormat="false" ht="15.75" hidden="false" customHeight="false" outlineLevel="0" collapsed="false">
      <c r="A3544" s="267" t="s">
        <v>6342</v>
      </c>
    </row>
    <row r="3545" customFormat="false" ht="15.75" hidden="false" customHeight="false" outlineLevel="0" collapsed="false">
      <c r="A3545" s="267" t="s">
        <v>6343</v>
      </c>
    </row>
    <row r="3546" customFormat="false" ht="15.75" hidden="false" customHeight="false" outlineLevel="0" collapsed="false">
      <c r="A3546" s="267" t="s">
        <v>6344</v>
      </c>
    </row>
    <row r="3547" customFormat="false" ht="15.75" hidden="false" customHeight="false" outlineLevel="0" collapsed="false">
      <c r="A3547" s="267" t="s">
        <v>6345</v>
      </c>
    </row>
    <row r="3548" customFormat="false" ht="15.75" hidden="false" customHeight="false" outlineLevel="0" collapsed="false">
      <c r="A3548" s="267" t="s">
        <v>6346</v>
      </c>
    </row>
    <row r="3550" customFormat="false" ht="15.75" hidden="false" customHeight="false" outlineLevel="0" collapsed="false">
      <c r="A3550" s="267" t="s">
        <v>6347</v>
      </c>
    </row>
    <row r="3551" customFormat="false" ht="15.75" hidden="false" customHeight="false" outlineLevel="0" collapsed="false">
      <c r="A3551" s="267" t="s">
        <v>6348</v>
      </c>
    </row>
    <row r="3552" customFormat="false" ht="15.75" hidden="false" customHeight="false" outlineLevel="0" collapsed="false">
      <c r="A3552" s="267" t="s">
        <v>6349</v>
      </c>
    </row>
    <row r="3553" customFormat="false" ht="15.75" hidden="false" customHeight="false" outlineLevel="0" collapsed="false">
      <c r="A3553" s="267" t="s">
        <v>6350</v>
      </c>
    </row>
    <row r="3554" customFormat="false" ht="15.75" hidden="false" customHeight="false" outlineLevel="0" collapsed="false">
      <c r="A3554" s="267" t="s">
        <v>6351</v>
      </c>
    </row>
    <row r="3555" customFormat="false" ht="15.75" hidden="false" customHeight="false" outlineLevel="0" collapsed="false">
      <c r="A3555" s="267" t="s">
        <v>6352</v>
      </c>
    </row>
    <row r="3556" customFormat="false" ht="15.75" hidden="false" customHeight="false" outlineLevel="0" collapsed="false">
      <c r="A3556" s="267" t="s">
        <v>6353</v>
      </c>
    </row>
    <row r="3557" customFormat="false" ht="15.75" hidden="false" customHeight="false" outlineLevel="0" collapsed="false">
      <c r="A3557" s="267" t="s">
        <v>6354</v>
      </c>
    </row>
    <row r="3558" customFormat="false" ht="15.75" hidden="false" customHeight="false" outlineLevel="0" collapsed="false">
      <c r="A3558" s="267" t="s">
        <v>6355</v>
      </c>
    </row>
    <row r="3559" customFormat="false" ht="15.75" hidden="false" customHeight="false" outlineLevel="0" collapsed="false">
      <c r="A3559" s="267" t="s">
        <v>6356</v>
      </c>
    </row>
    <row r="3560" customFormat="false" ht="15.75" hidden="false" customHeight="false" outlineLevel="0" collapsed="false">
      <c r="A3560" s="267" t="s">
        <v>6357</v>
      </c>
    </row>
    <row r="3561" customFormat="false" ht="15.75" hidden="false" customHeight="false" outlineLevel="0" collapsed="false">
      <c r="A3561" s="267" t="s">
        <v>6358</v>
      </c>
    </row>
    <row r="3562" customFormat="false" ht="15.75" hidden="false" customHeight="false" outlineLevel="0" collapsed="false">
      <c r="A3562" s="267" t="s">
        <v>6359</v>
      </c>
    </row>
    <row r="3563" customFormat="false" ht="15.75" hidden="false" customHeight="false" outlineLevel="0" collapsed="false">
      <c r="A3563" s="267" t="s">
        <v>6360</v>
      </c>
    </row>
    <row r="3564" customFormat="false" ht="15.75" hidden="false" customHeight="false" outlineLevel="0" collapsed="false">
      <c r="A3564" s="267" t="s">
        <v>6361</v>
      </c>
    </row>
    <row r="3565" customFormat="false" ht="15.75" hidden="false" customHeight="false" outlineLevel="0" collapsed="false">
      <c r="A3565" s="267" t="s">
        <v>6362</v>
      </c>
    </row>
    <row r="3566" customFormat="false" ht="15.75" hidden="false" customHeight="false" outlineLevel="0" collapsed="false">
      <c r="A3566" s="267" t="s">
        <v>457</v>
      </c>
    </row>
    <row r="3567" customFormat="false" ht="15.75" hidden="false" customHeight="false" outlineLevel="0" collapsed="false">
      <c r="A3567" s="267" t="s">
        <v>6363</v>
      </c>
    </row>
    <row r="3568" customFormat="false" ht="15.75" hidden="false" customHeight="false" outlineLevel="0" collapsed="false">
      <c r="A3568" s="267" t="s">
        <v>6364</v>
      </c>
    </row>
    <row r="3569" customFormat="false" ht="15.75" hidden="false" customHeight="false" outlineLevel="0" collapsed="false">
      <c r="A3569" s="267" t="s">
        <v>6365</v>
      </c>
    </row>
    <row r="3570" customFormat="false" ht="15.75" hidden="false" customHeight="false" outlineLevel="0" collapsed="false">
      <c r="A3570" s="267" t="s">
        <v>6366</v>
      </c>
    </row>
    <row r="3572" customFormat="false" ht="15.75" hidden="false" customHeight="false" outlineLevel="0" collapsed="false">
      <c r="A3572" s="267" t="s">
        <v>6367</v>
      </c>
    </row>
    <row r="3573" customFormat="false" ht="15.75" hidden="false" customHeight="false" outlineLevel="0" collapsed="false">
      <c r="A3573" s="267" t="s">
        <v>6368</v>
      </c>
    </row>
    <row r="3574" customFormat="false" ht="15.75" hidden="false" customHeight="false" outlineLevel="0" collapsed="false">
      <c r="A3574" s="267" t="s">
        <v>6369</v>
      </c>
    </row>
    <row r="3575" customFormat="false" ht="15.75" hidden="false" customHeight="false" outlineLevel="0" collapsed="false">
      <c r="A3575" s="267" t="s">
        <v>6370</v>
      </c>
    </row>
    <row r="3576" customFormat="false" ht="15.75" hidden="false" customHeight="false" outlineLevel="0" collapsed="false">
      <c r="A3576" s="267" t="s">
        <v>6371</v>
      </c>
    </row>
    <row r="3577" customFormat="false" ht="15.75" hidden="false" customHeight="false" outlineLevel="0" collapsed="false">
      <c r="A3577" s="267" t="s">
        <v>6372</v>
      </c>
    </row>
    <row r="3578" customFormat="false" ht="15.75" hidden="false" customHeight="false" outlineLevel="0" collapsed="false">
      <c r="A3578" s="267" t="s">
        <v>6373</v>
      </c>
    </row>
    <row r="3579" customFormat="false" ht="15.75" hidden="false" customHeight="false" outlineLevel="0" collapsed="false">
      <c r="A3579" s="267" t="s">
        <v>6374</v>
      </c>
    </row>
    <row r="3580" customFormat="false" ht="15.75" hidden="false" customHeight="false" outlineLevel="0" collapsed="false">
      <c r="A3580" s="267" t="s">
        <v>6375</v>
      </c>
    </row>
    <row r="3582" customFormat="false" ht="15.75" hidden="false" customHeight="false" outlineLevel="0" collapsed="false">
      <c r="A3582" s="267" t="s">
        <v>6376</v>
      </c>
    </row>
    <row r="3583" customFormat="false" ht="15.75" hidden="false" customHeight="false" outlineLevel="0" collapsed="false">
      <c r="A3583" s="267" t="s">
        <v>6377</v>
      </c>
    </row>
    <row r="3585" customFormat="false" ht="15.75" hidden="false" customHeight="false" outlineLevel="0" collapsed="false">
      <c r="A3585" s="267" t="s">
        <v>6378</v>
      </c>
    </row>
    <row r="3587" customFormat="false" ht="15.75" hidden="false" customHeight="false" outlineLevel="0" collapsed="false">
      <c r="A3587" s="267" t="s">
        <v>6379</v>
      </c>
    </row>
    <row r="3588" customFormat="false" ht="15.75" hidden="false" customHeight="false" outlineLevel="0" collapsed="false">
      <c r="A3588" s="267" t="s">
        <v>6380</v>
      </c>
    </row>
    <row r="3589" customFormat="false" ht="15.75" hidden="false" customHeight="false" outlineLevel="0" collapsed="false">
      <c r="A3589" s="267" t="s">
        <v>6381</v>
      </c>
    </row>
    <row r="3591" customFormat="false" ht="15.75" hidden="false" customHeight="false" outlineLevel="0" collapsed="false">
      <c r="A3591" s="267" t="s">
        <v>6382</v>
      </c>
    </row>
    <row r="3593" customFormat="false" ht="15.75" hidden="false" customHeight="false" outlineLevel="0" collapsed="false">
      <c r="A3593" s="267" t="s">
        <v>6383</v>
      </c>
    </row>
    <row r="3594" customFormat="false" ht="15.75" hidden="false" customHeight="false" outlineLevel="0" collapsed="false">
      <c r="A3594" s="267" t="s">
        <v>6384</v>
      </c>
    </row>
    <row r="3595" customFormat="false" ht="15.75" hidden="false" customHeight="false" outlineLevel="0" collapsed="false">
      <c r="A3595" s="267" t="s">
        <v>6385</v>
      </c>
    </row>
    <row r="3596" customFormat="false" ht="15.75" hidden="false" customHeight="false" outlineLevel="0" collapsed="false">
      <c r="A3596" s="267" t="s">
        <v>6386</v>
      </c>
    </row>
    <row r="3597" customFormat="false" ht="15.75" hidden="false" customHeight="false" outlineLevel="0" collapsed="false">
      <c r="A3597" s="267" t="s">
        <v>6387</v>
      </c>
    </row>
    <row r="3598" customFormat="false" ht="15.75" hidden="false" customHeight="false" outlineLevel="0" collapsed="false">
      <c r="A3598" s="267" t="s">
        <v>6388</v>
      </c>
    </row>
    <row r="3599" customFormat="false" ht="15.75" hidden="false" customHeight="false" outlineLevel="0" collapsed="false">
      <c r="A3599" s="267" t="s">
        <v>6389</v>
      </c>
    </row>
    <row r="3600" customFormat="false" ht="15.75" hidden="false" customHeight="false" outlineLevel="0" collapsed="false">
      <c r="A3600" s="267" t="s">
        <v>6390</v>
      </c>
    </row>
    <row r="3601" customFormat="false" ht="15.75" hidden="false" customHeight="false" outlineLevel="0" collapsed="false">
      <c r="A3601" s="267" t="s">
        <v>6391</v>
      </c>
    </row>
    <row r="3603" customFormat="false" ht="15.75" hidden="false" customHeight="false" outlineLevel="0" collapsed="false">
      <c r="A3603" s="267" t="s">
        <v>6392</v>
      </c>
    </row>
    <row r="3604" customFormat="false" ht="15.75" hidden="false" customHeight="false" outlineLevel="0" collapsed="false">
      <c r="A3604" s="267" t="s">
        <v>6393</v>
      </c>
    </row>
    <row r="3605" customFormat="false" ht="15.75" hidden="false" customHeight="false" outlineLevel="0" collapsed="false">
      <c r="A3605" s="267" t="s">
        <v>6394</v>
      </c>
    </row>
    <row r="3606" customFormat="false" ht="15.75" hidden="false" customHeight="false" outlineLevel="0" collapsed="false">
      <c r="A3606" s="267" t="s">
        <v>6395</v>
      </c>
    </row>
    <row r="3607" customFormat="false" ht="15.75" hidden="false" customHeight="false" outlineLevel="0" collapsed="false">
      <c r="A3607" s="267" t="s">
        <v>6396</v>
      </c>
    </row>
    <row r="3608" customFormat="false" ht="15.75" hidden="false" customHeight="false" outlineLevel="0" collapsed="false">
      <c r="A3608" s="267" t="s">
        <v>6397</v>
      </c>
    </row>
    <row r="3609" customFormat="false" ht="15.75" hidden="false" customHeight="false" outlineLevel="0" collapsed="false">
      <c r="A3609" s="267" t="s">
        <v>6398</v>
      </c>
    </row>
    <row r="3610" customFormat="false" ht="15.75" hidden="false" customHeight="false" outlineLevel="0" collapsed="false">
      <c r="A3610" s="267" t="s">
        <v>6399</v>
      </c>
    </row>
    <row r="3611" customFormat="false" ht="15.75" hidden="false" customHeight="false" outlineLevel="0" collapsed="false">
      <c r="A3611" s="267" t="s">
        <v>6400</v>
      </c>
    </row>
    <row r="3612" customFormat="false" ht="15.75" hidden="false" customHeight="false" outlineLevel="0" collapsed="false">
      <c r="A3612" s="267" t="s">
        <v>6401</v>
      </c>
    </row>
    <row r="3613" customFormat="false" ht="15.75" hidden="false" customHeight="false" outlineLevel="0" collapsed="false">
      <c r="A3613" s="267" t="s">
        <v>6402</v>
      </c>
    </row>
    <row r="3614" customFormat="false" ht="15.75" hidden="false" customHeight="false" outlineLevel="0" collapsed="false">
      <c r="A3614" s="267" t="s">
        <v>6403</v>
      </c>
    </row>
    <row r="3616" customFormat="false" ht="15.75" hidden="false" customHeight="false" outlineLevel="0" collapsed="false">
      <c r="A3616" s="267" t="s">
        <v>6404</v>
      </c>
    </row>
    <row r="3617" customFormat="false" ht="15.75" hidden="false" customHeight="false" outlineLevel="0" collapsed="false">
      <c r="A3617" s="267" t="s">
        <v>6405</v>
      </c>
    </row>
    <row r="3618" customFormat="false" ht="15.75" hidden="false" customHeight="false" outlineLevel="0" collapsed="false">
      <c r="A3618" s="267" t="s">
        <v>6406</v>
      </c>
    </row>
    <row r="3619" customFormat="false" ht="15.75" hidden="false" customHeight="false" outlineLevel="0" collapsed="false">
      <c r="A3619" s="267" t="s">
        <v>6407</v>
      </c>
    </row>
    <row r="3620" customFormat="false" ht="15.75" hidden="false" customHeight="false" outlineLevel="0" collapsed="false">
      <c r="A3620" s="267" t="s">
        <v>6408</v>
      </c>
    </row>
    <row r="3621" customFormat="false" ht="15.75" hidden="false" customHeight="false" outlineLevel="0" collapsed="false">
      <c r="A3621" s="267" t="s">
        <v>6409</v>
      </c>
    </row>
    <row r="3622" customFormat="false" ht="15.75" hidden="false" customHeight="false" outlineLevel="0" collapsed="false">
      <c r="A3622" s="267" t="s">
        <v>6410</v>
      </c>
    </row>
    <row r="3623" customFormat="false" ht="15.75" hidden="false" customHeight="false" outlineLevel="0" collapsed="false">
      <c r="A3623" s="267" t="s">
        <v>6411</v>
      </c>
    </row>
    <row r="3624" customFormat="false" ht="15.75" hidden="false" customHeight="false" outlineLevel="0" collapsed="false">
      <c r="A3624" s="267" t="s">
        <v>6412</v>
      </c>
    </row>
    <row r="3625" customFormat="false" ht="15.75" hidden="false" customHeight="false" outlineLevel="0" collapsed="false">
      <c r="A3625" s="267" t="s">
        <v>6413</v>
      </c>
    </row>
    <row r="3626" customFormat="false" ht="15.75" hidden="false" customHeight="false" outlineLevel="0" collapsed="false">
      <c r="A3626" s="267" t="s">
        <v>6414</v>
      </c>
    </row>
    <row r="3627" customFormat="false" ht="15.75" hidden="false" customHeight="false" outlineLevel="0" collapsed="false">
      <c r="A3627" s="267" t="s">
        <v>6415</v>
      </c>
    </row>
    <row r="3628" customFormat="false" ht="15.75" hidden="false" customHeight="false" outlineLevel="0" collapsed="false">
      <c r="A3628" s="267" t="s">
        <v>6416</v>
      </c>
    </row>
    <row r="3629" customFormat="false" ht="15.75" hidden="false" customHeight="false" outlineLevel="0" collapsed="false">
      <c r="A3629" s="267" t="s">
        <v>6417</v>
      </c>
    </row>
    <row r="3630" customFormat="false" ht="15.75" hidden="false" customHeight="false" outlineLevel="0" collapsed="false">
      <c r="A3630" s="267" t="s">
        <v>6418</v>
      </c>
    </row>
    <row r="3631" customFormat="false" ht="15.75" hidden="false" customHeight="false" outlineLevel="0" collapsed="false">
      <c r="A3631" s="267" t="s">
        <v>6419</v>
      </c>
    </row>
    <row r="3632" customFormat="false" ht="15.75" hidden="false" customHeight="false" outlineLevel="0" collapsed="false">
      <c r="A3632" s="267" t="s">
        <v>6420</v>
      </c>
    </row>
    <row r="3633" customFormat="false" ht="15.75" hidden="false" customHeight="false" outlineLevel="0" collapsed="false">
      <c r="A3633" s="267" t="s">
        <v>6421</v>
      </c>
    </row>
    <row r="3634" customFormat="false" ht="15.75" hidden="false" customHeight="false" outlineLevel="0" collapsed="false">
      <c r="A3634" s="267" t="s">
        <v>6422</v>
      </c>
    </row>
    <row r="3635" customFormat="false" ht="15.75" hidden="false" customHeight="false" outlineLevel="0" collapsed="false">
      <c r="A3635" s="267" t="s">
        <v>6423</v>
      </c>
    </row>
    <row r="3636" customFormat="false" ht="15.75" hidden="false" customHeight="false" outlineLevel="0" collapsed="false">
      <c r="A3636" s="267" t="s">
        <v>6424</v>
      </c>
    </row>
    <row r="3637" customFormat="false" ht="15.75" hidden="false" customHeight="false" outlineLevel="0" collapsed="false">
      <c r="A3637" s="267" t="s">
        <v>6425</v>
      </c>
    </row>
    <row r="3638" customFormat="false" ht="15.75" hidden="false" customHeight="false" outlineLevel="0" collapsed="false">
      <c r="A3638" s="267" t="s">
        <v>6426</v>
      </c>
    </row>
    <row r="3639" customFormat="false" ht="15.75" hidden="false" customHeight="false" outlineLevel="0" collapsed="false">
      <c r="A3639" s="267" t="s">
        <v>6427</v>
      </c>
    </row>
    <row r="3640" customFormat="false" ht="15.75" hidden="false" customHeight="false" outlineLevel="0" collapsed="false">
      <c r="A3640" s="267" t="s">
        <v>6428</v>
      </c>
    </row>
    <row r="3643" customFormat="false" ht="15.75" hidden="false" customHeight="false" outlineLevel="0" collapsed="false">
      <c r="A3643" s="267" t="s">
        <v>6429</v>
      </c>
    </row>
    <row r="3646" customFormat="false" ht="15.75" hidden="false" customHeight="false" outlineLevel="0" collapsed="false">
      <c r="A3646" s="267" t="s">
        <v>6430</v>
      </c>
    </row>
    <row r="3647" customFormat="false" ht="15.75" hidden="false" customHeight="false" outlineLevel="0" collapsed="false">
      <c r="A3647" s="267" t="s">
        <v>6431</v>
      </c>
    </row>
    <row r="3651" customFormat="false" ht="15.75" hidden="false" customHeight="false" outlineLevel="0" collapsed="false">
      <c r="A3651" s="499" t="s">
        <v>2858</v>
      </c>
    </row>
    <row r="3653" customFormat="false" ht="15.75" hidden="false" customHeight="false" outlineLevel="0" collapsed="false">
      <c r="A3653" s="267" t="s">
        <v>6432</v>
      </c>
    </row>
    <row r="3655" customFormat="false" ht="15.75" hidden="false" customHeight="false" outlineLevel="0" collapsed="false">
      <c r="A3655" s="267" t="s">
        <v>6433</v>
      </c>
    </row>
    <row r="3656" customFormat="false" ht="15.75" hidden="false" customHeight="false" outlineLevel="0" collapsed="false">
      <c r="A3656" s="267" t="s">
        <v>6434</v>
      </c>
    </row>
    <row r="3657" customFormat="false" ht="15.75" hidden="false" customHeight="false" outlineLevel="0" collapsed="false">
      <c r="A3657" s="267" t="s">
        <v>6435</v>
      </c>
    </row>
    <row r="3658" customFormat="false" ht="15.75" hidden="false" customHeight="false" outlineLevel="0" collapsed="false">
      <c r="A3658" s="267" t="s">
        <v>6436</v>
      </c>
    </row>
    <row r="3659" customFormat="false" ht="15.75" hidden="false" customHeight="false" outlineLevel="0" collapsed="false">
      <c r="A3659" s="267" t="s">
        <v>6437</v>
      </c>
    </row>
    <row r="3660" customFormat="false" ht="15.75" hidden="false" customHeight="false" outlineLevel="0" collapsed="false">
      <c r="A3660" s="267" t="s">
        <v>6438</v>
      </c>
    </row>
    <row r="3661" customFormat="false" ht="15.75" hidden="false" customHeight="false" outlineLevel="0" collapsed="false">
      <c r="A3661" s="267" t="s">
        <v>6439</v>
      </c>
    </row>
    <row r="3662" customFormat="false" ht="15.75" hidden="false" customHeight="false" outlineLevel="0" collapsed="false">
      <c r="A3662" s="267" t="s">
        <v>6440</v>
      </c>
    </row>
    <row r="3664" customFormat="false" ht="15.75" hidden="false" customHeight="false" outlineLevel="0" collapsed="false">
      <c r="A3664" s="267" t="s">
        <v>6441</v>
      </c>
    </row>
    <row r="3665" customFormat="false" ht="15.75" hidden="false" customHeight="false" outlineLevel="0" collapsed="false">
      <c r="A3665" s="267" t="s">
        <v>6442</v>
      </c>
    </row>
    <row r="3666" customFormat="false" ht="15.75" hidden="false" customHeight="false" outlineLevel="0" collapsed="false">
      <c r="A3666" s="267" t="s">
        <v>6443</v>
      </c>
    </row>
    <row r="3667" customFormat="false" ht="15.75" hidden="false" customHeight="false" outlineLevel="0" collapsed="false">
      <c r="A3667" s="267" t="s">
        <v>6444</v>
      </c>
    </row>
    <row r="3668" customFormat="false" ht="15.75" hidden="false" customHeight="false" outlineLevel="0" collapsed="false">
      <c r="A3668" s="267" t="s">
        <v>6445</v>
      </c>
    </row>
    <row r="3669" customFormat="false" ht="15.75" hidden="false" customHeight="false" outlineLevel="0" collapsed="false">
      <c r="A3669" s="267" t="s">
        <v>6446</v>
      </c>
    </row>
    <row r="3670" customFormat="false" ht="15.75" hidden="false" customHeight="false" outlineLevel="0" collapsed="false">
      <c r="A3670" s="267" t="s">
        <v>6447</v>
      </c>
    </row>
    <row r="3672" customFormat="false" ht="15.75" hidden="false" customHeight="false" outlineLevel="0" collapsed="false">
      <c r="A3672" s="267" t="s">
        <v>6448</v>
      </c>
    </row>
    <row r="3673" customFormat="false" ht="15.75" hidden="false" customHeight="false" outlineLevel="0" collapsed="false">
      <c r="A3673" s="267" t="s">
        <v>6449</v>
      </c>
    </row>
    <row r="3674" customFormat="false" ht="15.75" hidden="false" customHeight="false" outlineLevel="0" collapsed="false">
      <c r="A3674" s="267" t="s">
        <v>6450</v>
      </c>
    </row>
    <row r="3675" customFormat="false" ht="15.75" hidden="false" customHeight="false" outlineLevel="0" collapsed="false">
      <c r="A3675" s="267" t="s">
        <v>6451</v>
      </c>
    </row>
    <row r="3676" customFormat="false" ht="15.75" hidden="false" customHeight="false" outlineLevel="0" collapsed="false">
      <c r="A3676" s="267" t="s">
        <v>6452</v>
      </c>
    </row>
    <row r="3677" customFormat="false" ht="15.75" hidden="false" customHeight="false" outlineLevel="0" collapsed="false">
      <c r="A3677" s="267" t="s">
        <v>6453</v>
      </c>
    </row>
    <row r="3678" customFormat="false" ht="15.75" hidden="false" customHeight="false" outlineLevel="0" collapsed="false">
      <c r="A3678" s="267" t="s">
        <v>6454</v>
      </c>
    </row>
    <row r="3679" customFormat="false" ht="15.75" hidden="false" customHeight="false" outlineLevel="0" collapsed="false">
      <c r="A3679" s="267" t="s">
        <v>6455</v>
      </c>
    </row>
    <row r="3681" customFormat="false" ht="15.75" hidden="false" customHeight="false" outlineLevel="0" collapsed="false">
      <c r="A3681" s="267" t="s">
        <v>6456</v>
      </c>
    </row>
    <row r="3682" customFormat="false" ht="15.75" hidden="false" customHeight="false" outlineLevel="0" collapsed="false">
      <c r="A3682" s="267" t="s">
        <v>6457</v>
      </c>
    </row>
    <row r="3683" customFormat="false" ht="15.75" hidden="false" customHeight="false" outlineLevel="0" collapsed="false">
      <c r="A3683" s="267" t="s">
        <v>6458</v>
      </c>
    </row>
    <row r="3684" customFormat="false" ht="15.75" hidden="false" customHeight="false" outlineLevel="0" collapsed="false">
      <c r="A3684" s="267" t="s">
        <v>6459</v>
      </c>
    </row>
    <row r="3685" customFormat="false" ht="15.75" hidden="false" customHeight="false" outlineLevel="0" collapsed="false">
      <c r="A3685" s="267" t="s">
        <v>6460</v>
      </c>
    </row>
    <row r="3686" customFormat="false" ht="15.75" hidden="false" customHeight="false" outlineLevel="0" collapsed="false">
      <c r="A3686" s="267" t="s">
        <v>6461</v>
      </c>
    </row>
    <row r="3687" customFormat="false" ht="15.75" hidden="false" customHeight="false" outlineLevel="0" collapsed="false">
      <c r="A3687" s="267" t="s">
        <v>6462</v>
      </c>
    </row>
    <row r="3688" customFormat="false" ht="15.75" hidden="false" customHeight="false" outlineLevel="0" collapsed="false">
      <c r="A3688" s="267" t="s">
        <v>6463</v>
      </c>
    </row>
    <row r="3691" customFormat="false" ht="15.75" hidden="false" customHeight="false" outlineLevel="0" collapsed="false">
      <c r="A3691" s="267" t="s">
        <v>6464</v>
      </c>
    </row>
    <row r="3693" customFormat="false" ht="15.75" hidden="false" customHeight="false" outlineLevel="0" collapsed="false">
      <c r="A3693" s="267" t="s">
        <v>3146</v>
      </c>
      <c r="B3693" s="267" t="s">
        <v>6465</v>
      </c>
    </row>
    <row r="3694" customFormat="false" ht="15.75" hidden="false" customHeight="false" outlineLevel="0" collapsed="false">
      <c r="A3694" s="267" t="s">
        <v>3146</v>
      </c>
      <c r="B3694" s="267" t="s">
        <v>6466</v>
      </c>
    </row>
    <row r="3695" customFormat="false" ht="15.75" hidden="false" customHeight="false" outlineLevel="0" collapsed="false">
      <c r="A3695" s="267" t="s">
        <v>3146</v>
      </c>
      <c r="B3695" s="267" t="s">
        <v>6467</v>
      </c>
    </row>
    <row r="3696" customFormat="false" ht="15.75" hidden="false" customHeight="false" outlineLevel="0" collapsed="false">
      <c r="A3696" s="267" t="s">
        <v>6468</v>
      </c>
    </row>
    <row r="3697" customFormat="false" ht="15.75" hidden="false" customHeight="false" outlineLevel="0" collapsed="false">
      <c r="A3697" s="267" t="s">
        <v>3146</v>
      </c>
      <c r="B3697" s="267" t="s">
        <v>6469</v>
      </c>
    </row>
    <row r="3698" customFormat="false" ht="15.75" hidden="false" customHeight="false" outlineLevel="0" collapsed="false">
      <c r="A3698" s="267" t="s">
        <v>6470</v>
      </c>
    </row>
    <row r="3699" customFormat="false" ht="15.75" hidden="false" customHeight="false" outlineLevel="0" collapsed="false">
      <c r="A3699" s="267" t="s">
        <v>3146</v>
      </c>
      <c r="B3699" s="267" t="s">
        <v>6471</v>
      </c>
    </row>
    <row r="3700" customFormat="false" ht="15.75" hidden="false" customHeight="false" outlineLevel="0" collapsed="false">
      <c r="A3700" s="267" t="s">
        <v>3146</v>
      </c>
      <c r="B3700" s="267" t="s">
        <v>6472</v>
      </c>
    </row>
    <row r="3701" customFormat="false" ht="15.75" hidden="false" customHeight="false" outlineLevel="0" collapsed="false">
      <c r="A3701" s="267" t="s">
        <v>6473</v>
      </c>
    </row>
    <row r="3702" customFormat="false" ht="15.75" hidden="false" customHeight="false" outlineLevel="0" collapsed="false">
      <c r="A3702" s="267" t="s">
        <v>3146</v>
      </c>
      <c r="B3702" s="267" t="s">
        <v>6474</v>
      </c>
    </row>
    <row r="3703" customFormat="false" ht="15.75" hidden="false" customHeight="false" outlineLevel="0" collapsed="false">
      <c r="A3703" s="267" t="s">
        <v>3146</v>
      </c>
      <c r="B3703" s="267" t="s">
        <v>6475</v>
      </c>
    </row>
    <row r="3704" customFormat="false" ht="15.75" hidden="false" customHeight="false" outlineLevel="0" collapsed="false">
      <c r="A3704" s="267" t="s">
        <v>6476</v>
      </c>
    </row>
    <row r="3705" customFormat="false" ht="15.75" hidden="false" customHeight="false" outlineLevel="0" collapsed="false">
      <c r="A3705" s="267" t="s">
        <v>3146</v>
      </c>
      <c r="B3705" s="267" t="s">
        <v>6477</v>
      </c>
    </row>
    <row r="3706" customFormat="false" ht="15.75" hidden="false" customHeight="false" outlineLevel="0" collapsed="false">
      <c r="A3706" s="267" t="s">
        <v>3146</v>
      </c>
      <c r="B3706" s="267" t="s">
        <v>6478</v>
      </c>
    </row>
    <row r="3707" customFormat="false" ht="15.75" hidden="false" customHeight="false" outlineLevel="0" collapsed="false">
      <c r="A3707" s="267" t="s">
        <v>3146</v>
      </c>
      <c r="B3707" s="267" t="s">
        <v>6479</v>
      </c>
    </row>
    <row r="3708" customFormat="false" ht="15.75" hidden="false" customHeight="false" outlineLevel="0" collapsed="false">
      <c r="A3708" s="267" t="s">
        <v>6480</v>
      </c>
    </row>
    <row r="3709" customFormat="false" ht="15.75" hidden="false" customHeight="false" outlineLevel="0" collapsed="false">
      <c r="A3709" s="267" t="s">
        <v>3146</v>
      </c>
      <c r="B3709" s="267" t="s">
        <v>6481</v>
      </c>
    </row>
    <row r="3710" customFormat="false" ht="15.75" hidden="false" customHeight="false" outlineLevel="0" collapsed="false">
      <c r="A3710" s="267" t="s">
        <v>3146</v>
      </c>
      <c r="B3710" s="267" t="s">
        <v>6482</v>
      </c>
    </row>
    <row r="3711" customFormat="false" ht="15.75" hidden="false" customHeight="false" outlineLevel="0" collapsed="false">
      <c r="A3711" s="267" t="s">
        <v>3146</v>
      </c>
      <c r="B3711" s="267" t="s">
        <v>6483</v>
      </c>
    </row>
    <row r="3712" customFormat="false" ht="15.75" hidden="false" customHeight="false" outlineLevel="0" collapsed="false">
      <c r="A3712" s="267" t="s">
        <v>3146</v>
      </c>
      <c r="B3712" s="267" t="s">
        <v>6484</v>
      </c>
    </row>
    <row r="3713" customFormat="false" ht="15.75" hidden="false" customHeight="false" outlineLevel="0" collapsed="false">
      <c r="A3713" s="267" t="s">
        <v>3146</v>
      </c>
      <c r="B3713" s="267" t="s">
        <v>6485</v>
      </c>
    </row>
    <row r="3714" customFormat="false" ht="15.75" hidden="false" customHeight="false" outlineLevel="0" collapsed="false">
      <c r="A3714" s="267" t="s">
        <v>3146</v>
      </c>
      <c r="B3714" s="267" t="s">
        <v>6486</v>
      </c>
    </row>
    <row r="3715" customFormat="false" ht="15.75" hidden="false" customHeight="false" outlineLevel="0" collapsed="false">
      <c r="A3715" s="267" t="s">
        <v>3146</v>
      </c>
      <c r="B3715" s="267" t="s">
        <v>6487</v>
      </c>
    </row>
    <row r="3716" customFormat="false" ht="15.75" hidden="false" customHeight="false" outlineLevel="0" collapsed="false">
      <c r="A3716" s="267" t="s">
        <v>3146</v>
      </c>
      <c r="B3716" s="267" t="s">
        <v>6488</v>
      </c>
    </row>
    <row r="3717" customFormat="false" ht="15.75" hidden="false" customHeight="false" outlineLevel="0" collapsed="false">
      <c r="A3717" s="267" t="s">
        <v>6489</v>
      </c>
    </row>
    <row r="3718" customFormat="false" ht="15.75" hidden="false" customHeight="false" outlineLevel="0" collapsed="false">
      <c r="A3718" s="267" t="s">
        <v>3146</v>
      </c>
      <c r="B3718" s="267" t="s">
        <v>6488</v>
      </c>
    </row>
    <row r="3719" customFormat="false" ht="15.75" hidden="false" customHeight="false" outlineLevel="0" collapsed="false">
      <c r="A3719" s="267" t="s">
        <v>6490</v>
      </c>
    </row>
    <row r="3720" customFormat="false" ht="15.75" hidden="false" customHeight="false" outlineLevel="0" collapsed="false">
      <c r="A3720" s="267" t="s">
        <v>3146</v>
      </c>
      <c r="B3720" s="267" t="s">
        <v>6488</v>
      </c>
    </row>
    <row r="3721" customFormat="false" ht="15.75" hidden="false" customHeight="false" outlineLevel="0" collapsed="false">
      <c r="A3721" s="267" t="s">
        <v>6491</v>
      </c>
    </row>
    <row r="3722" customFormat="false" ht="15.75" hidden="false" customHeight="false" outlineLevel="0" collapsed="false">
      <c r="A3722" s="267" t="s">
        <v>3146</v>
      </c>
      <c r="B3722" s="267" t="s">
        <v>6488</v>
      </c>
    </row>
    <row r="3723" customFormat="false" ht="15.75" hidden="false" customHeight="false" outlineLevel="0" collapsed="false">
      <c r="A3723" s="267" t="s">
        <v>6492</v>
      </c>
    </row>
    <row r="3724" customFormat="false" ht="15.75" hidden="false" customHeight="false" outlineLevel="0" collapsed="false">
      <c r="A3724" s="267" t="s">
        <v>3146</v>
      </c>
      <c r="B3724" s="267" t="s">
        <v>6488</v>
      </c>
    </row>
    <row r="3725" customFormat="false" ht="15.75" hidden="false" customHeight="false" outlineLevel="0" collapsed="false">
      <c r="A3725" s="267" t="s">
        <v>6493</v>
      </c>
    </row>
    <row r="3726" customFormat="false" ht="15.75" hidden="false" customHeight="false" outlineLevel="0" collapsed="false">
      <c r="A3726" s="267" t="s">
        <v>3146</v>
      </c>
      <c r="B3726" s="267" t="s">
        <v>6494</v>
      </c>
    </row>
    <row r="3727" customFormat="false" ht="15.75" hidden="false" customHeight="false" outlineLevel="0" collapsed="false">
      <c r="A3727" s="267" t="s">
        <v>3146</v>
      </c>
      <c r="B3727" s="267" t="s">
        <v>6495</v>
      </c>
    </row>
    <row r="3728" customFormat="false" ht="15.75" hidden="false" customHeight="false" outlineLevel="0" collapsed="false">
      <c r="A3728" s="267" t="s">
        <v>6496</v>
      </c>
    </row>
    <row r="3729" customFormat="false" ht="15.75" hidden="false" customHeight="false" outlineLevel="0" collapsed="false">
      <c r="A3729" s="267" t="s">
        <v>3146</v>
      </c>
      <c r="B3729" s="267" t="s">
        <v>6497</v>
      </c>
    </row>
    <row r="3730" customFormat="false" ht="15.75" hidden="false" customHeight="false" outlineLevel="0" collapsed="false">
      <c r="A3730" s="267" t="s">
        <v>6498</v>
      </c>
    </row>
    <row r="3731" customFormat="false" ht="15.75" hidden="false" customHeight="false" outlineLevel="0" collapsed="false">
      <c r="A3731" s="267" t="s">
        <v>3146</v>
      </c>
      <c r="B3731" s="267" t="s">
        <v>6499</v>
      </c>
    </row>
    <row r="3732" customFormat="false" ht="15.75" hidden="false" customHeight="false" outlineLevel="0" collapsed="false">
      <c r="A3732" s="267" t="s">
        <v>6500</v>
      </c>
    </row>
    <row r="3733" customFormat="false" ht="15.75" hidden="false" customHeight="false" outlineLevel="0" collapsed="false">
      <c r="A3733" s="267" t="s">
        <v>6501</v>
      </c>
    </row>
    <row r="3734" customFormat="false" ht="15.75" hidden="false" customHeight="false" outlineLevel="0" collapsed="false">
      <c r="A3734" s="267" t="s">
        <v>3146</v>
      </c>
      <c r="B3734" s="267" t="s">
        <v>6502</v>
      </c>
    </row>
    <row r="3735" customFormat="false" ht="15.75" hidden="false" customHeight="false" outlineLevel="0" collapsed="false">
      <c r="A3735" s="267" t="s">
        <v>6503</v>
      </c>
    </row>
    <row r="3736" customFormat="false" ht="15.75" hidden="false" customHeight="false" outlineLevel="0" collapsed="false">
      <c r="A3736" s="267" t="s">
        <v>3146</v>
      </c>
      <c r="B3736" s="267" t="s">
        <v>6504</v>
      </c>
    </row>
    <row r="3737" customFormat="false" ht="15.75" hidden="false" customHeight="false" outlineLevel="0" collapsed="false">
      <c r="A3737" s="267" t="s">
        <v>6505</v>
      </c>
    </row>
    <row r="3738" customFormat="false" ht="15.75" hidden="false" customHeight="false" outlineLevel="0" collapsed="false">
      <c r="A3738" s="267" t="s">
        <v>3146</v>
      </c>
      <c r="B3738" s="267" t="s">
        <v>6506</v>
      </c>
    </row>
    <row r="3739" customFormat="false" ht="15.75" hidden="false" customHeight="false" outlineLevel="0" collapsed="false">
      <c r="A3739" s="267" t="s">
        <v>6507</v>
      </c>
    </row>
    <row r="3740" customFormat="false" ht="15.75" hidden="false" customHeight="false" outlineLevel="0" collapsed="false">
      <c r="A3740" s="267" t="s">
        <v>3146</v>
      </c>
      <c r="B3740" s="267" t="s">
        <v>6508</v>
      </c>
    </row>
    <row r="3741" customFormat="false" ht="15.75" hidden="false" customHeight="false" outlineLevel="0" collapsed="false">
      <c r="A3741" s="267" t="s">
        <v>6509</v>
      </c>
    </row>
    <row r="3742" customFormat="false" ht="15.75" hidden="false" customHeight="false" outlineLevel="0" collapsed="false">
      <c r="A3742" s="267" t="s">
        <v>3146</v>
      </c>
      <c r="B3742" s="267" t="s">
        <v>6510</v>
      </c>
    </row>
    <row r="3743" customFormat="false" ht="15.75" hidden="false" customHeight="false" outlineLevel="0" collapsed="false">
      <c r="A3743" s="267" t="s">
        <v>6511</v>
      </c>
    </row>
    <row r="3744" customFormat="false" ht="15.75" hidden="false" customHeight="false" outlineLevel="0" collapsed="false">
      <c r="A3744" s="267" t="s">
        <v>3146</v>
      </c>
      <c r="B3744" s="267" t="s">
        <v>6512</v>
      </c>
    </row>
    <row r="3745" customFormat="false" ht="15.75" hidden="false" customHeight="false" outlineLevel="0" collapsed="false">
      <c r="A3745" s="267" t="s">
        <v>3146</v>
      </c>
      <c r="B3745" s="267" t="s">
        <v>6513</v>
      </c>
    </row>
    <row r="3746" customFormat="false" ht="15.75" hidden="false" customHeight="false" outlineLevel="0" collapsed="false">
      <c r="A3746" s="267" t="s">
        <v>6514</v>
      </c>
    </row>
    <row r="3747" customFormat="false" ht="15.75" hidden="false" customHeight="false" outlineLevel="0" collapsed="false">
      <c r="A3747" s="267" t="s">
        <v>3146</v>
      </c>
      <c r="B3747" s="267" t="s">
        <v>6515</v>
      </c>
    </row>
    <row r="3748" customFormat="false" ht="15.75" hidden="false" customHeight="false" outlineLevel="0" collapsed="false">
      <c r="A3748" s="267" t="s">
        <v>6516</v>
      </c>
    </row>
    <row r="3749" customFormat="false" ht="15.75" hidden="false" customHeight="false" outlineLevel="0" collapsed="false">
      <c r="A3749" s="267" t="s">
        <v>3146</v>
      </c>
      <c r="B3749" s="267" t="s">
        <v>6517</v>
      </c>
    </row>
    <row r="3750" customFormat="false" ht="15.75" hidden="false" customHeight="false" outlineLevel="0" collapsed="false">
      <c r="A3750" s="267" t="s">
        <v>3146</v>
      </c>
      <c r="B3750" s="267" t="s">
        <v>6518</v>
      </c>
    </row>
    <row r="3751" customFormat="false" ht="15.75" hidden="false" customHeight="false" outlineLevel="0" collapsed="false">
      <c r="A3751" s="267" t="s">
        <v>6519</v>
      </c>
    </row>
    <row r="3752" customFormat="false" ht="15.75" hidden="false" customHeight="false" outlineLevel="0" collapsed="false">
      <c r="A3752" s="267" t="s">
        <v>3146</v>
      </c>
      <c r="B3752" s="267" t="s">
        <v>6520</v>
      </c>
    </row>
    <row r="3753" customFormat="false" ht="15.75" hidden="false" customHeight="false" outlineLevel="0" collapsed="false">
      <c r="A3753" s="267" t="s">
        <v>6521</v>
      </c>
    </row>
    <row r="3754" customFormat="false" ht="15.75" hidden="false" customHeight="false" outlineLevel="0" collapsed="false">
      <c r="A3754" s="267" t="s">
        <v>6522</v>
      </c>
    </row>
    <row r="3755" customFormat="false" ht="15.75" hidden="false" customHeight="false" outlineLevel="0" collapsed="false">
      <c r="A3755" s="267" t="s">
        <v>3146</v>
      </c>
      <c r="B3755" s="267" t="s">
        <v>6523</v>
      </c>
    </row>
    <row r="3756" customFormat="false" ht="15.75" hidden="false" customHeight="false" outlineLevel="0" collapsed="false">
      <c r="A3756" s="267" t="s">
        <v>3146</v>
      </c>
      <c r="B3756" s="267" t="s">
        <v>6524</v>
      </c>
    </row>
    <row r="3757" customFormat="false" ht="15.75" hidden="false" customHeight="false" outlineLevel="0" collapsed="false">
      <c r="A3757" s="267" t="s">
        <v>3146</v>
      </c>
      <c r="B3757" s="267" t="s">
        <v>6525</v>
      </c>
    </row>
    <row r="3758" customFormat="false" ht="15.75" hidden="false" customHeight="false" outlineLevel="0" collapsed="false">
      <c r="A3758" s="267" t="s">
        <v>3146</v>
      </c>
      <c r="B3758" s="267" t="s">
        <v>6526</v>
      </c>
    </row>
    <row r="3759" customFormat="false" ht="15.75" hidden="false" customHeight="false" outlineLevel="0" collapsed="false">
      <c r="A3759" s="267" t="s">
        <v>3146</v>
      </c>
      <c r="B3759" s="267" t="s">
        <v>6527</v>
      </c>
    </row>
    <row r="3760" customFormat="false" ht="15.75" hidden="false" customHeight="false" outlineLevel="0" collapsed="false">
      <c r="A3760" s="267" t="s">
        <v>6528</v>
      </c>
    </row>
    <row r="3761" customFormat="false" ht="15.75" hidden="false" customHeight="false" outlineLevel="0" collapsed="false">
      <c r="A3761" s="267" t="s">
        <v>6529</v>
      </c>
    </row>
    <row r="3762" customFormat="false" ht="15.75" hidden="false" customHeight="false" outlineLevel="0" collapsed="false">
      <c r="A3762" s="267" t="s">
        <v>6530</v>
      </c>
    </row>
    <row r="3763" customFormat="false" ht="15.75" hidden="false" customHeight="false" outlineLevel="0" collapsed="false">
      <c r="A3763" s="267" t="s">
        <v>6531</v>
      </c>
    </row>
    <row r="3767" customFormat="false" ht="15.75" hidden="false" customHeight="false" outlineLevel="0" collapsed="false">
      <c r="A3767" s="267" t="s">
        <v>6532</v>
      </c>
    </row>
    <row r="3769" customFormat="false" ht="15.75" hidden="false" customHeight="false" outlineLevel="0" collapsed="false">
      <c r="A3769" s="267" t="s">
        <v>3146</v>
      </c>
      <c r="B3769" s="267" t="s">
        <v>6533</v>
      </c>
    </row>
    <row r="3770" customFormat="false" ht="15.75" hidden="false" customHeight="false" outlineLevel="0" collapsed="false">
      <c r="A3770" s="267" t="s">
        <v>6534</v>
      </c>
    </row>
    <row r="3771" customFormat="false" ht="15.75" hidden="false" customHeight="false" outlineLevel="0" collapsed="false">
      <c r="A3771" s="267" t="s">
        <v>6535</v>
      </c>
    </row>
    <row r="3772" customFormat="false" ht="15.75" hidden="false" customHeight="false" outlineLevel="0" collapsed="false">
      <c r="A3772" s="267" t="s">
        <v>3146</v>
      </c>
      <c r="B3772" s="267" t="s">
        <v>6536</v>
      </c>
    </row>
    <row r="3773" customFormat="false" ht="15.75" hidden="false" customHeight="false" outlineLevel="0" collapsed="false">
      <c r="A3773" s="267" t="s">
        <v>6537</v>
      </c>
    </row>
    <row r="3774" customFormat="false" ht="15.75" hidden="false" customHeight="false" outlineLevel="0" collapsed="false">
      <c r="A3774" s="267" t="s">
        <v>3146</v>
      </c>
      <c r="B3774" s="267" t="s">
        <v>6538</v>
      </c>
    </row>
    <row r="3775" customFormat="false" ht="15.75" hidden="false" customHeight="false" outlineLevel="0" collapsed="false">
      <c r="A3775" s="267" t="s">
        <v>3146</v>
      </c>
      <c r="B3775" s="267" t="s">
        <v>6539</v>
      </c>
    </row>
    <row r="3776" customFormat="false" ht="15.75" hidden="false" customHeight="false" outlineLevel="0" collapsed="false">
      <c r="A3776" s="267" t="s">
        <v>6540</v>
      </c>
    </row>
    <row r="3777" customFormat="false" ht="15.75" hidden="false" customHeight="false" outlineLevel="0" collapsed="false">
      <c r="A3777" s="267" t="s">
        <v>3146</v>
      </c>
      <c r="B3777" s="267" t="s">
        <v>6541</v>
      </c>
    </row>
    <row r="3778" customFormat="false" ht="15.75" hidden="false" customHeight="false" outlineLevel="0" collapsed="false">
      <c r="A3778" s="267" t="s">
        <v>6542</v>
      </c>
    </row>
    <row r="3779" customFormat="false" ht="15.75" hidden="false" customHeight="false" outlineLevel="0" collapsed="false">
      <c r="A3779" s="267" t="s">
        <v>6543</v>
      </c>
    </row>
    <row r="3780" customFormat="false" ht="15.75" hidden="false" customHeight="false" outlineLevel="0" collapsed="false">
      <c r="A3780" s="267" t="s">
        <v>3146</v>
      </c>
      <c r="B3780" s="267" t="s">
        <v>6544</v>
      </c>
    </row>
    <row r="3781" customFormat="false" ht="15.75" hidden="false" customHeight="false" outlineLevel="0" collapsed="false">
      <c r="A3781" s="267" t="s">
        <v>6545</v>
      </c>
    </row>
    <row r="3782" customFormat="false" ht="15.75" hidden="false" customHeight="false" outlineLevel="0" collapsed="false">
      <c r="A3782" s="267" t="s">
        <v>6546</v>
      </c>
    </row>
    <row r="3783" customFormat="false" ht="15.75" hidden="false" customHeight="false" outlineLevel="0" collapsed="false">
      <c r="A3783" s="267" t="s">
        <v>3146</v>
      </c>
      <c r="B3783" s="267" t="s">
        <v>6547</v>
      </c>
    </row>
    <row r="3784" customFormat="false" ht="15.75" hidden="false" customHeight="false" outlineLevel="0" collapsed="false">
      <c r="A3784" s="267" t="s">
        <v>6548</v>
      </c>
    </row>
    <row r="3785" customFormat="false" ht="15.75" hidden="false" customHeight="false" outlineLevel="0" collapsed="false">
      <c r="A3785" s="267" t="s">
        <v>3146</v>
      </c>
      <c r="B3785" s="267" t="s">
        <v>6549</v>
      </c>
    </row>
    <row r="3786" customFormat="false" ht="15.75" hidden="false" customHeight="false" outlineLevel="0" collapsed="false">
      <c r="A3786" s="267" t="s">
        <v>6550</v>
      </c>
    </row>
    <row r="3787" customFormat="false" ht="15.75" hidden="false" customHeight="false" outlineLevel="0" collapsed="false">
      <c r="A3787" s="267" t="s">
        <v>3146</v>
      </c>
      <c r="B3787" s="267" t="s">
        <v>6551</v>
      </c>
    </row>
    <row r="3788" customFormat="false" ht="15.75" hidden="false" customHeight="false" outlineLevel="0" collapsed="false">
      <c r="A3788" s="267" t="s">
        <v>6552</v>
      </c>
    </row>
    <row r="3789" customFormat="false" ht="15.75" hidden="false" customHeight="false" outlineLevel="0" collapsed="false">
      <c r="A3789" s="267" t="s">
        <v>3146</v>
      </c>
      <c r="B3789" s="267" t="s">
        <v>6553</v>
      </c>
    </row>
    <row r="3790" customFormat="false" ht="15.75" hidden="false" customHeight="false" outlineLevel="0" collapsed="false">
      <c r="A3790" s="267" t="s">
        <v>6554</v>
      </c>
    </row>
    <row r="3791" customFormat="false" ht="15.75" hidden="false" customHeight="false" outlineLevel="0" collapsed="false">
      <c r="A3791" s="267" t="s">
        <v>3146</v>
      </c>
      <c r="B3791" s="267" t="s">
        <v>6555</v>
      </c>
    </row>
    <row r="3792" customFormat="false" ht="15.75" hidden="false" customHeight="false" outlineLevel="0" collapsed="false">
      <c r="A3792" s="267" t="s">
        <v>6556</v>
      </c>
    </row>
    <row r="3793" customFormat="false" ht="15.75" hidden="false" customHeight="false" outlineLevel="0" collapsed="false">
      <c r="A3793" s="267" t="s">
        <v>3146</v>
      </c>
      <c r="B3793" s="267" t="s">
        <v>6557</v>
      </c>
    </row>
    <row r="3794" customFormat="false" ht="15.75" hidden="false" customHeight="false" outlineLevel="0" collapsed="false">
      <c r="A3794" s="267" t="s">
        <v>6558</v>
      </c>
    </row>
    <row r="3795" customFormat="false" ht="15.75" hidden="false" customHeight="false" outlineLevel="0" collapsed="false">
      <c r="A3795" s="267" t="s">
        <v>3146</v>
      </c>
      <c r="B3795" s="267" t="s">
        <v>6559</v>
      </c>
    </row>
    <row r="3796" customFormat="false" ht="15.75" hidden="false" customHeight="false" outlineLevel="0" collapsed="false">
      <c r="A3796" s="267" t="s">
        <v>6560</v>
      </c>
    </row>
    <row r="3797" customFormat="false" ht="15.75" hidden="false" customHeight="false" outlineLevel="0" collapsed="false">
      <c r="A3797" s="267" t="s">
        <v>3146</v>
      </c>
      <c r="B3797" s="267" t="s">
        <v>6561</v>
      </c>
    </row>
    <row r="3798" customFormat="false" ht="15.75" hidden="false" customHeight="false" outlineLevel="0" collapsed="false">
      <c r="A3798" s="267" t="s">
        <v>6562</v>
      </c>
    </row>
    <row r="3799" customFormat="false" ht="15.75" hidden="false" customHeight="false" outlineLevel="0" collapsed="false">
      <c r="A3799" s="267" t="s">
        <v>3146</v>
      </c>
      <c r="B3799" s="267" t="s">
        <v>6563</v>
      </c>
    </row>
    <row r="3800" customFormat="false" ht="15.75" hidden="false" customHeight="false" outlineLevel="0" collapsed="false">
      <c r="A3800" s="267" t="s">
        <v>6564</v>
      </c>
    </row>
    <row r="3801" customFormat="false" ht="15.75" hidden="false" customHeight="false" outlineLevel="0" collapsed="false">
      <c r="A3801" s="267" t="s">
        <v>3146</v>
      </c>
      <c r="B3801" s="267" t="s">
        <v>6565</v>
      </c>
    </row>
    <row r="3802" customFormat="false" ht="15.75" hidden="false" customHeight="false" outlineLevel="0" collapsed="false">
      <c r="A3802" s="267" t="s">
        <v>6566</v>
      </c>
    </row>
    <row r="3803" customFormat="false" ht="15.75" hidden="false" customHeight="false" outlineLevel="0" collapsed="false">
      <c r="A3803" s="267" t="s">
        <v>3146</v>
      </c>
      <c r="B3803" s="267" t="s">
        <v>6567</v>
      </c>
    </row>
    <row r="3804" customFormat="false" ht="15.75" hidden="false" customHeight="false" outlineLevel="0" collapsed="false">
      <c r="A3804" s="267" t="s">
        <v>6568</v>
      </c>
    </row>
    <row r="3805" customFormat="false" ht="15.75" hidden="false" customHeight="false" outlineLevel="0" collapsed="false">
      <c r="A3805" s="267" t="s">
        <v>3146</v>
      </c>
      <c r="B3805" s="267" t="s">
        <v>6569</v>
      </c>
    </row>
    <row r="3806" customFormat="false" ht="15.75" hidden="false" customHeight="false" outlineLevel="0" collapsed="false">
      <c r="A3806" s="267" t="s">
        <v>6570</v>
      </c>
    </row>
    <row r="3807" customFormat="false" ht="15.75" hidden="false" customHeight="false" outlineLevel="0" collapsed="false">
      <c r="A3807" s="267" t="s">
        <v>6571</v>
      </c>
    </row>
    <row r="3808" customFormat="false" ht="15.75" hidden="false" customHeight="false" outlineLevel="0" collapsed="false">
      <c r="A3808" s="267" t="s">
        <v>6572</v>
      </c>
    </row>
    <row r="3809" customFormat="false" ht="15.75" hidden="false" customHeight="false" outlineLevel="0" collapsed="false">
      <c r="A3809" s="267" t="s">
        <v>3146</v>
      </c>
      <c r="B3809" s="267" t="s">
        <v>6573</v>
      </c>
    </row>
    <row r="3810" customFormat="false" ht="15.75" hidden="false" customHeight="false" outlineLevel="0" collapsed="false">
      <c r="A3810" s="267" t="s">
        <v>6574</v>
      </c>
      <c r="B3810" s="267" t="s">
        <v>6575</v>
      </c>
    </row>
    <row r="3811" customFormat="false" ht="15.75" hidden="false" customHeight="false" outlineLevel="0" collapsed="false">
      <c r="A3811" s="267" t="s">
        <v>6576</v>
      </c>
    </row>
    <row r="3812" customFormat="false" ht="15.75" hidden="false" customHeight="false" outlineLevel="0" collapsed="false">
      <c r="A3812" s="267" t="s">
        <v>3146</v>
      </c>
      <c r="B3812" s="267" t="s">
        <v>6577</v>
      </c>
    </row>
    <row r="3813" customFormat="false" ht="15.75" hidden="false" customHeight="false" outlineLevel="0" collapsed="false">
      <c r="A3813" s="267" t="s">
        <v>6578</v>
      </c>
    </row>
    <row r="3814" customFormat="false" ht="15.75" hidden="false" customHeight="false" outlineLevel="0" collapsed="false">
      <c r="A3814" s="267" t="s">
        <v>6579</v>
      </c>
    </row>
    <row r="3815" customFormat="false" ht="15.75" hidden="false" customHeight="false" outlineLevel="0" collapsed="false">
      <c r="A3815" s="267" t="s">
        <v>6580</v>
      </c>
    </row>
    <row r="3816" customFormat="false" ht="15.75" hidden="false" customHeight="false" outlineLevel="0" collapsed="false">
      <c r="A3816" s="267" t="s">
        <v>3146</v>
      </c>
      <c r="B3816" s="267" t="s">
        <v>6581</v>
      </c>
    </row>
    <row r="3817" customFormat="false" ht="15.75" hidden="false" customHeight="false" outlineLevel="0" collapsed="false">
      <c r="A3817" s="267" t="s">
        <v>6582</v>
      </c>
    </row>
    <row r="3818" customFormat="false" ht="15.75" hidden="false" customHeight="false" outlineLevel="0" collapsed="false">
      <c r="A3818" s="267" t="s">
        <v>3146</v>
      </c>
      <c r="B3818" s="267" t="s">
        <v>6583</v>
      </c>
    </row>
    <row r="3819" customFormat="false" ht="15.75" hidden="false" customHeight="false" outlineLevel="0" collapsed="false">
      <c r="A3819" s="267" t="s">
        <v>6584</v>
      </c>
    </row>
    <row r="3820" customFormat="false" ht="15.75" hidden="false" customHeight="false" outlineLevel="0" collapsed="false">
      <c r="A3820" s="267" t="s">
        <v>3146</v>
      </c>
      <c r="B3820" s="267" t="s">
        <v>6585</v>
      </c>
    </row>
    <row r="3821" customFormat="false" ht="15.75" hidden="false" customHeight="false" outlineLevel="0" collapsed="false">
      <c r="A3821" s="267" t="s">
        <v>3146</v>
      </c>
      <c r="B3821" s="267" t="s">
        <v>6586</v>
      </c>
    </row>
    <row r="3822" customFormat="false" ht="15.75" hidden="false" customHeight="false" outlineLevel="0" collapsed="false">
      <c r="A3822" s="267" t="s">
        <v>3146</v>
      </c>
      <c r="B3822" s="267" t="s">
        <v>6587</v>
      </c>
    </row>
    <row r="3823" customFormat="false" ht="15.75" hidden="false" customHeight="false" outlineLevel="0" collapsed="false">
      <c r="A3823" s="267" t="s">
        <v>6588</v>
      </c>
    </row>
    <row r="3824" customFormat="false" ht="15.75" hidden="false" customHeight="false" outlineLevel="0" collapsed="false">
      <c r="A3824" s="267" t="s">
        <v>6589</v>
      </c>
    </row>
    <row r="3825" customFormat="false" ht="15.75" hidden="false" customHeight="false" outlineLevel="0" collapsed="false">
      <c r="A3825" s="267" t="s">
        <v>3146</v>
      </c>
      <c r="B3825" s="267" t="s">
        <v>6590</v>
      </c>
    </row>
    <row r="3826" customFormat="false" ht="15.75" hidden="false" customHeight="false" outlineLevel="0" collapsed="false">
      <c r="A3826" s="267" t="s">
        <v>6591</v>
      </c>
    </row>
    <row r="3827" customFormat="false" ht="15.75" hidden="false" customHeight="false" outlineLevel="0" collapsed="false">
      <c r="A3827" s="267" t="s">
        <v>3146</v>
      </c>
      <c r="B3827" s="267" t="s">
        <v>6592</v>
      </c>
    </row>
    <row r="3828" customFormat="false" ht="15.75" hidden="false" customHeight="false" outlineLevel="0" collapsed="false">
      <c r="A3828" s="267" t="s">
        <v>6593</v>
      </c>
    </row>
    <row r="3829" customFormat="false" ht="15.75" hidden="false" customHeight="false" outlineLevel="0" collapsed="false">
      <c r="A3829" s="267" t="s">
        <v>6594</v>
      </c>
    </row>
    <row r="3830" customFormat="false" ht="15.75" hidden="false" customHeight="false" outlineLevel="0" collapsed="false">
      <c r="A3830" s="267" t="s">
        <v>3146</v>
      </c>
      <c r="B3830" s="267" t="s">
        <v>6595</v>
      </c>
    </row>
    <row r="3831" customFormat="false" ht="15.75" hidden="false" customHeight="false" outlineLevel="0" collapsed="false">
      <c r="A3831" s="267" t="s">
        <v>6596</v>
      </c>
    </row>
    <row r="3832" customFormat="false" ht="15.75" hidden="false" customHeight="false" outlineLevel="0" collapsed="false">
      <c r="A3832" s="267" t="s">
        <v>3146</v>
      </c>
      <c r="B3832" s="267" t="s">
        <v>6597</v>
      </c>
    </row>
    <row r="3833" customFormat="false" ht="15.75" hidden="false" customHeight="false" outlineLevel="0" collapsed="false">
      <c r="A3833" s="267" t="s">
        <v>6598</v>
      </c>
    </row>
    <row r="3834" customFormat="false" ht="15.75" hidden="false" customHeight="false" outlineLevel="0" collapsed="false">
      <c r="A3834" s="267" t="s">
        <v>3146</v>
      </c>
      <c r="B3834" s="267" t="s">
        <v>6599</v>
      </c>
    </row>
    <row r="3835" customFormat="false" ht="15.75" hidden="false" customHeight="false" outlineLevel="0" collapsed="false">
      <c r="A3835" s="267" t="s">
        <v>6600</v>
      </c>
    </row>
    <row r="3836" customFormat="false" ht="15.75" hidden="false" customHeight="false" outlineLevel="0" collapsed="false">
      <c r="A3836" s="267" t="s">
        <v>3146</v>
      </c>
      <c r="B3836" s="267" t="s">
        <v>6601</v>
      </c>
    </row>
    <row r="3837" customFormat="false" ht="15.75" hidden="false" customHeight="false" outlineLevel="0" collapsed="false">
      <c r="A3837" s="267" t="s">
        <v>6602</v>
      </c>
    </row>
    <row r="3838" customFormat="false" ht="15.75" hidden="false" customHeight="false" outlineLevel="0" collapsed="false">
      <c r="A3838" s="267" t="s">
        <v>3146</v>
      </c>
      <c r="B3838" s="267" t="s">
        <v>6603</v>
      </c>
    </row>
    <row r="3839" customFormat="false" ht="15.75" hidden="false" customHeight="false" outlineLevel="0" collapsed="false">
      <c r="A3839" s="267" t="s">
        <v>6604</v>
      </c>
    </row>
    <row r="3840" customFormat="false" ht="15.75" hidden="false" customHeight="false" outlineLevel="0" collapsed="false">
      <c r="A3840" s="267" t="s">
        <v>3146</v>
      </c>
      <c r="B3840" s="267" t="s">
        <v>6605</v>
      </c>
    </row>
    <row r="3841" customFormat="false" ht="15.75" hidden="false" customHeight="false" outlineLevel="0" collapsed="false">
      <c r="A3841" s="267" t="s">
        <v>6606</v>
      </c>
    </row>
    <row r="3842" customFormat="false" ht="15.75" hidden="false" customHeight="false" outlineLevel="0" collapsed="false">
      <c r="A3842" s="267" t="s">
        <v>6607</v>
      </c>
    </row>
    <row r="3843" customFormat="false" ht="15.75" hidden="false" customHeight="false" outlineLevel="0" collapsed="false">
      <c r="A3843" s="267" t="s">
        <v>6608</v>
      </c>
    </row>
    <row r="3844" customFormat="false" ht="15.75" hidden="false" customHeight="false" outlineLevel="0" collapsed="false">
      <c r="A3844" s="267" t="s">
        <v>3146</v>
      </c>
      <c r="B3844" s="267" t="s">
        <v>6609</v>
      </c>
    </row>
    <row r="3845" customFormat="false" ht="15.75" hidden="false" customHeight="false" outlineLevel="0" collapsed="false">
      <c r="A3845" s="267" t="s">
        <v>3146</v>
      </c>
      <c r="B3845" s="267" t="s">
        <v>6610</v>
      </c>
    </row>
    <row r="3846" customFormat="false" ht="15.75" hidden="false" customHeight="false" outlineLevel="0" collapsed="false">
      <c r="A3846" s="267" t="s">
        <v>3146</v>
      </c>
      <c r="B3846" s="267" t="s">
        <v>6611</v>
      </c>
    </row>
    <row r="3847" customFormat="false" ht="15.75" hidden="false" customHeight="false" outlineLevel="0" collapsed="false">
      <c r="A3847" s="267" t="s">
        <v>6612</v>
      </c>
    </row>
    <row r="3848" customFormat="false" ht="15.75" hidden="false" customHeight="false" outlineLevel="0" collapsed="false">
      <c r="A3848" s="267" t="s">
        <v>3146</v>
      </c>
      <c r="B3848" s="267" t="s">
        <v>6613</v>
      </c>
    </row>
    <row r="3849" customFormat="false" ht="15.75" hidden="false" customHeight="false" outlineLevel="0" collapsed="false">
      <c r="A3849" s="267" t="s">
        <v>6614</v>
      </c>
    </row>
    <row r="3850" customFormat="false" ht="15.75" hidden="false" customHeight="false" outlineLevel="0" collapsed="false">
      <c r="A3850" s="267" t="s">
        <v>3146</v>
      </c>
      <c r="B3850" s="267" t="s">
        <v>6615</v>
      </c>
    </row>
    <row r="3851" customFormat="false" ht="15.75" hidden="false" customHeight="false" outlineLevel="0" collapsed="false">
      <c r="A3851" s="267" t="s">
        <v>6616</v>
      </c>
    </row>
    <row r="3852" customFormat="false" ht="15.75" hidden="false" customHeight="false" outlineLevel="0" collapsed="false">
      <c r="A3852" s="267" t="s">
        <v>3146</v>
      </c>
      <c r="B3852" s="267" t="s">
        <v>6617</v>
      </c>
    </row>
    <row r="3853" customFormat="false" ht="15.75" hidden="false" customHeight="false" outlineLevel="0" collapsed="false">
      <c r="A3853" s="267" t="s">
        <v>6618</v>
      </c>
    </row>
    <row r="3854" customFormat="false" ht="15.75" hidden="false" customHeight="false" outlineLevel="0" collapsed="false">
      <c r="A3854" s="267" t="s">
        <v>3146</v>
      </c>
      <c r="B3854" s="267" t="s">
        <v>6619</v>
      </c>
    </row>
    <row r="3855" customFormat="false" ht="15.75" hidden="false" customHeight="false" outlineLevel="0" collapsed="false">
      <c r="A3855" s="267" t="s">
        <v>6620</v>
      </c>
    </row>
    <row r="3856" customFormat="false" ht="15.75" hidden="false" customHeight="false" outlineLevel="0" collapsed="false">
      <c r="A3856" s="267" t="s">
        <v>3146</v>
      </c>
      <c r="B3856" s="267" t="s">
        <v>6621</v>
      </c>
    </row>
    <row r="3857" customFormat="false" ht="15.75" hidden="false" customHeight="false" outlineLevel="0" collapsed="false">
      <c r="A3857" s="267" t="s">
        <v>3146</v>
      </c>
      <c r="B3857" s="267" t="s">
        <v>6622</v>
      </c>
    </row>
    <row r="3858" customFormat="false" ht="15.75" hidden="false" customHeight="false" outlineLevel="0" collapsed="false">
      <c r="A3858" s="267" t="s">
        <v>3146</v>
      </c>
      <c r="B3858" s="267" t="s">
        <v>6623</v>
      </c>
    </row>
    <row r="3859" customFormat="false" ht="15.75" hidden="false" customHeight="false" outlineLevel="0" collapsed="false">
      <c r="A3859" s="267" t="s">
        <v>3146</v>
      </c>
      <c r="B3859" s="267" t="s">
        <v>6624</v>
      </c>
    </row>
    <row r="3860" customFormat="false" ht="15.75" hidden="false" customHeight="false" outlineLevel="0" collapsed="false">
      <c r="A3860" s="267" t="s">
        <v>6625</v>
      </c>
    </row>
    <row r="3861" customFormat="false" ht="15.75" hidden="false" customHeight="false" outlineLevel="0" collapsed="false">
      <c r="A3861" s="267" t="s">
        <v>3146</v>
      </c>
      <c r="B3861" s="267" t="s">
        <v>6626</v>
      </c>
    </row>
    <row r="3862" customFormat="false" ht="15.75" hidden="false" customHeight="false" outlineLevel="0" collapsed="false">
      <c r="A3862" s="267" t="s">
        <v>6627</v>
      </c>
    </row>
    <row r="3863" customFormat="false" ht="15.75" hidden="false" customHeight="false" outlineLevel="0" collapsed="false">
      <c r="A3863" s="267" t="s">
        <v>3146</v>
      </c>
      <c r="B3863" s="267" t="s">
        <v>6628</v>
      </c>
    </row>
    <row r="3864" customFormat="false" ht="15.75" hidden="false" customHeight="false" outlineLevel="0" collapsed="false">
      <c r="A3864" s="267" t="s">
        <v>6629</v>
      </c>
    </row>
    <row r="3865" customFormat="false" ht="15.75" hidden="false" customHeight="false" outlineLevel="0" collapsed="false">
      <c r="A3865" s="267" t="s">
        <v>3146</v>
      </c>
      <c r="B3865" s="267" t="s">
        <v>6630</v>
      </c>
    </row>
    <row r="3866" customFormat="false" ht="15.75" hidden="false" customHeight="false" outlineLevel="0" collapsed="false">
      <c r="A3866" s="267" t="s">
        <v>6631</v>
      </c>
    </row>
    <row r="3867" customFormat="false" ht="15.75" hidden="false" customHeight="false" outlineLevel="0" collapsed="false">
      <c r="A3867" s="267" t="s">
        <v>6632</v>
      </c>
    </row>
    <row r="3868" customFormat="false" ht="15.75" hidden="false" customHeight="false" outlineLevel="0" collapsed="false">
      <c r="A3868" s="267" t="s">
        <v>3146</v>
      </c>
      <c r="B3868" s="267" t="s">
        <v>6633</v>
      </c>
    </row>
    <row r="3869" customFormat="false" ht="15.75" hidden="false" customHeight="false" outlineLevel="0" collapsed="false">
      <c r="A3869" s="267" t="s">
        <v>6616</v>
      </c>
    </row>
    <row r="3870" customFormat="false" ht="15.75" hidden="false" customHeight="false" outlineLevel="0" collapsed="false">
      <c r="A3870" s="267" t="s">
        <v>3146</v>
      </c>
      <c r="B3870" s="267" t="s">
        <v>6634</v>
      </c>
    </row>
    <row r="3871" customFormat="false" ht="15.75" hidden="false" customHeight="false" outlineLevel="0" collapsed="false">
      <c r="A3871" s="267" t="s">
        <v>6635</v>
      </c>
    </row>
    <row r="3872" customFormat="false" ht="15.75" hidden="false" customHeight="false" outlineLevel="0" collapsed="false">
      <c r="A3872" s="267" t="s">
        <v>3146</v>
      </c>
      <c r="B3872" s="267" t="s">
        <v>6636</v>
      </c>
    </row>
    <row r="3873" customFormat="false" ht="15.75" hidden="false" customHeight="false" outlineLevel="0" collapsed="false">
      <c r="A3873" s="267" t="s">
        <v>6637</v>
      </c>
    </row>
    <row r="3874" customFormat="false" ht="15.75" hidden="false" customHeight="false" outlineLevel="0" collapsed="false">
      <c r="A3874" s="267" t="s">
        <v>3146</v>
      </c>
      <c r="B3874" s="267" t="s">
        <v>6638</v>
      </c>
    </row>
    <row r="3875" customFormat="false" ht="15.75" hidden="false" customHeight="false" outlineLevel="0" collapsed="false">
      <c r="A3875" s="267" t="s">
        <v>6639</v>
      </c>
    </row>
    <row r="3876" customFormat="false" ht="15.75" hidden="false" customHeight="false" outlineLevel="0" collapsed="false">
      <c r="A3876" s="267" t="s">
        <v>6640</v>
      </c>
    </row>
    <row r="3877" customFormat="false" ht="15.75" hidden="false" customHeight="false" outlineLevel="0" collapsed="false">
      <c r="A3877" s="267" t="s">
        <v>3146</v>
      </c>
      <c r="B3877" s="267" t="s">
        <v>6641</v>
      </c>
    </row>
    <row r="3878" customFormat="false" ht="15.75" hidden="false" customHeight="false" outlineLevel="0" collapsed="false">
      <c r="A3878" s="267" t="s">
        <v>6642</v>
      </c>
    </row>
    <row r="3879" customFormat="false" ht="15.75" hidden="false" customHeight="false" outlineLevel="0" collapsed="false">
      <c r="A3879" s="267" t="s">
        <v>3146</v>
      </c>
      <c r="B3879" s="267" t="s">
        <v>6643</v>
      </c>
    </row>
    <row r="3880" customFormat="false" ht="15.75" hidden="false" customHeight="false" outlineLevel="0" collapsed="false">
      <c r="A3880" s="267" t="s">
        <v>6644</v>
      </c>
    </row>
    <row r="3881" customFormat="false" ht="15.75" hidden="false" customHeight="false" outlineLevel="0" collapsed="false">
      <c r="A3881" s="267" t="s">
        <v>3146</v>
      </c>
      <c r="B3881" s="267" t="s">
        <v>6645</v>
      </c>
    </row>
    <row r="3882" customFormat="false" ht="15.75" hidden="false" customHeight="false" outlineLevel="0" collapsed="false">
      <c r="A3882" s="267" t="s">
        <v>6646</v>
      </c>
    </row>
    <row r="3883" customFormat="false" ht="15.75" hidden="false" customHeight="false" outlineLevel="0" collapsed="false">
      <c r="A3883" s="267" t="s">
        <v>3146</v>
      </c>
      <c r="B3883" s="267" t="s">
        <v>6647</v>
      </c>
    </row>
    <row r="3884" customFormat="false" ht="15.75" hidden="false" customHeight="false" outlineLevel="0" collapsed="false">
      <c r="A3884" s="267" t="s">
        <v>3146</v>
      </c>
      <c r="B3884" s="267" t="s">
        <v>6648</v>
      </c>
    </row>
    <row r="3885" customFormat="false" ht="15.75" hidden="false" customHeight="false" outlineLevel="0" collapsed="false">
      <c r="A3885" s="267" t="s">
        <v>6649</v>
      </c>
    </row>
    <row r="3886" customFormat="false" ht="15.75" hidden="false" customHeight="false" outlineLevel="0" collapsed="false">
      <c r="A3886" s="267" t="s">
        <v>3146</v>
      </c>
      <c r="B3886" s="267" t="s">
        <v>6650</v>
      </c>
    </row>
    <row r="3887" customFormat="false" ht="15.75" hidden="false" customHeight="false" outlineLevel="0" collapsed="false">
      <c r="A3887" s="267" t="s">
        <v>6651</v>
      </c>
    </row>
    <row r="3888" customFormat="false" ht="15.75" hidden="false" customHeight="false" outlineLevel="0" collapsed="false">
      <c r="A3888" s="267" t="s">
        <v>3146</v>
      </c>
      <c r="B3888" s="267" t="s">
        <v>6652</v>
      </c>
    </row>
    <row r="3889" customFormat="false" ht="15.75" hidden="false" customHeight="false" outlineLevel="0" collapsed="false">
      <c r="A3889" s="267" t="s">
        <v>6653</v>
      </c>
    </row>
    <row r="3890" customFormat="false" ht="15.75" hidden="false" customHeight="false" outlineLevel="0" collapsed="false">
      <c r="A3890" s="267" t="s">
        <v>3146</v>
      </c>
      <c r="B3890" s="267" t="s">
        <v>6654</v>
      </c>
    </row>
    <row r="3891" customFormat="false" ht="15.75" hidden="false" customHeight="false" outlineLevel="0" collapsed="false">
      <c r="A3891" s="267" t="s">
        <v>6655</v>
      </c>
    </row>
    <row r="3892" customFormat="false" ht="15.75" hidden="false" customHeight="false" outlineLevel="0" collapsed="false">
      <c r="A3892" s="267" t="s">
        <v>3146</v>
      </c>
      <c r="B3892" s="267" t="s">
        <v>6656</v>
      </c>
    </row>
    <row r="3893" customFormat="false" ht="15.75" hidden="false" customHeight="false" outlineLevel="0" collapsed="false">
      <c r="A3893" s="267" t="s">
        <v>6657</v>
      </c>
    </row>
    <row r="3894" customFormat="false" ht="15.75" hidden="false" customHeight="false" outlineLevel="0" collapsed="false">
      <c r="A3894" s="267" t="s">
        <v>3146</v>
      </c>
      <c r="B3894" s="267" t="s">
        <v>6658</v>
      </c>
    </row>
    <row r="3895" customFormat="false" ht="15.75" hidden="false" customHeight="false" outlineLevel="0" collapsed="false">
      <c r="A3895" s="267" t="s">
        <v>6659</v>
      </c>
    </row>
    <row r="3896" customFormat="false" ht="15.75" hidden="false" customHeight="false" outlineLevel="0" collapsed="false">
      <c r="A3896" s="267" t="s">
        <v>6660</v>
      </c>
    </row>
    <row r="3897" customFormat="false" ht="15.75" hidden="false" customHeight="false" outlineLevel="0" collapsed="false">
      <c r="A3897" s="267" t="s">
        <v>3146</v>
      </c>
      <c r="B3897" s="267" t="s">
        <v>6661</v>
      </c>
    </row>
    <row r="3898" customFormat="false" ht="15.75" hidden="false" customHeight="false" outlineLevel="0" collapsed="false">
      <c r="A3898" s="267" t="s">
        <v>6662</v>
      </c>
    </row>
    <row r="3899" customFormat="false" ht="15.75" hidden="false" customHeight="false" outlineLevel="0" collapsed="false">
      <c r="A3899" s="267" t="s">
        <v>3146</v>
      </c>
      <c r="B3899" s="267" t="s">
        <v>6663</v>
      </c>
    </row>
    <row r="3900" customFormat="false" ht="15.75" hidden="false" customHeight="false" outlineLevel="0" collapsed="false">
      <c r="A3900" s="267" t="s">
        <v>6664</v>
      </c>
    </row>
    <row r="3901" customFormat="false" ht="15.75" hidden="false" customHeight="false" outlineLevel="0" collapsed="false">
      <c r="A3901" s="267" t="s">
        <v>3146</v>
      </c>
      <c r="B3901" s="267" t="s">
        <v>6665</v>
      </c>
    </row>
    <row r="3902" customFormat="false" ht="15.75" hidden="false" customHeight="false" outlineLevel="0" collapsed="false">
      <c r="A3902" s="267" t="s">
        <v>6666</v>
      </c>
    </row>
    <row r="3903" customFormat="false" ht="15.75" hidden="false" customHeight="false" outlineLevel="0" collapsed="false">
      <c r="A3903" s="267" t="s">
        <v>3146</v>
      </c>
      <c r="B3903" s="267" t="s">
        <v>6667</v>
      </c>
    </row>
    <row r="3904" customFormat="false" ht="15.75" hidden="false" customHeight="false" outlineLevel="0" collapsed="false">
      <c r="A3904" s="267" t="s">
        <v>6668</v>
      </c>
    </row>
    <row r="3905" customFormat="false" ht="15.75" hidden="false" customHeight="false" outlineLevel="0" collapsed="false">
      <c r="A3905" s="267" t="s">
        <v>3146</v>
      </c>
      <c r="B3905" s="267" t="s">
        <v>6669</v>
      </c>
    </row>
    <row r="3906" customFormat="false" ht="15.75" hidden="false" customHeight="false" outlineLevel="0" collapsed="false">
      <c r="A3906" s="267" t="s">
        <v>3146</v>
      </c>
      <c r="B3906" s="267" t="s">
        <v>6670</v>
      </c>
    </row>
    <row r="3907" customFormat="false" ht="15.75" hidden="false" customHeight="false" outlineLevel="0" collapsed="false">
      <c r="A3907" s="267" t="s">
        <v>6671</v>
      </c>
    </row>
    <row r="3908" customFormat="false" ht="15.75" hidden="false" customHeight="false" outlineLevel="0" collapsed="false">
      <c r="A3908" s="267" t="s">
        <v>6574</v>
      </c>
      <c r="B3908" s="267" t="s">
        <v>6672</v>
      </c>
    </row>
    <row r="3909" customFormat="false" ht="15.75" hidden="false" customHeight="false" outlineLevel="0" collapsed="false">
      <c r="A3909" s="267" t="s">
        <v>6673</v>
      </c>
    </row>
    <row r="3910" customFormat="false" ht="15.75" hidden="false" customHeight="false" outlineLevel="0" collapsed="false">
      <c r="A3910" s="267" t="s">
        <v>3146</v>
      </c>
      <c r="B3910" s="267" t="s">
        <v>6674</v>
      </c>
    </row>
    <row r="3911" customFormat="false" ht="15.75" hidden="false" customHeight="false" outlineLevel="0" collapsed="false">
      <c r="A3911" s="267" t="s">
        <v>6675</v>
      </c>
    </row>
    <row r="3912" customFormat="false" ht="15.75" hidden="false" customHeight="false" outlineLevel="0" collapsed="false">
      <c r="A3912" s="267" t="s">
        <v>6676</v>
      </c>
    </row>
    <row r="3913" customFormat="false" ht="15.75" hidden="false" customHeight="false" outlineLevel="0" collapsed="false">
      <c r="A3913" s="267" t="s">
        <v>3146</v>
      </c>
      <c r="B3913" s="267" t="s">
        <v>6677</v>
      </c>
    </row>
    <row r="3914" customFormat="false" ht="15.75" hidden="false" customHeight="false" outlineLevel="0" collapsed="false">
      <c r="A3914" s="267" t="s">
        <v>6678</v>
      </c>
    </row>
    <row r="3915" customFormat="false" ht="15.75" hidden="false" customHeight="false" outlineLevel="0" collapsed="false">
      <c r="A3915" s="267" t="s">
        <v>6679</v>
      </c>
    </row>
    <row r="3916" customFormat="false" ht="15.75" hidden="false" customHeight="false" outlineLevel="0" collapsed="false">
      <c r="A3916" s="267" t="s">
        <v>3146</v>
      </c>
      <c r="B3916" s="267" t="s">
        <v>6680</v>
      </c>
    </row>
    <row r="3917" customFormat="false" ht="15.75" hidden="false" customHeight="false" outlineLevel="0" collapsed="false">
      <c r="A3917" s="267" t="s">
        <v>6681</v>
      </c>
    </row>
    <row r="3918" customFormat="false" ht="15.75" hidden="false" customHeight="false" outlineLevel="0" collapsed="false">
      <c r="A3918" s="267" t="s">
        <v>6682</v>
      </c>
    </row>
    <row r="3919" customFormat="false" ht="15.75" hidden="false" customHeight="false" outlineLevel="0" collapsed="false">
      <c r="A3919" s="267" t="s">
        <v>3146</v>
      </c>
      <c r="B3919" s="267" t="s">
        <v>6683</v>
      </c>
    </row>
    <row r="3920" customFormat="false" ht="15.75" hidden="false" customHeight="false" outlineLevel="0" collapsed="false">
      <c r="A3920" s="267" t="s">
        <v>6684</v>
      </c>
    </row>
    <row r="3921" customFormat="false" ht="15.75" hidden="false" customHeight="false" outlineLevel="0" collapsed="false">
      <c r="A3921" s="267" t="s">
        <v>6685</v>
      </c>
    </row>
    <row r="3922" customFormat="false" ht="15.75" hidden="false" customHeight="false" outlineLevel="0" collapsed="false">
      <c r="A3922" s="267" t="s">
        <v>3146</v>
      </c>
      <c r="B3922" s="267" t="s">
        <v>6686</v>
      </c>
    </row>
    <row r="3923" customFormat="false" ht="15.75" hidden="false" customHeight="false" outlineLevel="0" collapsed="false">
      <c r="A3923" s="267" t="s">
        <v>6687</v>
      </c>
    </row>
    <row r="3924" customFormat="false" ht="15.75" hidden="false" customHeight="false" outlineLevel="0" collapsed="false">
      <c r="A3924" s="267" t="s">
        <v>3146</v>
      </c>
      <c r="B3924" s="267" t="s">
        <v>6688</v>
      </c>
    </row>
    <row r="3925" customFormat="false" ht="15.75" hidden="false" customHeight="false" outlineLevel="0" collapsed="false">
      <c r="A3925" s="267" t="s">
        <v>6689</v>
      </c>
    </row>
    <row r="3926" customFormat="false" ht="15.75" hidden="false" customHeight="false" outlineLevel="0" collapsed="false">
      <c r="A3926" s="267" t="s">
        <v>3146</v>
      </c>
      <c r="B3926" s="267" t="s">
        <v>6690</v>
      </c>
    </row>
    <row r="3927" customFormat="false" ht="15.75" hidden="false" customHeight="false" outlineLevel="0" collapsed="false">
      <c r="A3927" s="267" t="s">
        <v>6691</v>
      </c>
    </row>
    <row r="3928" customFormat="false" ht="15.75" hidden="false" customHeight="false" outlineLevel="0" collapsed="false">
      <c r="A3928" s="267" t="s">
        <v>3146</v>
      </c>
      <c r="B3928" s="267" t="s">
        <v>6692</v>
      </c>
    </row>
    <row r="3929" customFormat="false" ht="15.75" hidden="false" customHeight="false" outlineLevel="0" collapsed="false">
      <c r="A3929" s="267" t="s">
        <v>6693</v>
      </c>
    </row>
    <row r="3930" customFormat="false" ht="15.75" hidden="false" customHeight="false" outlineLevel="0" collapsed="false">
      <c r="A3930" s="267" t="s">
        <v>3146</v>
      </c>
      <c r="B3930" s="267" t="s">
        <v>6694</v>
      </c>
    </row>
    <row r="3931" customFormat="false" ht="15.75" hidden="false" customHeight="false" outlineLevel="0" collapsed="false">
      <c r="A3931" s="267" t="s">
        <v>6695</v>
      </c>
    </row>
    <row r="3932" customFormat="false" ht="15.75" hidden="false" customHeight="false" outlineLevel="0" collapsed="false">
      <c r="A3932" s="267" t="s">
        <v>3146</v>
      </c>
      <c r="B3932" s="267" t="s">
        <v>6696</v>
      </c>
    </row>
    <row r="3933" customFormat="false" ht="15.75" hidden="false" customHeight="false" outlineLevel="0" collapsed="false">
      <c r="A3933" s="267" t="s">
        <v>3146</v>
      </c>
      <c r="B3933" s="267" t="s">
        <v>6697</v>
      </c>
    </row>
    <row r="3934" customFormat="false" ht="15.75" hidden="false" customHeight="false" outlineLevel="0" collapsed="false">
      <c r="A3934" s="267" t="s">
        <v>3146</v>
      </c>
      <c r="B3934" s="267" t="s">
        <v>6698</v>
      </c>
    </row>
    <row r="3935" customFormat="false" ht="15.75" hidden="false" customHeight="false" outlineLevel="0" collapsed="false">
      <c r="A3935" s="267" t="s">
        <v>3146</v>
      </c>
      <c r="B3935" s="267" t="s">
        <v>6699</v>
      </c>
    </row>
    <row r="3936" customFormat="false" ht="15.75" hidden="false" customHeight="false" outlineLevel="0" collapsed="false">
      <c r="A3936" s="267" t="s">
        <v>3146</v>
      </c>
      <c r="B3936" s="267" t="s">
        <v>6700</v>
      </c>
    </row>
    <row r="3937" customFormat="false" ht="15.75" hidden="false" customHeight="false" outlineLevel="0" collapsed="false">
      <c r="A3937" s="267" t="s">
        <v>6701</v>
      </c>
    </row>
    <row r="3938" customFormat="false" ht="15.75" hidden="false" customHeight="false" outlineLevel="0" collapsed="false">
      <c r="A3938" s="267" t="s">
        <v>3146</v>
      </c>
      <c r="B3938" s="267" t="s">
        <v>6702</v>
      </c>
    </row>
    <row r="3939" customFormat="false" ht="15.75" hidden="false" customHeight="false" outlineLevel="0" collapsed="false">
      <c r="A3939" s="267" t="s">
        <v>6703</v>
      </c>
    </row>
    <row r="3940" customFormat="false" ht="15.75" hidden="false" customHeight="false" outlineLevel="0" collapsed="false">
      <c r="A3940" s="267" t="s">
        <v>6704</v>
      </c>
    </row>
    <row r="3941" customFormat="false" ht="15.75" hidden="false" customHeight="false" outlineLevel="0" collapsed="false">
      <c r="A3941" s="267" t="s">
        <v>6705</v>
      </c>
    </row>
    <row r="3942" customFormat="false" ht="15.75" hidden="false" customHeight="false" outlineLevel="0" collapsed="false">
      <c r="A3942" s="267" t="s">
        <v>3146</v>
      </c>
      <c r="B3942" s="267" t="s">
        <v>6706</v>
      </c>
    </row>
    <row r="3943" customFormat="false" ht="15.75" hidden="false" customHeight="false" outlineLevel="0" collapsed="false">
      <c r="A3943" s="267" t="s">
        <v>3146</v>
      </c>
      <c r="B3943" s="267" t="s">
        <v>6707</v>
      </c>
    </row>
    <row r="3944" customFormat="false" ht="15.75" hidden="false" customHeight="false" outlineLevel="0" collapsed="false">
      <c r="A3944" s="267" t="s">
        <v>6708</v>
      </c>
    </row>
    <row r="3945" customFormat="false" ht="15.75" hidden="false" customHeight="false" outlineLevel="0" collapsed="false">
      <c r="A3945" s="267" t="s">
        <v>3146</v>
      </c>
      <c r="B3945" s="267" t="s">
        <v>6709</v>
      </c>
    </row>
    <row r="3946" customFormat="false" ht="15.75" hidden="false" customHeight="false" outlineLevel="0" collapsed="false">
      <c r="A3946" s="267" t="s">
        <v>6710</v>
      </c>
    </row>
    <row r="3947" customFormat="false" ht="15.75" hidden="false" customHeight="false" outlineLevel="0" collapsed="false">
      <c r="A3947" s="267" t="s">
        <v>6711</v>
      </c>
    </row>
    <row r="3948" customFormat="false" ht="15.75" hidden="false" customHeight="false" outlineLevel="0" collapsed="false">
      <c r="A3948" s="267" t="s">
        <v>3146</v>
      </c>
      <c r="B3948" s="267" t="s">
        <v>6712</v>
      </c>
    </row>
    <row r="3949" customFormat="false" ht="15.75" hidden="false" customHeight="false" outlineLevel="0" collapsed="false">
      <c r="A3949" s="267" t="s">
        <v>6713</v>
      </c>
    </row>
    <row r="3950" customFormat="false" ht="15.75" hidden="false" customHeight="false" outlineLevel="0" collapsed="false">
      <c r="A3950" s="267" t="s">
        <v>3146</v>
      </c>
      <c r="B3950" s="267" t="s">
        <v>6714</v>
      </c>
    </row>
    <row r="3951" customFormat="false" ht="15.75" hidden="false" customHeight="false" outlineLevel="0" collapsed="false">
      <c r="A3951" s="267" t="s">
        <v>6715</v>
      </c>
    </row>
    <row r="3952" customFormat="false" ht="15.75" hidden="false" customHeight="false" outlineLevel="0" collapsed="false">
      <c r="A3952" s="267" t="s">
        <v>3146</v>
      </c>
      <c r="B3952" s="267" t="s">
        <v>6716</v>
      </c>
    </row>
    <row r="3953" customFormat="false" ht="15.75" hidden="false" customHeight="false" outlineLevel="0" collapsed="false">
      <c r="A3953" s="267" t="s">
        <v>6717</v>
      </c>
    </row>
    <row r="3954" customFormat="false" ht="15.75" hidden="false" customHeight="false" outlineLevel="0" collapsed="false">
      <c r="A3954" s="267" t="s">
        <v>6718</v>
      </c>
    </row>
    <row r="3955" customFormat="false" ht="15.75" hidden="false" customHeight="false" outlineLevel="0" collapsed="false">
      <c r="A3955" s="267" t="s">
        <v>3146</v>
      </c>
      <c r="B3955" s="267" t="s">
        <v>6719</v>
      </c>
    </row>
    <row r="3956" customFormat="false" ht="15.75" hidden="false" customHeight="false" outlineLevel="0" collapsed="false">
      <c r="A3956" s="267" t="s">
        <v>6720</v>
      </c>
    </row>
    <row r="3957" customFormat="false" ht="15.75" hidden="false" customHeight="false" outlineLevel="0" collapsed="false">
      <c r="A3957" s="267" t="s">
        <v>3146</v>
      </c>
      <c r="B3957" s="267" t="s">
        <v>6721</v>
      </c>
    </row>
    <row r="3958" customFormat="false" ht="15.75" hidden="false" customHeight="false" outlineLevel="0" collapsed="false">
      <c r="A3958" s="267" t="s">
        <v>6722</v>
      </c>
    </row>
    <row r="3959" customFormat="false" ht="15.75" hidden="false" customHeight="false" outlineLevel="0" collapsed="false">
      <c r="A3959" s="267" t="s">
        <v>6723</v>
      </c>
    </row>
    <row r="3960" customFormat="false" ht="15.75" hidden="false" customHeight="false" outlineLevel="0" collapsed="false">
      <c r="A3960" s="267" t="s">
        <v>6724</v>
      </c>
    </row>
    <row r="3961" customFormat="false" ht="15.75" hidden="false" customHeight="false" outlineLevel="0" collapsed="false">
      <c r="A3961" s="267" t="s">
        <v>6725</v>
      </c>
    </row>
    <row r="3962" customFormat="false" ht="15.75" hidden="false" customHeight="false" outlineLevel="0" collapsed="false">
      <c r="A3962" s="267" t="s">
        <v>6726</v>
      </c>
    </row>
    <row r="3963" customFormat="false" ht="15.75" hidden="false" customHeight="false" outlineLevel="0" collapsed="false">
      <c r="A3963" s="267" t="s">
        <v>3146</v>
      </c>
      <c r="B3963" s="267" t="s">
        <v>6727</v>
      </c>
    </row>
    <row r="3964" customFormat="false" ht="15.75" hidden="false" customHeight="false" outlineLevel="0" collapsed="false">
      <c r="A3964" s="267" t="s">
        <v>6728</v>
      </c>
    </row>
    <row r="3965" customFormat="false" ht="15.75" hidden="false" customHeight="false" outlineLevel="0" collapsed="false">
      <c r="A3965" s="267" t="s">
        <v>3146</v>
      </c>
      <c r="B3965" s="267" t="s">
        <v>6729</v>
      </c>
    </row>
    <row r="3966" customFormat="false" ht="15.75" hidden="false" customHeight="false" outlineLevel="0" collapsed="false">
      <c r="A3966" s="267" t="s">
        <v>3146</v>
      </c>
      <c r="B3966" s="267" t="s">
        <v>6730</v>
      </c>
    </row>
    <row r="3967" customFormat="false" ht="15.75" hidden="false" customHeight="false" outlineLevel="0" collapsed="false">
      <c r="A3967" s="267" t="s">
        <v>6731</v>
      </c>
    </row>
    <row r="3968" customFormat="false" ht="15.75" hidden="false" customHeight="false" outlineLevel="0" collapsed="false">
      <c r="A3968" s="267" t="s">
        <v>6732</v>
      </c>
    </row>
    <row r="3969" customFormat="false" ht="15.75" hidden="false" customHeight="false" outlineLevel="0" collapsed="false">
      <c r="A3969" s="267" t="s">
        <v>3146</v>
      </c>
      <c r="B3969" s="267" t="s">
        <v>6733</v>
      </c>
    </row>
    <row r="3970" customFormat="false" ht="15.75" hidden="false" customHeight="false" outlineLevel="0" collapsed="false">
      <c r="A3970" s="267" t="s">
        <v>6734</v>
      </c>
    </row>
    <row r="3971" customFormat="false" ht="15.75" hidden="false" customHeight="false" outlineLevel="0" collapsed="false">
      <c r="A3971" s="267" t="s">
        <v>3146</v>
      </c>
      <c r="B3971" s="267" t="s">
        <v>6735</v>
      </c>
    </row>
    <row r="3972" customFormat="false" ht="15.75" hidden="false" customHeight="false" outlineLevel="0" collapsed="false">
      <c r="A3972" s="267" t="s">
        <v>6736</v>
      </c>
    </row>
    <row r="3973" customFormat="false" ht="15.75" hidden="false" customHeight="false" outlineLevel="0" collapsed="false">
      <c r="A3973" s="267" t="s">
        <v>3146</v>
      </c>
      <c r="B3973" s="267" t="s">
        <v>6737</v>
      </c>
    </row>
    <row r="3974" customFormat="false" ht="15.75" hidden="false" customHeight="false" outlineLevel="0" collapsed="false">
      <c r="A3974" s="267" t="s">
        <v>6738</v>
      </c>
    </row>
    <row r="3975" customFormat="false" ht="15.75" hidden="false" customHeight="false" outlineLevel="0" collapsed="false">
      <c r="A3975" s="267" t="s">
        <v>6739</v>
      </c>
    </row>
    <row r="3976" customFormat="false" ht="15.75" hidden="false" customHeight="false" outlineLevel="0" collapsed="false">
      <c r="A3976" s="267" t="s">
        <v>3146</v>
      </c>
      <c r="B3976" s="267" t="s">
        <v>6740</v>
      </c>
    </row>
    <row r="3977" customFormat="false" ht="15.75" hidden="false" customHeight="false" outlineLevel="0" collapsed="false">
      <c r="A3977" s="267" t="s">
        <v>3146</v>
      </c>
      <c r="B3977" s="267" t="s">
        <v>6741</v>
      </c>
    </row>
    <row r="3978" customFormat="false" ht="15.75" hidden="false" customHeight="false" outlineLevel="0" collapsed="false">
      <c r="A3978" s="267" t="s">
        <v>6742</v>
      </c>
    </row>
    <row r="3979" customFormat="false" ht="15.75" hidden="false" customHeight="false" outlineLevel="0" collapsed="false">
      <c r="A3979" s="267" t="s">
        <v>3146</v>
      </c>
      <c r="B3979" s="267" t="s">
        <v>6743</v>
      </c>
    </row>
    <row r="3980" customFormat="false" ht="15.75" hidden="false" customHeight="false" outlineLevel="0" collapsed="false">
      <c r="A3980" s="267" t="s">
        <v>6744</v>
      </c>
    </row>
    <row r="3981" customFormat="false" ht="15.75" hidden="false" customHeight="false" outlineLevel="0" collapsed="false">
      <c r="A3981" s="267" t="s">
        <v>3146</v>
      </c>
      <c r="B3981" s="267" t="s">
        <v>6745</v>
      </c>
    </row>
    <row r="3982" customFormat="false" ht="15.75" hidden="false" customHeight="false" outlineLevel="0" collapsed="false">
      <c r="A3982" s="267" t="s">
        <v>6746</v>
      </c>
    </row>
    <row r="3983" customFormat="false" ht="15.75" hidden="false" customHeight="false" outlineLevel="0" collapsed="false">
      <c r="A3983" s="267" t="s">
        <v>3146</v>
      </c>
      <c r="B3983" s="267" t="s">
        <v>6747</v>
      </c>
    </row>
    <row r="3984" customFormat="false" ht="15.75" hidden="false" customHeight="false" outlineLevel="0" collapsed="false">
      <c r="A3984" s="267" t="s">
        <v>6748</v>
      </c>
    </row>
    <row r="3985" customFormat="false" ht="15.75" hidden="false" customHeight="false" outlineLevel="0" collapsed="false">
      <c r="A3985" s="267" t="s">
        <v>3146</v>
      </c>
      <c r="B3985" s="267" t="s">
        <v>6749</v>
      </c>
    </row>
    <row r="3986" customFormat="false" ht="15.75" hidden="false" customHeight="false" outlineLevel="0" collapsed="false">
      <c r="A3986" s="267" t="s">
        <v>3146</v>
      </c>
      <c r="B3986" s="267" t="s">
        <v>6750</v>
      </c>
    </row>
    <row r="3987" customFormat="false" ht="15.75" hidden="false" customHeight="false" outlineLevel="0" collapsed="false">
      <c r="A3987" s="267" t="s">
        <v>6751</v>
      </c>
    </row>
    <row r="3988" customFormat="false" ht="15.75" hidden="false" customHeight="false" outlineLevel="0" collapsed="false">
      <c r="A3988" s="267" t="s">
        <v>3146</v>
      </c>
      <c r="B3988" s="267" t="s">
        <v>6752</v>
      </c>
    </row>
    <row r="3989" customFormat="false" ht="15.75" hidden="false" customHeight="false" outlineLevel="0" collapsed="false">
      <c r="A3989" s="267" t="s">
        <v>3146</v>
      </c>
      <c r="B3989" s="267" t="s">
        <v>6753</v>
      </c>
    </row>
    <row r="3990" customFormat="false" ht="15.75" hidden="false" customHeight="false" outlineLevel="0" collapsed="false">
      <c r="A3990" s="267" t="s">
        <v>6754</v>
      </c>
    </row>
    <row r="3991" customFormat="false" ht="15.75" hidden="false" customHeight="false" outlineLevel="0" collapsed="false">
      <c r="A3991" s="267" t="s">
        <v>3146</v>
      </c>
      <c r="B3991" s="267" t="s">
        <v>6755</v>
      </c>
    </row>
    <row r="3992" customFormat="false" ht="15.75" hidden="false" customHeight="false" outlineLevel="0" collapsed="false">
      <c r="A3992" s="267" t="s">
        <v>6756</v>
      </c>
    </row>
    <row r="3993" customFormat="false" ht="15.75" hidden="false" customHeight="false" outlineLevel="0" collapsed="false">
      <c r="A3993" s="267" t="s">
        <v>3146</v>
      </c>
      <c r="B3993" s="267" t="s">
        <v>6757</v>
      </c>
    </row>
    <row r="3994" customFormat="false" ht="15.75" hidden="false" customHeight="false" outlineLevel="0" collapsed="false">
      <c r="A3994" s="267" t="s">
        <v>3146</v>
      </c>
      <c r="B3994" s="267" t="s">
        <v>6758</v>
      </c>
    </row>
    <row r="3995" customFormat="false" ht="15.75" hidden="false" customHeight="false" outlineLevel="0" collapsed="false">
      <c r="A3995" s="267" t="s">
        <v>6759</v>
      </c>
    </row>
    <row r="3996" customFormat="false" ht="15.75" hidden="false" customHeight="false" outlineLevel="0" collapsed="false">
      <c r="A3996" s="267" t="s">
        <v>3146</v>
      </c>
      <c r="B3996" s="267" t="s">
        <v>6760</v>
      </c>
    </row>
    <row r="3997" customFormat="false" ht="15.75" hidden="false" customHeight="false" outlineLevel="0" collapsed="false">
      <c r="A3997" s="267" t="s">
        <v>6761</v>
      </c>
    </row>
    <row r="3998" customFormat="false" ht="15.75" hidden="false" customHeight="false" outlineLevel="0" collapsed="false">
      <c r="A3998" s="267" t="s">
        <v>3146</v>
      </c>
      <c r="B3998" s="267" t="s">
        <v>6762</v>
      </c>
    </row>
    <row r="3999" customFormat="false" ht="15.75" hidden="false" customHeight="false" outlineLevel="0" collapsed="false">
      <c r="A3999" s="267" t="s">
        <v>6763</v>
      </c>
    </row>
    <row r="4000" customFormat="false" ht="15.75" hidden="false" customHeight="false" outlineLevel="0" collapsed="false">
      <c r="A4000" s="267" t="s">
        <v>3146</v>
      </c>
      <c r="B4000" s="267" t="s">
        <v>6764</v>
      </c>
    </row>
    <row r="4001" customFormat="false" ht="15.75" hidden="false" customHeight="false" outlineLevel="0" collapsed="false">
      <c r="A4001" s="267" t="s">
        <v>6765</v>
      </c>
    </row>
    <row r="4002" customFormat="false" ht="15.75" hidden="false" customHeight="false" outlineLevel="0" collapsed="false">
      <c r="A4002" s="267" t="s">
        <v>3146</v>
      </c>
      <c r="B4002" s="267" t="s">
        <v>6766</v>
      </c>
    </row>
    <row r="4003" customFormat="false" ht="15.75" hidden="false" customHeight="false" outlineLevel="0" collapsed="false">
      <c r="A4003" s="267" t="s">
        <v>6767</v>
      </c>
    </row>
    <row r="4004" customFormat="false" ht="15.75" hidden="false" customHeight="false" outlineLevel="0" collapsed="false">
      <c r="A4004" s="267" t="s">
        <v>6768</v>
      </c>
    </row>
    <row r="4005" customFormat="false" ht="15.75" hidden="false" customHeight="false" outlineLevel="0" collapsed="false">
      <c r="A4005" s="267" t="s">
        <v>3146</v>
      </c>
      <c r="B4005" s="267" t="s">
        <v>6769</v>
      </c>
    </row>
    <row r="4006" customFormat="false" ht="15.75" hidden="false" customHeight="false" outlineLevel="0" collapsed="false">
      <c r="A4006" s="267" t="s">
        <v>6770</v>
      </c>
    </row>
    <row r="4007" customFormat="false" ht="15.75" hidden="false" customHeight="false" outlineLevel="0" collapsed="false">
      <c r="A4007" s="267" t="s">
        <v>3146</v>
      </c>
      <c r="B4007" s="267" t="s">
        <v>6771</v>
      </c>
    </row>
    <row r="4008" customFormat="false" ht="15.75" hidden="false" customHeight="false" outlineLevel="0" collapsed="false">
      <c r="A4008" s="267" t="s">
        <v>6772</v>
      </c>
    </row>
    <row r="4009" customFormat="false" ht="15.75" hidden="false" customHeight="false" outlineLevel="0" collapsed="false">
      <c r="A4009" s="267" t="s">
        <v>6773</v>
      </c>
    </row>
    <row r="4010" customFormat="false" ht="15.75" hidden="false" customHeight="false" outlineLevel="0" collapsed="false">
      <c r="A4010" s="267" t="s">
        <v>3146</v>
      </c>
      <c r="B4010" s="267" t="s">
        <v>6774</v>
      </c>
    </row>
    <row r="4011" customFormat="false" ht="15.75" hidden="false" customHeight="false" outlineLevel="0" collapsed="false">
      <c r="A4011" s="267" t="s">
        <v>6775</v>
      </c>
    </row>
    <row r="4012" customFormat="false" ht="15.75" hidden="false" customHeight="false" outlineLevel="0" collapsed="false">
      <c r="A4012" s="267" t="s">
        <v>6776</v>
      </c>
    </row>
    <row r="4013" customFormat="false" ht="15.75" hidden="false" customHeight="false" outlineLevel="0" collapsed="false">
      <c r="A4013" s="267" t="s">
        <v>3146</v>
      </c>
      <c r="B4013" s="267" t="s">
        <v>6777</v>
      </c>
    </row>
    <row r="4014" customFormat="false" ht="15.75" hidden="false" customHeight="false" outlineLevel="0" collapsed="false">
      <c r="A4014" s="267" t="s">
        <v>6778</v>
      </c>
    </row>
    <row r="4015" customFormat="false" ht="15.75" hidden="false" customHeight="false" outlineLevel="0" collapsed="false">
      <c r="A4015" s="267" t="s">
        <v>6779</v>
      </c>
    </row>
    <row r="4016" customFormat="false" ht="15.75" hidden="false" customHeight="false" outlineLevel="0" collapsed="false">
      <c r="A4016" s="267" t="s">
        <v>3146</v>
      </c>
      <c r="B4016" s="267" t="s">
        <v>6780</v>
      </c>
    </row>
    <row r="4017" customFormat="false" ht="15.75" hidden="false" customHeight="false" outlineLevel="0" collapsed="false">
      <c r="A4017" s="267" t="s">
        <v>6781</v>
      </c>
    </row>
    <row r="4018" customFormat="false" ht="15.75" hidden="false" customHeight="false" outlineLevel="0" collapsed="false">
      <c r="A4018" s="267" t="s">
        <v>3146</v>
      </c>
      <c r="B4018" s="267" t="s">
        <v>6782</v>
      </c>
    </row>
    <row r="4019" customFormat="false" ht="15.75" hidden="false" customHeight="false" outlineLevel="0" collapsed="false">
      <c r="A4019" s="267" t="s">
        <v>6783</v>
      </c>
    </row>
    <row r="4020" customFormat="false" ht="15.75" hidden="false" customHeight="false" outlineLevel="0" collapsed="false">
      <c r="A4020" s="267" t="s">
        <v>3146</v>
      </c>
      <c r="B4020" s="267" t="s">
        <v>6784</v>
      </c>
    </row>
    <row r="4021" customFormat="false" ht="15.75" hidden="false" customHeight="false" outlineLevel="0" collapsed="false">
      <c r="A4021" s="267" t="s">
        <v>3146</v>
      </c>
      <c r="B4021" s="267" t="s">
        <v>6785</v>
      </c>
    </row>
    <row r="4022" customFormat="false" ht="15.75" hidden="false" customHeight="false" outlineLevel="0" collapsed="false">
      <c r="A4022" s="267" t="s">
        <v>6786</v>
      </c>
    </row>
    <row r="4023" customFormat="false" ht="15.75" hidden="false" customHeight="false" outlineLevel="0" collapsed="false">
      <c r="A4023" s="267" t="s">
        <v>6574</v>
      </c>
      <c r="B4023" s="267" t="s">
        <v>6787</v>
      </c>
    </row>
    <row r="4024" customFormat="false" ht="15.75" hidden="false" customHeight="false" outlineLevel="0" collapsed="false">
      <c r="A4024" s="267" t="s">
        <v>6788</v>
      </c>
    </row>
    <row r="4025" customFormat="false" ht="15.75" hidden="false" customHeight="false" outlineLevel="0" collapsed="false">
      <c r="A4025" s="267" t="s">
        <v>3146</v>
      </c>
      <c r="B4025" s="267" t="s">
        <v>6789</v>
      </c>
    </row>
    <row r="4026" customFormat="false" ht="15.75" hidden="false" customHeight="false" outlineLevel="0" collapsed="false">
      <c r="A4026" s="267" t="s">
        <v>6790</v>
      </c>
    </row>
    <row r="4027" customFormat="false" ht="15.75" hidden="false" customHeight="false" outlineLevel="0" collapsed="false">
      <c r="A4027" s="267" t="s">
        <v>6791</v>
      </c>
    </row>
    <row r="4028" customFormat="false" ht="15.75" hidden="false" customHeight="false" outlineLevel="0" collapsed="false">
      <c r="A4028" s="267" t="s">
        <v>3146</v>
      </c>
      <c r="B4028" s="267" t="s">
        <v>6792</v>
      </c>
    </row>
    <row r="4029" customFormat="false" ht="15.75" hidden="false" customHeight="false" outlineLevel="0" collapsed="false">
      <c r="A4029" s="267" t="s">
        <v>6616</v>
      </c>
    </row>
    <row r="4030" customFormat="false" ht="15.75" hidden="false" customHeight="false" outlineLevel="0" collapsed="false">
      <c r="A4030" s="267" t="s">
        <v>3146</v>
      </c>
      <c r="B4030" s="267" t="s">
        <v>6793</v>
      </c>
    </row>
    <row r="4031" customFormat="false" ht="15.75" hidden="false" customHeight="false" outlineLevel="0" collapsed="false">
      <c r="A4031" s="267" t="s">
        <v>3146</v>
      </c>
      <c r="B4031" s="267" t="s">
        <v>6794</v>
      </c>
    </row>
    <row r="4032" customFormat="false" ht="15.75" hidden="false" customHeight="false" outlineLevel="0" collapsed="false">
      <c r="A4032" s="267" t="s">
        <v>6795</v>
      </c>
    </row>
    <row r="4033" customFormat="false" ht="15.75" hidden="false" customHeight="false" outlineLevel="0" collapsed="false">
      <c r="A4033" s="267" t="s">
        <v>3146</v>
      </c>
      <c r="B4033" s="267" t="s">
        <v>6796</v>
      </c>
    </row>
    <row r="4034" customFormat="false" ht="15.75" hidden="false" customHeight="false" outlineLevel="0" collapsed="false">
      <c r="A4034" s="267" t="s">
        <v>6797</v>
      </c>
    </row>
    <row r="4035" customFormat="false" ht="15.75" hidden="false" customHeight="false" outlineLevel="0" collapsed="false">
      <c r="A4035" s="267" t="s">
        <v>3146</v>
      </c>
      <c r="B4035" s="267" t="s">
        <v>6798</v>
      </c>
    </row>
    <row r="4036" customFormat="false" ht="15.75" hidden="false" customHeight="false" outlineLevel="0" collapsed="false">
      <c r="A4036" s="267" t="s">
        <v>6799</v>
      </c>
    </row>
    <row r="4037" customFormat="false" ht="15.75" hidden="false" customHeight="false" outlineLevel="0" collapsed="false">
      <c r="A4037" s="267" t="s">
        <v>3146</v>
      </c>
      <c r="B4037" s="267" t="s">
        <v>6800</v>
      </c>
    </row>
    <row r="4038" customFormat="false" ht="15.75" hidden="false" customHeight="false" outlineLevel="0" collapsed="false">
      <c r="A4038" s="267" t="s">
        <v>6801</v>
      </c>
    </row>
    <row r="4039" customFormat="false" ht="15.75" hidden="false" customHeight="false" outlineLevel="0" collapsed="false">
      <c r="A4039" s="267" t="s">
        <v>6802</v>
      </c>
    </row>
    <row r="4040" customFormat="false" ht="15.75" hidden="false" customHeight="false" outlineLevel="0" collapsed="false">
      <c r="A4040" s="267" t="s">
        <v>3146</v>
      </c>
      <c r="B4040" s="267" t="s">
        <v>6803</v>
      </c>
    </row>
    <row r="4041" customFormat="false" ht="15.75" hidden="false" customHeight="false" outlineLevel="0" collapsed="false">
      <c r="A4041" s="267" t="s">
        <v>6804</v>
      </c>
    </row>
    <row r="4042" customFormat="false" ht="15.75" hidden="false" customHeight="false" outlineLevel="0" collapsed="false">
      <c r="A4042" s="267" t="s">
        <v>3146</v>
      </c>
      <c r="B4042" s="267" t="s">
        <v>6805</v>
      </c>
    </row>
    <row r="4043" customFormat="false" ht="15.75" hidden="false" customHeight="false" outlineLevel="0" collapsed="false">
      <c r="A4043" s="267" t="s">
        <v>6806</v>
      </c>
    </row>
    <row r="4044" customFormat="false" ht="15.75" hidden="false" customHeight="false" outlineLevel="0" collapsed="false">
      <c r="A4044" s="267" t="s">
        <v>6807</v>
      </c>
    </row>
    <row r="4045" customFormat="false" ht="15.75" hidden="false" customHeight="false" outlineLevel="0" collapsed="false">
      <c r="A4045" s="267" t="s">
        <v>6808</v>
      </c>
    </row>
    <row r="4046" customFormat="false" ht="15.75" hidden="false" customHeight="false" outlineLevel="0" collapsed="false">
      <c r="A4046" s="267" t="s">
        <v>3146</v>
      </c>
      <c r="B4046" s="267" t="s">
        <v>6809</v>
      </c>
    </row>
    <row r="4047" customFormat="false" ht="15.75" hidden="false" customHeight="false" outlineLevel="0" collapsed="false">
      <c r="A4047" s="267" t="s">
        <v>6810</v>
      </c>
    </row>
    <row r="4048" customFormat="false" ht="15.75" hidden="false" customHeight="false" outlineLevel="0" collapsed="false">
      <c r="A4048" s="267" t="s">
        <v>6811</v>
      </c>
    </row>
    <row r="4049" customFormat="false" ht="15.75" hidden="false" customHeight="false" outlineLevel="0" collapsed="false">
      <c r="A4049" s="267" t="s">
        <v>6574</v>
      </c>
      <c r="B4049" s="267" t="s">
        <v>6812</v>
      </c>
    </row>
    <row r="4050" customFormat="false" ht="15.75" hidden="false" customHeight="false" outlineLevel="0" collapsed="false">
      <c r="A4050" s="267" t="s">
        <v>6813</v>
      </c>
    </row>
    <row r="4051" customFormat="false" ht="15.75" hidden="false" customHeight="false" outlineLevel="0" collapsed="false">
      <c r="A4051" s="267" t="s">
        <v>3146</v>
      </c>
      <c r="B4051" s="267" t="s">
        <v>6814</v>
      </c>
    </row>
    <row r="4052" customFormat="false" ht="15.75" hidden="false" customHeight="false" outlineLevel="0" collapsed="false">
      <c r="A4052" s="267" t="s">
        <v>6815</v>
      </c>
    </row>
    <row r="4053" customFormat="false" ht="15.75" hidden="false" customHeight="false" outlineLevel="0" collapsed="false">
      <c r="A4053" s="267" t="s">
        <v>3146</v>
      </c>
      <c r="B4053" s="267" t="s">
        <v>6816</v>
      </c>
    </row>
    <row r="4054" customFormat="false" ht="15.75" hidden="false" customHeight="false" outlineLevel="0" collapsed="false">
      <c r="A4054" s="267" t="s">
        <v>3146</v>
      </c>
      <c r="B4054" s="267" t="s">
        <v>6817</v>
      </c>
    </row>
    <row r="4055" customFormat="false" ht="15.75" hidden="false" customHeight="false" outlineLevel="0" collapsed="false">
      <c r="A4055" s="267" t="s">
        <v>6818</v>
      </c>
    </row>
    <row r="4056" customFormat="false" ht="15.75" hidden="false" customHeight="false" outlineLevel="0" collapsed="false">
      <c r="A4056" s="267" t="s">
        <v>6819</v>
      </c>
    </row>
    <row r="4057" customFormat="false" ht="15.75" hidden="false" customHeight="false" outlineLevel="0" collapsed="false">
      <c r="A4057" s="267" t="s">
        <v>3146</v>
      </c>
      <c r="B4057" s="267" t="s">
        <v>6820</v>
      </c>
    </row>
    <row r="4058" customFormat="false" ht="15.75" hidden="false" customHeight="false" outlineLevel="0" collapsed="false">
      <c r="A4058" s="267" t="s">
        <v>6821</v>
      </c>
    </row>
    <row r="4059" customFormat="false" ht="15.75" hidden="false" customHeight="false" outlineLevel="0" collapsed="false">
      <c r="A4059" s="267" t="s">
        <v>6822</v>
      </c>
    </row>
    <row r="4060" customFormat="false" ht="15.75" hidden="false" customHeight="false" outlineLevel="0" collapsed="false">
      <c r="A4060" s="267" t="s">
        <v>6823</v>
      </c>
    </row>
    <row r="4061" customFormat="false" ht="15.75" hidden="false" customHeight="false" outlineLevel="0" collapsed="false">
      <c r="A4061" s="267" t="s">
        <v>3146</v>
      </c>
      <c r="B4061" s="267" t="s">
        <v>6824</v>
      </c>
    </row>
    <row r="4062" customFormat="false" ht="15.75" hidden="false" customHeight="false" outlineLevel="0" collapsed="false">
      <c r="A4062" s="267" t="s">
        <v>6825</v>
      </c>
    </row>
    <row r="4063" customFormat="false" ht="15.75" hidden="false" customHeight="false" outlineLevel="0" collapsed="false">
      <c r="A4063" s="267" t="s">
        <v>6664</v>
      </c>
    </row>
    <row r="4064" customFormat="false" ht="15.75" hidden="false" customHeight="false" outlineLevel="0" collapsed="false">
      <c r="A4064" s="267" t="s">
        <v>3146</v>
      </c>
      <c r="B4064" s="267" t="s">
        <v>6826</v>
      </c>
    </row>
    <row r="4065" customFormat="false" ht="15.75" hidden="false" customHeight="false" outlineLevel="0" collapsed="false">
      <c r="A4065" s="267" t="s">
        <v>6827</v>
      </c>
    </row>
    <row r="4066" customFormat="false" ht="15.75" hidden="false" customHeight="false" outlineLevel="0" collapsed="false">
      <c r="A4066" s="267" t="s">
        <v>6828</v>
      </c>
    </row>
    <row r="4067" customFormat="false" ht="15.75" hidden="false" customHeight="false" outlineLevel="0" collapsed="false">
      <c r="A4067" s="267" t="s">
        <v>3146</v>
      </c>
      <c r="B4067" s="267" t="s">
        <v>6829</v>
      </c>
    </row>
    <row r="4068" customFormat="false" ht="15.75" hidden="false" customHeight="false" outlineLevel="0" collapsed="false">
      <c r="A4068" s="267" t="s">
        <v>6830</v>
      </c>
    </row>
    <row r="4069" customFormat="false" ht="15.75" hidden="false" customHeight="false" outlineLevel="0" collapsed="false">
      <c r="A4069" s="267" t="s">
        <v>3146</v>
      </c>
      <c r="B4069" s="267" t="s">
        <v>6831</v>
      </c>
    </row>
    <row r="4070" customFormat="false" ht="15.75" hidden="false" customHeight="false" outlineLevel="0" collapsed="false">
      <c r="A4070" s="267" t="s">
        <v>6832</v>
      </c>
    </row>
    <row r="4071" customFormat="false" ht="15.75" hidden="false" customHeight="false" outlineLevel="0" collapsed="false">
      <c r="A4071" s="267" t="s">
        <v>3146</v>
      </c>
      <c r="B4071" s="267" t="s">
        <v>6833</v>
      </c>
    </row>
    <row r="4072" customFormat="false" ht="15.75" hidden="false" customHeight="false" outlineLevel="0" collapsed="false">
      <c r="A4072" s="267" t="s">
        <v>3146</v>
      </c>
      <c r="B4072" s="267" t="s">
        <v>6834</v>
      </c>
    </row>
    <row r="4073" customFormat="false" ht="15.75" hidden="false" customHeight="false" outlineLevel="0" collapsed="false">
      <c r="A4073" s="267" t="s">
        <v>6835</v>
      </c>
    </row>
    <row r="4074" customFormat="false" ht="15.75" hidden="false" customHeight="false" outlineLevel="0" collapsed="false">
      <c r="A4074" s="267" t="s">
        <v>3146</v>
      </c>
      <c r="B4074" s="267" t="s">
        <v>6836</v>
      </c>
    </row>
    <row r="4075" customFormat="false" ht="15.75" hidden="false" customHeight="false" outlineLevel="0" collapsed="false">
      <c r="A4075" s="267" t="s">
        <v>3146</v>
      </c>
      <c r="B4075" s="267" t="s">
        <v>6837</v>
      </c>
    </row>
    <row r="4076" customFormat="false" ht="15.75" hidden="false" customHeight="false" outlineLevel="0" collapsed="false">
      <c r="A4076" s="267" t="s">
        <v>6616</v>
      </c>
    </row>
    <row r="4077" customFormat="false" ht="15.75" hidden="false" customHeight="false" outlineLevel="0" collapsed="false">
      <c r="A4077" s="267" t="s">
        <v>3146</v>
      </c>
      <c r="B4077" s="267" t="s">
        <v>6838</v>
      </c>
    </row>
    <row r="4078" customFormat="false" ht="15.75" hidden="false" customHeight="false" outlineLevel="0" collapsed="false">
      <c r="A4078" s="267" t="s">
        <v>3146</v>
      </c>
      <c r="B4078" s="267" t="s">
        <v>6839</v>
      </c>
    </row>
    <row r="4079" customFormat="false" ht="15.75" hidden="false" customHeight="false" outlineLevel="0" collapsed="false">
      <c r="A4079" s="267" t="s">
        <v>3146</v>
      </c>
      <c r="B4079" s="267" t="s">
        <v>6840</v>
      </c>
    </row>
    <row r="4080" customFormat="false" ht="15.75" hidden="false" customHeight="false" outlineLevel="0" collapsed="false">
      <c r="A4080" s="267" t="s">
        <v>3146</v>
      </c>
      <c r="B4080" s="267" t="s">
        <v>6841</v>
      </c>
    </row>
    <row r="4081" customFormat="false" ht="15.75" hidden="false" customHeight="false" outlineLevel="0" collapsed="false">
      <c r="A4081" s="267" t="s">
        <v>6842</v>
      </c>
    </row>
    <row r="4082" customFormat="false" ht="15.75" hidden="false" customHeight="false" outlineLevel="0" collapsed="false">
      <c r="A4082" s="267" t="s">
        <v>3146</v>
      </c>
      <c r="B4082" s="267" t="s">
        <v>6843</v>
      </c>
    </row>
    <row r="4083" customFormat="false" ht="15.75" hidden="false" customHeight="false" outlineLevel="0" collapsed="false">
      <c r="A4083" s="267" t="s">
        <v>3146</v>
      </c>
      <c r="B4083" s="267" t="s">
        <v>6844</v>
      </c>
    </row>
    <row r="4084" customFormat="false" ht="15.75" hidden="false" customHeight="false" outlineLevel="0" collapsed="false">
      <c r="A4084" s="267" t="s">
        <v>6845</v>
      </c>
    </row>
    <row r="4085" customFormat="false" ht="15.75" hidden="false" customHeight="false" outlineLevel="0" collapsed="false">
      <c r="A4085" s="267" t="s">
        <v>3146</v>
      </c>
      <c r="B4085" s="267" t="s">
        <v>6846</v>
      </c>
    </row>
    <row r="4086" customFormat="false" ht="15.75" hidden="false" customHeight="false" outlineLevel="0" collapsed="false">
      <c r="A4086" s="267" t="s">
        <v>6847</v>
      </c>
    </row>
    <row r="4087" customFormat="false" ht="15.75" hidden="false" customHeight="false" outlineLevel="0" collapsed="false">
      <c r="A4087" s="267" t="s">
        <v>6848</v>
      </c>
    </row>
    <row r="4088" customFormat="false" ht="15.75" hidden="false" customHeight="false" outlineLevel="0" collapsed="false">
      <c r="A4088" s="267" t="s">
        <v>3146</v>
      </c>
      <c r="B4088" s="267" t="s">
        <v>6849</v>
      </c>
    </row>
    <row r="4089" customFormat="false" ht="15.75" hidden="false" customHeight="false" outlineLevel="0" collapsed="false">
      <c r="A4089" s="267" t="s">
        <v>6850</v>
      </c>
    </row>
    <row r="4090" customFormat="false" ht="15.75" hidden="false" customHeight="false" outlineLevel="0" collapsed="false">
      <c r="A4090" s="267" t="s">
        <v>3146</v>
      </c>
      <c r="B4090" s="267" t="s">
        <v>6851</v>
      </c>
    </row>
    <row r="4091" customFormat="false" ht="15.75" hidden="false" customHeight="false" outlineLevel="0" collapsed="false">
      <c r="A4091" s="267" t="s">
        <v>6852</v>
      </c>
    </row>
    <row r="4092" customFormat="false" ht="15.75" hidden="false" customHeight="false" outlineLevel="0" collapsed="false">
      <c r="A4092" s="267" t="s">
        <v>3146</v>
      </c>
      <c r="B4092" s="267" t="s">
        <v>6853</v>
      </c>
    </row>
    <row r="4093" customFormat="false" ht="15.75" hidden="false" customHeight="false" outlineLevel="0" collapsed="false">
      <c r="A4093" s="267" t="s">
        <v>6854</v>
      </c>
    </row>
    <row r="4094" customFormat="false" ht="15.75" hidden="false" customHeight="false" outlineLevel="0" collapsed="false">
      <c r="A4094" s="267" t="s">
        <v>6855</v>
      </c>
    </row>
    <row r="4095" customFormat="false" ht="15.75" hidden="false" customHeight="false" outlineLevel="0" collapsed="false">
      <c r="A4095" s="267" t="s">
        <v>3146</v>
      </c>
      <c r="B4095" s="267" t="s">
        <v>6856</v>
      </c>
    </row>
    <row r="4096" customFormat="false" ht="15.75" hidden="false" customHeight="false" outlineLevel="0" collapsed="false">
      <c r="A4096" s="267" t="s">
        <v>6857</v>
      </c>
    </row>
    <row r="4097" customFormat="false" ht="15.75" hidden="false" customHeight="false" outlineLevel="0" collapsed="false">
      <c r="A4097" s="267" t="s">
        <v>3146</v>
      </c>
      <c r="B4097" s="267" t="s">
        <v>6858</v>
      </c>
    </row>
    <row r="4098" customFormat="false" ht="15.75" hidden="false" customHeight="false" outlineLevel="0" collapsed="false">
      <c r="A4098" s="267" t="s">
        <v>6616</v>
      </c>
    </row>
    <row r="4099" customFormat="false" ht="15.75" hidden="false" customHeight="false" outlineLevel="0" collapsed="false">
      <c r="A4099" s="267" t="s">
        <v>3146</v>
      </c>
      <c r="B4099" s="267" t="s">
        <v>6859</v>
      </c>
    </row>
    <row r="4100" customFormat="false" ht="15.75" hidden="false" customHeight="false" outlineLevel="0" collapsed="false">
      <c r="A4100" s="267" t="s">
        <v>6860</v>
      </c>
    </row>
    <row r="4101" customFormat="false" ht="15.75" hidden="false" customHeight="false" outlineLevel="0" collapsed="false">
      <c r="A4101" s="267" t="s">
        <v>3146</v>
      </c>
      <c r="B4101" s="267" t="s">
        <v>6861</v>
      </c>
    </row>
    <row r="4102" customFormat="false" ht="15.75" hidden="false" customHeight="false" outlineLevel="0" collapsed="false">
      <c r="A4102" s="267" t="s">
        <v>6862</v>
      </c>
    </row>
    <row r="4103" customFormat="false" ht="15.75" hidden="false" customHeight="false" outlineLevel="0" collapsed="false">
      <c r="A4103" s="267" t="s">
        <v>3146</v>
      </c>
      <c r="B4103" s="267" t="s">
        <v>6863</v>
      </c>
    </row>
    <row r="4104" customFormat="false" ht="15.75" hidden="false" customHeight="false" outlineLevel="0" collapsed="false">
      <c r="A4104" s="267" t="s">
        <v>6864</v>
      </c>
    </row>
    <row r="4105" customFormat="false" ht="15.75" hidden="false" customHeight="false" outlineLevel="0" collapsed="false">
      <c r="A4105" s="267" t="s">
        <v>3146</v>
      </c>
      <c r="B4105" s="267" t="s">
        <v>6865</v>
      </c>
    </row>
    <row r="4106" customFormat="false" ht="15.75" hidden="false" customHeight="false" outlineLevel="0" collapsed="false">
      <c r="A4106" s="267" t="s">
        <v>3146</v>
      </c>
      <c r="B4106" s="267" t="s">
        <v>6866</v>
      </c>
    </row>
    <row r="4107" customFormat="false" ht="15.75" hidden="false" customHeight="false" outlineLevel="0" collapsed="false">
      <c r="A4107" s="267" t="s">
        <v>3146</v>
      </c>
      <c r="B4107" s="267" t="s">
        <v>6867</v>
      </c>
    </row>
    <row r="4108" customFormat="false" ht="15.75" hidden="false" customHeight="false" outlineLevel="0" collapsed="false">
      <c r="A4108" s="267" t="s">
        <v>6868</v>
      </c>
    </row>
    <row r="4109" customFormat="false" ht="15.75" hidden="false" customHeight="false" outlineLevel="0" collapsed="false">
      <c r="A4109" s="267" t="s">
        <v>3146</v>
      </c>
      <c r="B4109" s="267" t="s">
        <v>6869</v>
      </c>
    </row>
    <row r="4110" customFormat="false" ht="15.75" hidden="false" customHeight="false" outlineLevel="0" collapsed="false">
      <c r="A4110" s="267" t="s">
        <v>6870</v>
      </c>
    </row>
    <row r="4111" customFormat="false" ht="15.75" hidden="false" customHeight="false" outlineLevel="0" collapsed="false">
      <c r="A4111" s="267" t="s">
        <v>6871</v>
      </c>
    </row>
    <row r="4112" customFormat="false" ht="15.75" hidden="false" customHeight="false" outlineLevel="0" collapsed="false">
      <c r="A4112" s="267" t="s">
        <v>3146</v>
      </c>
      <c r="B4112" s="267" t="s">
        <v>6872</v>
      </c>
    </row>
    <row r="4113" customFormat="false" ht="15.75" hidden="false" customHeight="false" outlineLevel="0" collapsed="false">
      <c r="A4113" s="267" t="s">
        <v>6873</v>
      </c>
    </row>
    <row r="4114" customFormat="false" ht="15.75" hidden="false" customHeight="false" outlineLevel="0" collapsed="false">
      <c r="A4114" s="267" t="s">
        <v>3146</v>
      </c>
      <c r="B4114" s="267" t="s">
        <v>6874</v>
      </c>
    </row>
    <row r="4115" customFormat="false" ht="15.75" hidden="false" customHeight="false" outlineLevel="0" collapsed="false">
      <c r="A4115" s="267" t="s">
        <v>6875</v>
      </c>
    </row>
    <row r="4116" customFormat="false" ht="15.75" hidden="false" customHeight="false" outlineLevel="0" collapsed="false">
      <c r="A4116" s="267" t="s">
        <v>6876</v>
      </c>
    </row>
    <row r="4117" customFormat="false" ht="15.75" hidden="false" customHeight="false" outlineLevel="0" collapsed="false">
      <c r="A4117" s="267" t="s">
        <v>3146</v>
      </c>
      <c r="B4117" s="267" t="s">
        <v>6877</v>
      </c>
    </row>
    <row r="4118" customFormat="false" ht="15.75" hidden="false" customHeight="false" outlineLevel="0" collapsed="false">
      <c r="A4118" s="267" t="s">
        <v>6878</v>
      </c>
    </row>
    <row r="4119" customFormat="false" ht="15.75" hidden="false" customHeight="false" outlineLevel="0" collapsed="false">
      <c r="A4119" s="267" t="s">
        <v>3146</v>
      </c>
      <c r="B4119" s="267" t="s">
        <v>6879</v>
      </c>
    </row>
    <row r="4120" customFormat="false" ht="15.75" hidden="false" customHeight="false" outlineLevel="0" collapsed="false">
      <c r="A4120" s="267" t="s">
        <v>3146</v>
      </c>
      <c r="B4120" s="267" t="s">
        <v>6880</v>
      </c>
    </row>
    <row r="4121" customFormat="false" ht="15.75" hidden="false" customHeight="false" outlineLevel="0" collapsed="false">
      <c r="A4121" s="267" t="s">
        <v>6881</v>
      </c>
    </row>
    <row r="4122" customFormat="false" ht="15.75" hidden="false" customHeight="false" outlineLevel="0" collapsed="false">
      <c r="A4122" s="267" t="s">
        <v>3146</v>
      </c>
      <c r="B4122" s="267" t="s">
        <v>6882</v>
      </c>
    </row>
    <row r="4123" customFormat="false" ht="15.75" hidden="false" customHeight="false" outlineLevel="0" collapsed="false">
      <c r="A4123" s="267" t="s">
        <v>6883</v>
      </c>
    </row>
    <row r="4124" customFormat="false" ht="15.75" hidden="false" customHeight="false" outlineLevel="0" collapsed="false">
      <c r="A4124" s="267" t="s">
        <v>3146</v>
      </c>
      <c r="B4124" s="267" t="s">
        <v>6884</v>
      </c>
    </row>
    <row r="4125" customFormat="false" ht="15.75" hidden="false" customHeight="false" outlineLevel="0" collapsed="false">
      <c r="A4125" s="267" t="s">
        <v>3146</v>
      </c>
      <c r="B4125" s="267" t="s">
        <v>6885</v>
      </c>
    </row>
    <row r="4126" customFormat="false" ht="15.75" hidden="false" customHeight="false" outlineLevel="0" collapsed="false">
      <c r="A4126" s="267" t="s">
        <v>3146</v>
      </c>
      <c r="B4126" s="267" t="s">
        <v>6886</v>
      </c>
    </row>
    <row r="4127" customFormat="false" ht="15.75" hidden="false" customHeight="false" outlineLevel="0" collapsed="false">
      <c r="A4127" s="267" t="s">
        <v>6887</v>
      </c>
    </row>
    <row r="4128" customFormat="false" ht="15.75" hidden="false" customHeight="false" outlineLevel="0" collapsed="false">
      <c r="A4128" s="267" t="s">
        <v>3146</v>
      </c>
      <c r="B4128" s="267" t="s">
        <v>6888</v>
      </c>
    </row>
    <row r="4129" customFormat="false" ht="15.75" hidden="false" customHeight="false" outlineLevel="0" collapsed="false">
      <c r="A4129" s="267" t="s">
        <v>6889</v>
      </c>
    </row>
    <row r="4130" customFormat="false" ht="15.75" hidden="false" customHeight="false" outlineLevel="0" collapsed="false">
      <c r="A4130" s="267" t="s">
        <v>3146</v>
      </c>
      <c r="B4130" s="267" t="s">
        <v>6890</v>
      </c>
    </row>
    <row r="4131" customFormat="false" ht="15.75" hidden="false" customHeight="false" outlineLevel="0" collapsed="false">
      <c r="A4131" s="267" t="s">
        <v>6891</v>
      </c>
    </row>
    <row r="4132" customFormat="false" ht="15.75" hidden="false" customHeight="false" outlineLevel="0" collapsed="false">
      <c r="A4132" s="267" t="s">
        <v>3146</v>
      </c>
      <c r="B4132" s="267" t="s">
        <v>6892</v>
      </c>
    </row>
    <row r="4133" customFormat="false" ht="15.75" hidden="false" customHeight="false" outlineLevel="0" collapsed="false">
      <c r="A4133" s="267" t="s">
        <v>6893</v>
      </c>
    </row>
    <row r="4134" customFormat="false" ht="15.75" hidden="false" customHeight="false" outlineLevel="0" collapsed="false">
      <c r="A4134" s="267" t="s">
        <v>3146</v>
      </c>
      <c r="B4134" s="267" t="s">
        <v>6894</v>
      </c>
    </row>
    <row r="4135" customFormat="false" ht="15.75" hidden="false" customHeight="false" outlineLevel="0" collapsed="false">
      <c r="A4135" s="267" t="s">
        <v>3146</v>
      </c>
      <c r="B4135" s="267" t="s">
        <v>6895</v>
      </c>
    </row>
    <row r="4136" customFormat="false" ht="15.75" hidden="false" customHeight="false" outlineLevel="0" collapsed="false">
      <c r="A4136" s="267" t="s">
        <v>6896</v>
      </c>
    </row>
    <row r="4137" customFormat="false" ht="15.75" hidden="false" customHeight="false" outlineLevel="0" collapsed="false">
      <c r="A4137" s="267" t="s">
        <v>3146</v>
      </c>
      <c r="B4137" s="267" t="s">
        <v>6897</v>
      </c>
    </row>
    <row r="4138" customFormat="false" ht="15.75" hidden="false" customHeight="false" outlineLevel="0" collapsed="false">
      <c r="A4138" s="267" t="s">
        <v>6898</v>
      </c>
    </row>
    <row r="4139" customFormat="false" ht="15.75" hidden="false" customHeight="false" outlineLevel="0" collapsed="false">
      <c r="A4139" s="267" t="s">
        <v>3146</v>
      </c>
      <c r="B4139" s="267" t="s">
        <v>6899</v>
      </c>
    </row>
    <row r="4140" customFormat="false" ht="15.75" hidden="false" customHeight="false" outlineLevel="0" collapsed="false">
      <c r="A4140" s="267" t="s">
        <v>6900</v>
      </c>
    </row>
    <row r="4141" customFormat="false" ht="15.75" hidden="false" customHeight="false" outlineLevel="0" collapsed="false">
      <c r="A4141" s="267" t="s">
        <v>3146</v>
      </c>
      <c r="B4141" s="267" t="s">
        <v>6901</v>
      </c>
    </row>
    <row r="4142" customFormat="false" ht="15.75" hidden="false" customHeight="false" outlineLevel="0" collapsed="false">
      <c r="A4142" s="267" t="s">
        <v>6616</v>
      </c>
    </row>
    <row r="4143" customFormat="false" ht="15.75" hidden="false" customHeight="false" outlineLevel="0" collapsed="false">
      <c r="A4143" s="267" t="s">
        <v>3146</v>
      </c>
      <c r="B4143" s="267" t="s">
        <v>6902</v>
      </c>
    </row>
    <row r="4144" customFormat="false" ht="15.75" hidden="false" customHeight="false" outlineLevel="0" collapsed="false">
      <c r="A4144" s="267" t="s">
        <v>6903</v>
      </c>
    </row>
    <row r="4145" customFormat="false" ht="15.75" hidden="false" customHeight="false" outlineLevel="0" collapsed="false">
      <c r="A4145" s="267" t="s">
        <v>3146</v>
      </c>
      <c r="B4145" s="267" t="s">
        <v>6904</v>
      </c>
    </row>
    <row r="4146" customFormat="false" ht="15.75" hidden="false" customHeight="false" outlineLevel="0" collapsed="false">
      <c r="A4146" s="267" t="s">
        <v>6905</v>
      </c>
    </row>
    <row r="4147" customFormat="false" ht="15.75" hidden="false" customHeight="false" outlineLevel="0" collapsed="false">
      <c r="A4147" s="267" t="s">
        <v>3146</v>
      </c>
      <c r="B4147" s="267" t="s">
        <v>6906</v>
      </c>
    </row>
    <row r="4148" customFormat="false" ht="15.75" hidden="false" customHeight="false" outlineLevel="0" collapsed="false">
      <c r="A4148" s="267" t="s">
        <v>6907</v>
      </c>
    </row>
    <row r="4149" customFormat="false" ht="15.75" hidden="false" customHeight="false" outlineLevel="0" collapsed="false">
      <c r="A4149" s="267" t="s">
        <v>3146</v>
      </c>
      <c r="B4149" s="267" t="s">
        <v>6908</v>
      </c>
    </row>
    <row r="4150" customFormat="false" ht="15.75" hidden="false" customHeight="false" outlineLevel="0" collapsed="false">
      <c r="A4150" s="267" t="s">
        <v>3146</v>
      </c>
      <c r="B4150" s="267" t="s">
        <v>6909</v>
      </c>
    </row>
    <row r="4151" customFormat="false" ht="15.75" hidden="false" customHeight="false" outlineLevel="0" collapsed="false">
      <c r="A4151" s="267" t="s">
        <v>3146</v>
      </c>
      <c r="B4151" s="267" t="s">
        <v>6910</v>
      </c>
    </row>
    <row r="4152" customFormat="false" ht="15.75" hidden="false" customHeight="false" outlineLevel="0" collapsed="false">
      <c r="A4152" s="267" t="s">
        <v>6911</v>
      </c>
    </row>
    <row r="4153" customFormat="false" ht="15.75" hidden="false" customHeight="false" outlineLevel="0" collapsed="false">
      <c r="A4153" s="267" t="s">
        <v>3146</v>
      </c>
      <c r="B4153" s="267" t="s">
        <v>6912</v>
      </c>
    </row>
    <row r="4154" customFormat="false" ht="15.75" hidden="false" customHeight="false" outlineLevel="0" collapsed="false">
      <c r="A4154" s="267" t="s">
        <v>3146</v>
      </c>
      <c r="B4154" s="267" t="s">
        <v>6913</v>
      </c>
    </row>
    <row r="4155" customFormat="false" ht="15.75" hidden="false" customHeight="false" outlineLevel="0" collapsed="false">
      <c r="A4155" s="267" t="s">
        <v>6914</v>
      </c>
    </row>
    <row r="4156" customFormat="false" ht="15.75" hidden="false" customHeight="false" outlineLevel="0" collapsed="false">
      <c r="A4156" s="267" t="s">
        <v>3146</v>
      </c>
      <c r="B4156" s="267" t="s">
        <v>6915</v>
      </c>
    </row>
    <row r="4157" customFormat="false" ht="15.75" hidden="false" customHeight="false" outlineLevel="0" collapsed="false">
      <c r="A4157" s="267" t="s">
        <v>6916</v>
      </c>
    </row>
    <row r="4158" customFormat="false" ht="15.75" hidden="false" customHeight="false" outlineLevel="0" collapsed="false">
      <c r="A4158" s="267" t="s">
        <v>3146</v>
      </c>
      <c r="B4158" s="267" t="s">
        <v>6917</v>
      </c>
    </row>
    <row r="4159" customFormat="false" ht="15.75" hidden="false" customHeight="false" outlineLevel="0" collapsed="false">
      <c r="A4159" s="267" t="s">
        <v>6918</v>
      </c>
    </row>
    <row r="4160" customFormat="false" ht="15.75" hidden="false" customHeight="false" outlineLevel="0" collapsed="false">
      <c r="A4160" s="267" t="s">
        <v>3146</v>
      </c>
      <c r="B4160" s="267" t="s">
        <v>6919</v>
      </c>
    </row>
    <row r="4161" customFormat="false" ht="15.75" hidden="false" customHeight="false" outlineLevel="0" collapsed="false">
      <c r="A4161" s="267" t="s">
        <v>6920</v>
      </c>
    </row>
    <row r="4162" customFormat="false" ht="15.75" hidden="false" customHeight="false" outlineLevel="0" collapsed="false">
      <c r="A4162" s="267" t="s">
        <v>3146</v>
      </c>
      <c r="B4162" s="267" t="s">
        <v>6921</v>
      </c>
    </row>
    <row r="4163" customFormat="false" ht="15.75" hidden="false" customHeight="false" outlineLevel="0" collapsed="false">
      <c r="A4163" s="267" t="s">
        <v>6922</v>
      </c>
    </row>
    <row r="4164" customFormat="false" ht="15.75" hidden="false" customHeight="false" outlineLevel="0" collapsed="false">
      <c r="A4164" s="267" t="s">
        <v>3146</v>
      </c>
      <c r="B4164" s="267" t="s">
        <v>6923</v>
      </c>
    </row>
    <row r="4165" customFormat="false" ht="15.75" hidden="false" customHeight="false" outlineLevel="0" collapsed="false">
      <c r="A4165" s="267" t="s">
        <v>6924</v>
      </c>
    </row>
    <row r="4166" customFormat="false" ht="15.75" hidden="false" customHeight="false" outlineLevel="0" collapsed="false">
      <c r="A4166" s="267" t="s">
        <v>6925</v>
      </c>
    </row>
    <row r="4167" customFormat="false" ht="15.75" hidden="false" customHeight="false" outlineLevel="0" collapsed="false">
      <c r="A4167" s="267" t="s">
        <v>3146</v>
      </c>
      <c r="B4167" s="267" t="s">
        <v>6926</v>
      </c>
    </row>
    <row r="4168" customFormat="false" ht="15.75" hidden="false" customHeight="false" outlineLevel="0" collapsed="false">
      <c r="A4168" s="267" t="s">
        <v>6927</v>
      </c>
    </row>
    <row r="4169" customFormat="false" ht="15.75" hidden="false" customHeight="false" outlineLevel="0" collapsed="false">
      <c r="A4169" s="267" t="s">
        <v>3146</v>
      </c>
      <c r="B4169" s="267" t="s">
        <v>6928</v>
      </c>
    </row>
    <row r="4170" customFormat="false" ht="15.75" hidden="false" customHeight="false" outlineLevel="0" collapsed="false">
      <c r="A4170" s="267" t="s">
        <v>6929</v>
      </c>
    </row>
    <row r="4171" customFormat="false" ht="15.75" hidden="false" customHeight="false" outlineLevel="0" collapsed="false">
      <c r="A4171" s="267" t="s">
        <v>3146</v>
      </c>
      <c r="B4171" s="267" t="s">
        <v>6930</v>
      </c>
    </row>
    <row r="4172" customFormat="false" ht="15.75" hidden="false" customHeight="false" outlineLevel="0" collapsed="false">
      <c r="A4172" s="267" t="s">
        <v>6708</v>
      </c>
    </row>
    <row r="4173" customFormat="false" ht="15.75" hidden="false" customHeight="false" outlineLevel="0" collapsed="false">
      <c r="A4173" s="267" t="s">
        <v>3146</v>
      </c>
      <c r="B4173" s="267" t="s">
        <v>6931</v>
      </c>
    </row>
    <row r="4174" customFormat="false" ht="15.75" hidden="false" customHeight="false" outlineLevel="0" collapsed="false">
      <c r="A4174" s="267" t="s">
        <v>6932</v>
      </c>
    </row>
    <row r="4175" customFormat="false" ht="15.75" hidden="false" customHeight="false" outlineLevel="0" collapsed="false">
      <c r="A4175" s="267" t="s">
        <v>3146</v>
      </c>
      <c r="B4175" s="267" t="s">
        <v>6933</v>
      </c>
    </row>
    <row r="4176" customFormat="false" ht="15.75" hidden="false" customHeight="false" outlineLevel="0" collapsed="false">
      <c r="A4176" s="267" t="s">
        <v>6934</v>
      </c>
    </row>
    <row r="4177" customFormat="false" ht="15.75" hidden="false" customHeight="false" outlineLevel="0" collapsed="false">
      <c r="A4177" s="267" t="s">
        <v>6935</v>
      </c>
    </row>
    <row r="4178" customFormat="false" ht="15.75" hidden="false" customHeight="false" outlineLevel="0" collapsed="false">
      <c r="A4178" s="267" t="s">
        <v>3146</v>
      </c>
      <c r="B4178" s="267" t="s">
        <v>6936</v>
      </c>
    </row>
    <row r="4179" customFormat="false" ht="15.75" hidden="false" customHeight="false" outlineLevel="0" collapsed="false">
      <c r="A4179" s="267" t="s">
        <v>6937</v>
      </c>
    </row>
    <row r="4180" customFormat="false" ht="15.75" hidden="false" customHeight="false" outlineLevel="0" collapsed="false">
      <c r="A4180" s="267" t="s">
        <v>6938</v>
      </c>
    </row>
    <row r="4181" customFormat="false" ht="15.75" hidden="false" customHeight="false" outlineLevel="0" collapsed="false">
      <c r="A4181" s="267" t="s">
        <v>3146</v>
      </c>
      <c r="B4181" s="267" t="s">
        <v>6939</v>
      </c>
    </row>
    <row r="4182" customFormat="false" ht="15.75" hidden="false" customHeight="false" outlineLevel="0" collapsed="false">
      <c r="A4182" s="267" t="s">
        <v>6940</v>
      </c>
    </row>
    <row r="4183" customFormat="false" ht="15.75" hidden="false" customHeight="false" outlineLevel="0" collapsed="false">
      <c r="A4183" s="267" t="s">
        <v>3146</v>
      </c>
      <c r="B4183" s="267" t="s">
        <v>6941</v>
      </c>
    </row>
    <row r="4184" customFormat="false" ht="15.75" hidden="false" customHeight="false" outlineLevel="0" collapsed="false">
      <c r="A4184" s="267" t="s">
        <v>6942</v>
      </c>
    </row>
    <row r="4185" customFormat="false" ht="15.75" hidden="false" customHeight="false" outlineLevel="0" collapsed="false">
      <c r="A4185" s="267" t="s">
        <v>6943</v>
      </c>
    </row>
    <row r="4186" customFormat="false" ht="15.75" hidden="false" customHeight="false" outlineLevel="0" collapsed="false">
      <c r="A4186" s="267" t="s">
        <v>3146</v>
      </c>
      <c r="B4186" s="267" t="s">
        <v>6944</v>
      </c>
    </row>
    <row r="4187" customFormat="false" ht="15.75" hidden="false" customHeight="false" outlineLevel="0" collapsed="false">
      <c r="A4187" s="267" t="s">
        <v>3146</v>
      </c>
      <c r="B4187" s="267" t="s">
        <v>6945</v>
      </c>
    </row>
    <row r="4188" customFormat="false" ht="15.75" hidden="false" customHeight="false" outlineLevel="0" collapsed="false">
      <c r="A4188" s="267" t="s">
        <v>6946</v>
      </c>
    </row>
    <row r="4189" customFormat="false" ht="15.75" hidden="false" customHeight="false" outlineLevel="0" collapsed="false">
      <c r="A4189" s="267" t="s">
        <v>6947</v>
      </c>
    </row>
    <row r="4190" customFormat="false" ht="15.75" hidden="false" customHeight="false" outlineLevel="0" collapsed="false">
      <c r="A4190" s="267" t="s">
        <v>3146</v>
      </c>
      <c r="B4190" s="267" t="s">
        <v>6948</v>
      </c>
    </row>
    <row r="4191" customFormat="false" ht="15.75" hidden="false" customHeight="false" outlineLevel="0" collapsed="false">
      <c r="A4191" s="267" t="s">
        <v>6949</v>
      </c>
    </row>
    <row r="4192" customFormat="false" ht="15.75" hidden="false" customHeight="false" outlineLevel="0" collapsed="false">
      <c r="A4192" s="267" t="s">
        <v>3146</v>
      </c>
      <c r="B4192" s="267" t="s">
        <v>6950</v>
      </c>
    </row>
    <row r="4193" customFormat="false" ht="15.75" hidden="false" customHeight="false" outlineLevel="0" collapsed="false">
      <c r="A4193" s="267" t="s">
        <v>6951</v>
      </c>
    </row>
    <row r="4194" customFormat="false" ht="15.75" hidden="false" customHeight="false" outlineLevel="0" collapsed="false">
      <c r="A4194" s="267" t="s">
        <v>3146</v>
      </c>
      <c r="B4194" s="267" t="s">
        <v>6952</v>
      </c>
    </row>
    <row r="4195" customFormat="false" ht="15.75" hidden="false" customHeight="false" outlineLevel="0" collapsed="false">
      <c r="A4195" s="267" t="s">
        <v>6953</v>
      </c>
    </row>
    <row r="4196" customFormat="false" ht="15.75" hidden="false" customHeight="false" outlineLevel="0" collapsed="false">
      <c r="A4196" s="267" t="s">
        <v>3146</v>
      </c>
      <c r="B4196" s="267" t="s">
        <v>6954</v>
      </c>
    </row>
    <row r="4197" customFormat="false" ht="15.75" hidden="false" customHeight="false" outlineLevel="0" collapsed="false">
      <c r="A4197" s="267" t="s">
        <v>6955</v>
      </c>
    </row>
    <row r="4198" customFormat="false" ht="15.75" hidden="false" customHeight="false" outlineLevel="0" collapsed="false">
      <c r="A4198" s="267" t="s">
        <v>6956</v>
      </c>
    </row>
    <row r="4199" customFormat="false" ht="15.75" hidden="false" customHeight="false" outlineLevel="0" collapsed="false">
      <c r="A4199" s="267" t="s">
        <v>3146</v>
      </c>
      <c r="B4199" s="267" t="s">
        <v>6957</v>
      </c>
    </row>
    <row r="4200" customFormat="false" ht="15.75" hidden="false" customHeight="false" outlineLevel="0" collapsed="false">
      <c r="A4200" s="267" t="s">
        <v>6958</v>
      </c>
    </row>
    <row r="4201" customFormat="false" ht="15.75" hidden="false" customHeight="false" outlineLevel="0" collapsed="false">
      <c r="A4201" s="267" t="s">
        <v>3146</v>
      </c>
      <c r="B4201" s="267" t="s">
        <v>6959</v>
      </c>
    </row>
    <row r="4202" customFormat="false" ht="15.75" hidden="false" customHeight="false" outlineLevel="0" collapsed="false">
      <c r="A4202" s="267" t="s">
        <v>6960</v>
      </c>
    </row>
    <row r="4203" customFormat="false" ht="15.75" hidden="false" customHeight="false" outlineLevel="0" collapsed="false">
      <c r="A4203" s="267" t="s">
        <v>3146</v>
      </c>
      <c r="B4203" s="267" t="s">
        <v>6961</v>
      </c>
    </row>
    <row r="4204" customFormat="false" ht="15.75" hidden="false" customHeight="false" outlineLevel="0" collapsed="false">
      <c r="A4204" s="267" t="s">
        <v>6962</v>
      </c>
    </row>
    <row r="4205" customFormat="false" ht="15.75" hidden="false" customHeight="false" outlineLevel="0" collapsed="false">
      <c r="A4205" s="267" t="s">
        <v>3146</v>
      </c>
      <c r="B4205" s="267" t="s">
        <v>6963</v>
      </c>
    </row>
    <row r="4206" customFormat="false" ht="15.75" hidden="false" customHeight="false" outlineLevel="0" collapsed="false">
      <c r="A4206" s="267" t="s">
        <v>6964</v>
      </c>
    </row>
    <row r="4207" customFormat="false" ht="15.75" hidden="false" customHeight="false" outlineLevel="0" collapsed="false">
      <c r="A4207" s="267" t="s">
        <v>3146</v>
      </c>
      <c r="B4207" s="267" t="s">
        <v>6965</v>
      </c>
    </row>
    <row r="4208" customFormat="false" ht="15.75" hidden="false" customHeight="false" outlineLevel="0" collapsed="false">
      <c r="A4208" s="267" t="s">
        <v>6966</v>
      </c>
    </row>
    <row r="4209" customFormat="false" ht="15.75" hidden="false" customHeight="false" outlineLevel="0" collapsed="false">
      <c r="A4209" s="267" t="s">
        <v>6967</v>
      </c>
    </row>
    <row r="4210" customFormat="false" ht="15.75" hidden="false" customHeight="false" outlineLevel="0" collapsed="false">
      <c r="A4210" s="267" t="s">
        <v>3146</v>
      </c>
      <c r="B4210" s="267" t="s">
        <v>6968</v>
      </c>
    </row>
    <row r="4211" customFormat="false" ht="15.75" hidden="false" customHeight="false" outlineLevel="0" collapsed="false">
      <c r="A4211" s="267" t="s">
        <v>6969</v>
      </c>
    </row>
    <row r="4212" customFormat="false" ht="15.75" hidden="false" customHeight="false" outlineLevel="0" collapsed="false">
      <c r="A4212" s="267" t="s">
        <v>3146</v>
      </c>
      <c r="B4212" s="267" t="s">
        <v>6970</v>
      </c>
    </row>
    <row r="4213" customFormat="false" ht="15.75" hidden="false" customHeight="false" outlineLevel="0" collapsed="false">
      <c r="A4213" s="267" t="s">
        <v>6971</v>
      </c>
    </row>
    <row r="4214" customFormat="false" ht="15.75" hidden="false" customHeight="false" outlineLevel="0" collapsed="false">
      <c r="A4214" s="267" t="s">
        <v>3146</v>
      </c>
      <c r="B4214" s="267" t="s">
        <v>6972</v>
      </c>
    </row>
    <row r="4215" customFormat="false" ht="15.75" hidden="false" customHeight="false" outlineLevel="0" collapsed="false">
      <c r="A4215" s="267" t="s">
        <v>6973</v>
      </c>
    </row>
    <row r="4216" customFormat="false" ht="15.75" hidden="false" customHeight="false" outlineLevel="0" collapsed="false">
      <c r="A4216" s="267" t="s">
        <v>6974</v>
      </c>
    </row>
    <row r="4217" customFormat="false" ht="15.75" hidden="false" customHeight="false" outlineLevel="0" collapsed="false">
      <c r="A4217" s="267" t="s">
        <v>3146</v>
      </c>
      <c r="B4217" s="267" t="s">
        <v>6975</v>
      </c>
    </row>
    <row r="4218" customFormat="false" ht="15.75" hidden="false" customHeight="false" outlineLevel="0" collapsed="false">
      <c r="A4218" s="267" t="s">
        <v>6976</v>
      </c>
    </row>
    <row r="4219" customFormat="false" ht="15.75" hidden="false" customHeight="false" outlineLevel="0" collapsed="false">
      <c r="A4219" s="267" t="s">
        <v>3146</v>
      </c>
      <c r="B4219" s="267" t="s">
        <v>6977</v>
      </c>
    </row>
    <row r="4220" customFormat="false" ht="15.75" hidden="false" customHeight="false" outlineLevel="0" collapsed="false">
      <c r="A4220" s="267" t="s">
        <v>6978</v>
      </c>
    </row>
    <row r="4221" customFormat="false" ht="15.75" hidden="false" customHeight="false" outlineLevel="0" collapsed="false">
      <c r="A4221" s="267" t="s">
        <v>6979</v>
      </c>
    </row>
    <row r="4222" customFormat="false" ht="15.75" hidden="false" customHeight="false" outlineLevel="0" collapsed="false">
      <c r="A4222" s="267" t="s">
        <v>3146</v>
      </c>
      <c r="B4222" s="267" t="s">
        <v>6980</v>
      </c>
    </row>
    <row r="4223" customFormat="false" ht="15.75" hidden="false" customHeight="false" outlineLevel="0" collapsed="false">
      <c r="A4223" s="267" t="s">
        <v>6981</v>
      </c>
    </row>
    <row r="4224" customFormat="false" ht="15.75" hidden="false" customHeight="false" outlineLevel="0" collapsed="false">
      <c r="A4224" s="267" t="s">
        <v>3146</v>
      </c>
      <c r="B4224" s="267" t="s">
        <v>6982</v>
      </c>
    </row>
    <row r="4225" customFormat="false" ht="15.75" hidden="false" customHeight="false" outlineLevel="0" collapsed="false">
      <c r="A4225" s="267" t="s">
        <v>6983</v>
      </c>
    </row>
    <row r="4226" customFormat="false" ht="15.75" hidden="false" customHeight="false" outlineLevel="0" collapsed="false">
      <c r="A4226" s="267" t="s">
        <v>6984</v>
      </c>
    </row>
    <row r="4227" customFormat="false" ht="15.75" hidden="false" customHeight="false" outlineLevel="0" collapsed="false">
      <c r="A4227" s="267" t="s">
        <v>3146</v>
      </c>
      <c r="B4227" s="267" t="s">
        <v>6985</v>
      </c>
    </row>
    <row r="4228" customFormat="false" ht="15.75" hidden="false" customHeight="false" outlineLevel="0" collapsed="false">
      <c r="A4228" s="267" t="s">
        <v>6986</v>
      </c>
    </row>
    <row r="4229" customFormat="false" ht="15.75" hidden="false" customHeight="false" outlineLevel="0" collapsed="false">
      <c r="A4229" s="267" t="s">
        <v>6987</v>
      </c>
    </row>
    <row r="4230" customFormat="false" ht="15.75" hidden="false" customHeight="false" outlineLevel="0" collapsed="false">
      <c r="A4230" s="267" t="s">
        <v>3146</v>
      </c>
      <c r="B4230" s="267" t="s">
        <v>6988</v>
      </c>
    </row>
    <row r="4231" customFormat="false" ht="15.75" hidden="false" customHeight="false" outlineLevel="0" collapsed="false">
      <c r="A4231" s="267" t="s">
        <v>6989</v>
      </c>
    </row>
    <row r="4232" customFormat="false" ht="15.75" hidden="false" customHeight="false" outlineLevel="0" collapsed="false">
      <c r="A4232" s="267" t="s">
        <v>3146</v>
      </c>
      <c r="B4232" s="267" t="s">
        <v>6990</v>
      </c>
    </row>
    <row r="4233" customFormat="false" ht="15.75" hidden="false" customHeight="false" outlineLevel="0" collapsed="false">
      <c r="A4233" s="267" t="s">
        <v>3146</v>
      </c>
      <c r="B4233" s="267" t="s">
        <v>6991</v>
      </c>
    </row>
    <row r="4234" customFormat="false" ht="15.75" hidden="false" customHeight="false" outlineLevel="0" collapsed="false">
      <c r="A4234" s="267" t="s">
        <v>6992</v>
      </c>
    </row>
    <row r="4235" customFormat="false" ht="15.75" hidden="false" customHeight="false" outlineLevel="0" collapsed="false">
      <c r="A4235" s="267" t="s">
        <v>3146</v>
      </c>
      <c r="B4235" s="267" t="s">
        <v>6993</v>
      </c>
    </row>
    <row r="4236" customFormat="false" ht="15.75" hidden="false" customHeight="false" outlineLevel="0" collapsed="false">
      <c r="A4236" s="267" t="s">
        <v>6994</v>
      </c>
    </row>
    <row r="4237" customFormat="false" ht="15.75" hidden="false" customHeight="false" outlineLevel="0" collapsed="false">
      <c r="A4237" s="267" t="s">
        <v>3146</v>
      </c>
      <c r="B4237" s="267" t="s">
        <v>6995</v>
      </c>
    </row>
    <row r="4238" customFormat="false" ht="15.75" hidden="false" customHeight="false" outlineLevel="0" collapsed="false">
      <c r="A4238" s="267" t="s">
        <v>6496</v>
      </c>
    </row>
    <row r="4239" customFormat="false" ht="15.75" hidden="false" customHeight="false" outlineLevel="0" collapsed="false">
      <c r="A4239" s="267" t="s">
        <v>3146</v>
      </c>
      <c r="B4239" s="267" t="s">
        <v>6996</v>
      </c>
    </row>
    <row r="4240" customFormat="false" ht="15.75" hidden="false" customHeight="false" outlineLevel="0" collapsed="false">
      <c r="A4240" s="267" t="s">
        <v>6997</v>
      </c>
    </row>
    <row r="4241" customFormat="false" ht="15.75" hidden="false" customHeight="false" outlineLevel="0" collapsed="false">
      <c r="A4241" s="267" t="s">
        <v>3146</v>
      </c>
      <c r="B4241" s="267" t="s">
        <v>6998</v>
      </c>
    </row>
    <row r="4242" customFormat="false" ht="15.75" hidden="false" customHeight="false" outlineLevel="0" collapsed="false">
      <c r="A4242" s="267" t="s">
        <v>3146</v>
      </c>
      <c r="B4242" s="267" t="s">
        <v>6999</v>
      </c>
    </row>
    <row r="4243" customFormat="false" ht="15.75" hidden="false" customHeight="false" outlineLevel="0" collapsed="false">
      <c r="A4243" s="267" t="s">
        <v>7000</v>
      </c>
    </row>
    <row r="4244" customFormat="false" ht="15.75" hidden="false" customHeight="false" outlineLevel="0" collapsed="false">
      <c r="A4244" s="267" t="s">
        <v>3146</v>
      </c>
      <c r="B4244" s="267" t="s">
        <v>7001</v>
      </c>
    </row>
    <row r="4245" customFormat="false" ht="15.75" hidden="false" customHeight="false" outlineLevel="0" collapsed="false">
      <c r="A4245" s="267" t="s">
        <v>6516</v>
      </c>
    </row>
    <row r="4246" customFormat="false" ht="15.75" hidden="false" customHeight="false" outlineLevel="0" collapsed="false">
      <c r="A4246" s="267" t="s">
        <v>3146</v>
      </c>
      <c r="B4246" s="267" t="s">
        <v>7002</v>
      </c>
    </row>
    <row r="4247" customFormat="false" ht="15.75" hidden="false" customHeight="false" outlineLevel="0" collapsed="false">
      <c r="A4247" s="267" t="s">
        <v>7003</v>
      </c>
    </row>
    <row r="4248" customFormat="false" ht="15.75" hidden="false" customHeight="false" outlineLevel="0" collapsed="false">
      <c r="A4248" s="267" t="s">
        <v>3146</v>
      </c>
      <c r="B4248" s="267" t="s">
        <v>7004</v>
      </c>
    </row>
    <row r="4249" customFormat="false" ht="15.75" hidden="false" customHeight="false" outlineLevel="0" collapsed="false">
      <c r="A4249" s="267" t="s">
        <v>7005</v>
      </c>
    </row>
    <row r="4250" customFormat="false" ht="15.75" hidden="false" customHeight="false" outlineLevel="0" collapsed="false">
      <c r="A4250" s="267" t="s">
        <v>3146</v>
      </c>
      <c r="B4250" s="267" t="s">
        <v>7006</v>
      </c>
    </row>
    <row r="4251" customFormat="false" ht="15.75" hidden="false" customHeight="false" outlineLevel="0" collapsed="false">
      <c r="A4251" s="267" t="s">
        <v>3146</v>
      </c>
      <c r="B4251" s="267" t="s">
        <v>7007</v>
      </c>
    </row>
    <row r="4252" customFormat="false" ht="15.75" hidden="false" customHeight="false" outlineLevel="0" collapsed="false">
      <c r="A4252" s="267" t="s">
        <v>3146</v>
      </c>
      <c r="B4252" s="267" t="s">
        <v>7008</v>
      </c>
    </row>
    <row r="4253" customFormat="false" ht="15.75" hidden="false" customHeight="false" outlineLevel="0" collapsed="false">
      <c r="A4253" s="267" t="s">
        <v>7009</v>
      </c>
    </row>
    <row r="4254" customFormat="false" ht="15.75" hidden="false" customHeight="false" outlineLevel="0" collapsed="false">
      <c r="A4254" s="267" t="s">
        <v>3146</v>
      </c>
      <c r="B4254" s="267" t="s">
        <v>7010</v>
      </c>
    </row>
    <row r="4255" customFormat="false" ht="15.75" hidden="false" customHeight="false" outlineLevel="0" collapsed="false">
      <c r="A4255" s="267" t="s">
        <v>7011</v>
      </c>
    </row>
    <row r="4256" customFormat="false" ht="15.75" hidden="false" customHeight="false" outlineLevel="0" collapsed="false">
      <c r="A4256" s="267" t="s">
        <v>3146</v>
      </c>
      <c r="B4256" s="267" t="s">
        <v>7012</v>
      </c>
    </row>
    <row r="4257" customFormat="false" ht="15.75" hidden="false" customHeight="false" outlineLevel="0" collapsed="false">
      <c r="A4257" s="267" t="s">
        <v>6616</v>
      </c>
    </row>
    <row r="4258" customFormat="false" ht="15.75" hidden="false" customHeight="false" outlineLevel="0" collapsed="false">
      <c r="A4258" s="267" t="s">
        <v>3146</v>
      </c>
      <c r="B4258" s="267" t="s">
        <v>7013</v>
      </c>
    </row>
    <row r="4259" customFormat="false" ht="15.75" hidden="false" customHeight="false" outlineLevel="0" collapsed="false">
      <c r="A4259" s="267" t="s">
        <v>7014</v>
      </c>
    </row>
    <row r="4260" customFormat="false" ht="15.75" hidden="false" customHeight="false" outlineLevel="0" collapsed="false">
      <c r="A4260" s="267" t="s">
        <v>7015</v>
      </c>
    </row>
    <row r="4261" customFormat="false" ht="15.75" hidden="false" customHeight="false" outlineLevel="0" collapsed="false">
      <c r="A4261" s="267" t="s">
        <v>3146</v>
      </c>
      <c r="B4261" s="267" t="s">
        <v>7016</v>
      </c>
    </row>
    <row r="4262" customFormat="false" ht="15.75" hidden="false" customHeight="false" outlineLevel="0" collapsed="false">
      <c r="A4262" s="267" t="s">
        <v>7017</v>
      </c>
    </row>
    <row r="4263" customFormat="false" ht="15.75" hidden="false" customHeight="false" outlineLevel="0" collapsed="false">
      <c r="A4263" s="267" t="s">
        <v>3146</v>
      </c>
      <c r="B4263" s="267" t="s">
        <v>7018</v>
      </c>
    </row>
    <row r="4264" customFormat="false" ht="15.75" hidden="false" customHeight="false" outlineLevel="0" collapsed="false">
      <c r="A4264" s="267" t="s">
        <v>7019</v>
      </c>
    </row>
    <row r="4265" customFormat="false" ht="15.75" hidden="false" customHeight="false" outlineLevel="0" collapsed="false">
      <c r="A4265" s="267" t="s">
        <v>3146</v>
      </c>
      <c r="B4265" s="267" t="s">
        <v>7020</v>
      </c>
    </row>
    <row r="4266" customFormat="false" ht="15.75" hidden="false" customHeight="false" outlineLevel="0" collapsed="false">
      <c r="A4266" s="267" t="s">
        <v>7021</v>
      </c>
    </row>
    <row r="4267" customFormat="false" ht="15.75" hidden="false" customHeight="false" outlineLevel="0" collapsed="false">
      <c r="A4267" s="267" t="s">
        <v>3146</v>
      </c>
      <c r="B4267" s="267" t="s">
        <v>7022</v>
      </c>
    </row>
    <row r="4268" customFormat="false" ht="15.75" hidden="false" customHeight="false" outlineLevel="0" collapsed="false">
      <c r="A4268" s="267" t="s">
        <v>7023</v>
      </c>
    </row>
    <row r="4269" customFormat="false" ht="15.75" hidden="false" customHeight="false" outlineLevel="0" collapsed="false">
      <c r="A4269" s="267" t="s">
        <v>3146</v>
      </c>
      <c r="B4269" s="267" t="s">
        <v>7024</v>
      </c>
    </row>
    <row r="4270" customFormat="false" ht="15.75" hidden="false" customHeight="false" outlineLevel="0" collapsed="false">
      <c r="A4270" s="267" t="s">
        <v>3146</v>
      </c>
      <c r="B4270" s="267" t="s">
        <v>7025</v>
      </c>
    </row>
    <row r="4271" customFormat="false" ht="15.75" hidden="false" customHeight="false" outlineLevel="0" collapsed="false">
      <c r="A4271" s="267" t="s">
        <v>7026</v>
      </c>
    </row>
    <row r="4272" customFormat="false" ht="15.75" hidden="false" customHeight="false" outlineLevel="0" collapsed="false">
      <c r="A4272" s="267" t="s">
        <v>3146</v>
      </c>
      <c r="B4272" s="267" t="s">
        <v>7027</v>
      </c>
    </row>
    <row r="4273" customFormat="false" ht="15.75" hidden="false" customHeight="false" outlineLevel="0" collapsed="false">
      <c r="A4273" s="267" t="s">
        <v>7028</v>
      </c>
    </row>
    <row r="4274" customFormat="false" ht="15.75" hidden="false" customHeight="false" outlineLevel="0" collapsed="false">
      <c r="A4274" s="267" t="s">
        <v>3146</v>
      </c>
      <c r="B4274" s="267" t="s">
        <v>7029</v>
      </c>
    </row>
    <row r="4275" customFormat="false" ht="15.75" hidden="false" customHeight="false" outlineLevel="0" collapsed="false">
      <c r="A4275" s="267" t="s">
        <v>7030</v>
      </c>
    </row>
    <row r="4276" customFormat="false" ht="15.75" hidden="false" customHeight="false" outlineLevel="0" collapsed="false">
      <c r="A4276" s="267" t="s">
        <v>3146</v>
      </c>
      <c r="B4276" s="267" t="s">
        <v>7031</v>
      </c>
    </row>
    <row r="4277" customFormat="false" ht="15.75" hidden="false" customHeight="false" outlineLevel="0" collapsed="false">
      <c r="A4277" s="267" t="s">
        <v>7032</v>
      </c>
    </row>
    <row r="4278" customFormat="false" ht="15.75" hidden="false" customHeight="false" outlineLevel="0" collapsed="false">
      <c r="A4278" s="267" t="s">
        <v>3146</v>
      </c>
      <c r="B4278" s="267" t="s">
        <v>7033</v>
      </c>
    </row>
    <row r="4279" customFormat="false" ht="15.75" hidden="false" customHeight="false" outlineLevel="0" collapsed="false">
      <c r="A4279" s="267" t="s">
        <v>7034</v>
      </c>
    </row>
    <row r="4280" customFormat="false" ht="15.75" hidden="false" customHeight="false" outlineLevel="0" collapsed="false">
      <c r="A4280" s="267" t="s">
        <v>3146</v>
      </c>
      <c r="B4280" s="267" t="s">
        <v>7035</v>
      </c>
    </row>
    <row r="4281" customFormat="false" ht="15.75" hidden="false" customHeight="false" outlineLevel="0" collapsed="false">
      <c r="A4281" s="267" t="s">
        <v>7036</v>
      </c>
    </row>
    <row r="4282" customFormat="false" ht="15.75" hidden="false" customHeight="false" outlineLevel="0" collapsed="false">
      <c r="A4282" s="267" t="s">
        <v>3146</v>
      </c>
      <c r="B4282" s="267" t="s">
        <v>7037</v>
      </c>
    </row>
    <row r="4283" customFormat="false" ht="15.75" hidden="false" customHeight="false" outlineLevel="0" collapsed="false">
      <c r="A4283" s="267" t="s">
        <v>3146</v>
      </c>
      <c r="B4283" s="267" t="s">
        <v>7038</v>
      </c>
    </row>
    <row r="4284" customFormat="false" ht="15.75" hidden="false" customHeight="false" outlineLevel="0" collapsed="false">
      <c r="A4284" s="267" t="s">
        <v>3146</v>
      </c>
      <c r="B4284" s="267" t="s">
        <v>7039</v>
      </c>
    </row>
    <row r="4285" customFormat="false" ht="15.75" hidden="false" customHeight="false" outlineLevel="0" collapsed="false">
      <c r="A4285" s="267" t="s">
        <v>7040</v>
      </c>
    </row>
    <row r="4286" customFormat="false" ht="15.75" hidden="false" customHeight="false" outlineLevel="0" collapsed="false">
      <c r="A4286" s="267" t="s">
        <v>3146</v>
      </c>
      <c r="B4286" s="267" t="s">
        <v>7041</v>
      </c>
    </row>
    <row r="4287" customFormat="false" ht="15.75" hidden="false" customHeight="false" outlineLevel="0" collapsed="false">
      <c r="A4287" s="267" t="s">
        <v>7042</v>
      </c>
    </row>
    <row r="4288" customFormat="false" ht="15.75" hidden="false" customHeight="false" outlineLevel="0" collapsed="false">
      <c r="A4288" s="267" t="s">
        <v>3146</v>
      </c>
      <c r="B4288" s="267" t="s">
        <v>7043</v>
      </c>
    </row>
    <row r="4289" customFormat="false" ht="15.75" hidden="false" customHeight="false" outlineLevel="0" collapsed="false">
      <c r="A4289" s="267" t="s">
        <v>3146</v>
      </c>
      <c r="B4289" s="267" t="s">
        <v>7044</v>
      </c>
    </row>
    <row r="4290" customFormat="false" ht="15.75" hidden="false" customHeight="false" outlineLevel="0" collapsed="false">
      <c r="A4290" s="267" t="s">
        <v>7045</v>
      </c>
    </row>
    <row r="4291" customFormat="false" ht="15.75" hidden="false" customHeight="false" outlineLevel="0" collapsed="false">
      <c r="A4291" s="267" t="s">
        <v>3146</v>
      </c>
      <c r="B4291" s="267" t="s">
        <v>7046</v>
      </c>
    </row>
    <row r="4292" customFormat="false" ht="15.75" hidden="false" customHeight="false" outlineLevel="0" collapsed="false">
      <c r="A4292" s="267" t="s">
        <v>7047</v>
      </c>
    </row>
    <row r="4293" customFormat="false" ht="15.75" hidden="false" customHeight="false" outlineLevel="0" collapsed="false">
      <c r="A4293" s="267" t="s">
        <v>3146</v>
      </c>
      <c r="B4293" s="267" t="s">
        <v>7048</v>
      </c>
    </row>
    <row r="4294" customFormat="false" ht="15.75" hidden="false" customHeight="false" outlineLevel="0" collapsed="false">
      <c r="A4294" s="267" t="s">
        <v>3146</v>
      </c>
      <c r="B4294" s="267" t="s">
        <v>7049</v>
      </c>
    </row>
    <row r="4295" customFormat="false" ht="15.75" hidden="false" customHeight="false" outlineLevel="0" collapsed="false">
      <c r="A4295" s="267" t="s">
        <v>7050</v>
      </c>
    </row>
    <row r="4296" customFormat="false" ht="15.75" hidden="false" customHeight="false" outlineLevel="0" collapsed="false">
      <c r="A4296" s="267" t="s">
        <v>3146</v>
      </c>
      <c r="B4296" s="267" t="s">
        <v>7051</v>
      </c>
    </row>
    <row r="4297" customFormat="false" ht="15.75" hidden="false" customHeight="false" outlineLevel="0" collapsed="false">
      <c r="A4297" s="267" t="s">
        <v>7052</v>
      </c>
    </row>
    <row r="4298" customFormat="false" ht="15.75" hidden="false" customHeight="false" outlineLevel="0" collapsed="false">
      <c r="A4298" s="267" t="s">
        <v>3146</v>
      </c>
      <c r="B4298" s="267" t="s">
        <v>7053</v>
      </c>
    </row>
    <row r="4299" customFormat="false" ht="15.75" hidden="false" customHeight="false" outlineLevel="0" collapsed="false">
      <c r="A4299" s="267" t="s">
        <v>7054</v>
      </c>
    </row>
    <row r="4300" customFormat="false" ht="15.75" hidden="false" customHeight="false" outlineLevel="0" collapsed="false">
      <c r="A4300" s="267" t="s">
        <v>3146</v>
      </c>
      <c r="B4300" s="267" t="s">
        <v>7055</v>
      </c>
    </row>
    <row r="4301" customFormat="false" ht="15.75" hidden="false" customHeight="false" outlineLevel="0" collapsed="false">
      <c r="A4301" s="267" t="s">
        <v>7056</v>
      </c>
    </row>
    <row r="4302" customFormat="false" ht="15.75" hidden="false" customHeight="false" outlineLevel="0" collapsed="false">
      <c r="A4302" s="267" t="s">
        <v>3146</v>
      </c>
      <c r="B4302" s="267" t="s">
        <v>7057</v>
      </c>
    </row>
    <row r="4303" customFormat="false" ht="15.75" hidden="false" customHeight="false" outlineLevel="0" collapsed="false">
      <c r="A4303" s="267" t="s">
        <v>7058</v>
      </c>
    </row>
    <row r="4304" customFormat="false" ht="15.75" hidden="false" customHeight="false" outlineLevel="0" collapsed="false">
      <c r="A4304" s="267" t="s">
        <v>3146</v>
      </c>
      <c r="B4304" s="267" t="s">
        <v>7059</v>
      </c>
    </row>
    <row r="4305" customFormat="false" ht="15.75" hidden="false" customHeight="false" outlineLevel="0" collapsed="false">
      <c r="A4305" s="267" t="s">
        <v>7060</v>
      </c>
    </row>
    <row r="4306" customFormat="false" ht="15.75" hidden="false" customHeight="false" outlineLevel="0" collapsed="false">
      <c r="A4306" s="267" t="s">
        <v>3146</v>
      </c>
      <c r="B4306" s="267" t="s">
        <v>7061</v>
      </c>
    </row>
    <row r="4307" customFormat="false" ht="15.75" hidden="false" customHeight="false" outlineLevel="0" collapsed="false">
      <c r="A4307" s="267" t="s">
        <v>7062</v>
      </c>
    </row>
    <row r="4308" customFormat="false" ht="15.75" hidden="false" customHeight="false" outlineLevel="0" collapsed="false">
      <c r="A4308" s="267" t="s">
        <v>3146</v>
      </c>
      <c r="B4308" s="267" t="s">
        <v>7063</v>
      </c>
    </row>
    <row r="4309" customFormat="false" ht="15.75" hidden="false" customHeight="false" outlineLevel="0" collapsed="false">
      <c r="A4309" s="267" t="s">
        <v>7064</v>
      </c>
    </row>
    <row r="4310" customFormat="false" ht="15.75" hidden="false" customHeight="false" outlineLevel="0" collapsed="false">
      <c r="A4310" s="267" t="s">
        <v>3146</v>
      </c>
      <c r="B4310" s="267" t="s">
        <v>7065</v>
      </c>
    </row>
    <row r="4311" customFormat="false" ht="15.75" hidden="false" customHeight="false" outlineLevel="0" collapsed="false">
      <c r="A4311" s="267" t="s">
        <v>7066</v>
      </c>
    </row>
    <row r="4312" customFormat="false" ht="15.75" hidden="false" customHeight="false" outlineLevel="0" collapsed="false">
      <c r="A4312" s="267" t="s">
        <v>3146</v>
      </c>
      <c r="B4312" s="267" t="s">
        <v>7067</v>
      </c>
    </row>
    <row r="4313" customFormat="false" ht="15.75" hidden="false" customHeight="false" outlineLevel="0" collapsed="false">
      <c r="A4313" s="267" t="s">
        <v>3146</v>
      </c>
      <c r="B4313" s="267" t="s">
        <v>7068</v>
      </c>
    </row>
    <row r="4314" customFormat="false" ht="15.75" hidden="false" customHeight="false" outlineLevel="0" collapsed="false">
      <c r="A4314" s="267" t="s">
        <v>7069</v>
      </c>
    </row>
    <row r="4315" customFormat="false" ht="15.75" hidden="false" customHeight="false" outlineLevel="0" collapsed="false">
      <c r="A4315" s="267" t="s">
        <v>7070</v>
      </c>
    </row>
    <row r="4316" customFormat="false" ht="15.75" hidden="false" customHeight="false" outlineLevel="0" collapsed="false">
      <c r="A4316" s="267" t="s">
        <v>3146</v>
      </c>
      <c r="B4316" s="267" t="s">
        <v>7071</v>
      </c>
    </row>
    <row r="4317" customFormat="false" ht="15.75" hidden="false" customHeight="false" outlineLevel="0" collapsed="false">
      <c r="A4317" s="267" t="s">
        <v>7072</v>
      </c>
    </row>
    <row r="4318" customFormat="false" ht="15.75" hidden="false" customHeight="false" outlineLevel="0" collapsed="false">
      <c r="A4318" s="267" t="s">
        <v>3146</v>
      </c>
      <c r="B4318" s="267" t="s">
        <v>7073</v>
      </c>
    </row>
    <row r="4319" customFormat="false" ht="15.75" hidden="false" customHeight="false" outlineLevel="0" collapsed="false">
      <c r="A4319" s="267" t="s">
        <v>6509</v>
      </c>
    </row>
    <row r="4320" customFormat="false" ht="15.75" hidden="false" customHeight="false" outlineLevel="0" collapsed="false">
      <c r="A4320" s="267" t="s">
        <v>3146</v>
      </c>
      <c r="B4320" s="267" t="s">
        <v>7074</v>
      </c>
    </row>
    <row r="4321" customFormat="false" ht="15.75" hidden="false" customHeight="false" outlineLevel="0" collapsed="false">
      <c r="A4321" s="267" t="s">
        <v>7075</v>
      </c>
    </row>
    <row r="4322" customFormat="false" ht="15.75" hidden="false" customHeight="false" outlineLevel="0" collapsed="false">
      <c r="A4322" s="267" t="s">
        <v>3146</v>
      </c>
      <c r="B4322" s="267" t="s">
        <v>7076</v>
      </c>
    </row>
    <row r="4323" customFormat="false" ht="15.75" hidden="false" customHeight="false" outlineLevel="0" collapsed="false">
      <c r="A4323" s="267" t="s">
        <v>7077</v>
      </c>
    </row>
    <row r="4324" customFormat="false" ht="15.75" hidden="false" customHeight="false" outlineLevel="0" collapsed="false">
      <c r="A4324" s="267" t="s">
        <v>3146</v>
      </c>
      <c r="B4324" s="267" t="s">
        <v>7078</v>
      </c>
    </row>
    <row r="4325" customFormat="false" ht="15.75" hidden="false" customHeight="false" outlineLevel="0" collapsed="false">
      <c r="A4325" s="267" t="s">
        <v>7079</v>
      </c>
    </row>
    <row r="4326" customFormat="false" ht="15.75" hidden="false" customHeight="false" outlineLevel="0" collapsed="false">
      <c r="A4326" s="267" t="s">
        <v>3146</v>
      </c>
      <c r="B4326" s="267" t="s">
        <v>7080</v>
      </c>
    </row>
    <row r="4327" customFormat="false" ht="15.75" hidden="false" customHeight="false" outlineLevel="0" collapsed="false">
      <c r="A4327" s="267" t="s">
        <v>3146</v>
      </c>
      <c r="B4327" s="267" t="s">
        <v>7081</v>
      </c>
    </row>
    <row r="4328" customFormat="false" ht="15.75" hidden="false" customHeight="false" outlineLevel="0" collapsed="false">
      <c r="A4328" s="267" t="s">
        <v>3146</v>
      </c>
      <c r="B4328" s="267" t="s">
        <v>7082</v>
      </c>
    </row>
    <row r="4329" customFormat="false" ht="15.75" hidden="false" customHeight="false" outlineLevel="0" collapsed="false">
      <c r="A4329" s="267" t="s">
        <v>7083</v>
      </c>
    </row>
    <row r="4330" customFormat="false" ht="15.75" hidden="false" customHeight="false" outlineLevel="0" collapsed="false">
      <c r="A4330" s="267" t="s">
        <v>3146</v>
      </c>
      <c r="B4330" s="267" t="s">
        <v>7084</v>
      </c>
    </row>
    <row r="4331" customFormat="false" ht="15.75" hidden="false" customHeight="false" outlineLevel="0" collapsed="false">
      <c r="A4331" s="267" t="s">
        <v>7085</v>
      </c>
    </row>
    <row r="4332" customFormat="false" ht="15.75" hidden="false" customHeight="false" outlineLevel="0" collapsed="false">
      <c r="A4332" s="267" t="s">
        <v>3146</v>
      </c>
      <c r="B4332" s="267" t="s">
        <v>7086</v>
      </c>
    </row>
    <row r="4333" customFormat="false" ht="15.75" hidden="false" customHeight="false" outlineLevel="0" collapsed="false">
      <c r="A4333" s="267" t="s">
        <v>7087</v>
      </c>
    </row>
    <row r="4334" customFormat="false" ht="15.75" hidden="false" customHeight="false" outlineLevel="0" collapsed="false">
      <c r="A4334" s="267" t="s">
        <v>7088</v>
      </c>
    </row>
    <row r="4335" customFormat="false" ht="15.75" hidden="false" customHeight="false" outlineLevel="0" collapsed="false">
      <c r="A4335" s="267" t="s">
        <v>7089</v>
      </c>
    </row>
    <row r="4336" customFormat="false" ht="15.75" hidden="false" customHeight="false" outlineLevel="0" collapsed="false">
      <c r="A4336" s="267" t="s">
        <v>3146</v>
      </c>
      <c r="B4336" s="267" t="s">
        <v>7090</v>
      </c>
    </row>
    <row r="4337" customFormat="false" ht="15.75" hidden="false" customHeight="false" outlineLevel="0" collapsed="false">
      <c r="A4337" s="267" t="s">
        <v>3146</v>
      </c>
      <c r="B4337" s="267" t="s">
        <v>7091</v>
      </c>
    </row>
    <row r="4338" customFormat="false" ht="15.75" hidden="false" customHeight="false" outlineLevel="0" collapsed="false">
      <c r="A4338" s="267" t="s">
        <v>7092</v>
      </c>
    </row>
    <row r="4339" customFormat="false" ht="15.75" hidden="false" customHeight="false" outlineLevel="0" collapsed="false">
      <c r="A4339" s="267" t="s">
        <v>3146</v>
      </c>
      <c r="B4339" s="267" t="s">
        <v>7093</v>
      </c>
    </row>
    <row r="4340" customFormat="false" ht="15.75" hidden="false" customHeight="false" outlineLevel="0" collapsed="false">
      <c r="A4340" s="267" t="s">
        <v>3146</v>
      </c>
      <c r="B4340" s="267" t="s">
        <v>7094</v>
      </c>
    </row>
    <row r="4341" customFormat="false" ht="15.75" hidden="false" customHeight="false" outlineLevel="0" collapsed="false">
      <c r="A4341" s="267" t="s">
        <v>7095</v>
      </c>
    </row>
    <row r="4342" customFormat="false" ht="15.75" hidden="false" customHeight="false" outlineLevel="0" collapsed="false">
      <c r="A4342" s="267" t="s">
        <v>6574</v>
      </c>
      <c r="B4342" s="267" t="s">
        <v>7096</v>
      </c>
    </row>
    <row r="4343" customFormat="false" ht="15.75" hidden="false" customHeight="false" outlineLevel="0" collapsed="false">
      <c r="A4343" s="267" t="s">
        <v>7097</v>
      </c>
    </row>
    <row r="4344" customFormat="false" ht="15.75" hidden="false" customHeight="false" outlineLevel="0" collapsed="false">
      <c r="A4344" s="267" t="s">
        <v>3146</v>
      </c>
      <c r="B4344" s="267" t="s">
        <v>7098</v>
      </c>
    </row>
    <row r="4345" customFormat="false" ht="15.75" hidden="false" customHeight="false" outlineLevel="0" collapsed="false">
      <c r="A4345" s="267" t="s">
        <v>3146</v>
      </c>
      <c r="B4345" s="267" t="s">
        <v>7099</v>
      </c>
    </row>
    <row r="4346" customFormat="false" ht="15.75" hidden="false" customHeight="false" outlineLevel="0" collapsed="false">
      <c r="A4346" s="267" t="s">
        <v>7100</v>
      </c>
    </row>
    <row r="4347" customFormat="false" ht="15.75" hidden="false" customHeight="false" outlineLevel="0" collapsed="false">
      <c r="A4347" s="267" t="s">
        <v>7101</v>
      </c>
    </row>
    <row r="4348" customFormat="false" ht="15.75" hidden="false" customHeight="false" outlineLevel="0" collapsed="false">
      <c r="A4348" s="267" t="s">
        <v>6574</v>
      </c>
      <c r="B4348" s="267" t="s">
        <v>7102</v>
      </c>
    </row>
    <row r="4349" customFormat="false" ht="15.75" hidden="false" customHeight="false" outlineLevel="0" collapsed="false">
      <c r="A4349" s="267" t="s">
        <v>6516</v>
      </c>
    </row>
    <row r="4350" customFormat="false" ht="15.75" hidden="false" customHeight="false" outlineLevel="0" collapsed="false">
      <c r="A4350" s="267" t="s">
        <v>3146</v>
      </c>
      <c r="B4350" s="267" t="s">
        <v>7103</v>
      </c>
    </row>
    <row r="4351" customFormat="false" ht="15.75" hidden="false" customHeight="false" outlineLevel="0" collapsed="false">
      <c r="A4351" s="267" t="s">
        <v>7104</v>
      </c>
    </row>
    <row r="4352" customFormat="false" ht="15.75" hidden="false" customHeight="false" outlineLevel="0" collapsed="false">
      <c r="A4352" s="267" t="s">
        <v>3146</v>
      </c>
      <c r="B4352" s="267" t="s">
        <v>7105</v>
      </c>
    </row>
    <row r="4353" customFormat="false" ht="15.75" hidden="false" customHeight="false" outlineLevel="0" collapsed="false">
      <c r="A4353" s="267" t="s">
        <v>3146</v>
      </c>
      <c r="B4353" s="267" t="s">
        <v>7106</v>
      </c>
    </row>
    <row r="4354" customFormat="false" ht="15.75" hidden="false" customHeight="false" outlineLevel="0" collapsed="false">
      <c r="A4354" s="267" t="s">
        <v>7107</v>
      </c>
    </row>
    <row r="4355" customFormat="false" ht="15.75" hidden="false" customHeight="false" outlineLevel="0" collapsed="false">
      <c r="A4355" s="267" t="s">
        <v>3146</v>
      </c>
      <c r="B4355" s="267" t="s">
        <v>7108</v>
      </c>
    </row>
    <row r="4356" customFormat="false" ht="15.75" hidden="false" customHeight="false" outlineLevel="0" collapsed="false">
      <c r="A4356" s="267" t="s">
        <v>7109</v>
      </c>
    </row>
    <row r="4357" customFormat="false" ht="15.75" hidden="false" customHeight="false" outlineLevel="0" collapsed="false">
      <c r="A4357" s="267" t="s">
        <v>3146</v>
      </c>
      <c r="B4357" s="267" t="s">
        <v>7110</v>
      </c>
    </row>
    <row r="4358" customFormat="false" ht="15.75" hidden="false" customHeight="false" outlineLevel="0" collapsed="false">
      <c r="A4358" s="267" t="s">
        <v>7111</v>
      </c>
    </row>
    <row r="4359" customFormat="false" ht="15.75" hidden="false" customHeight="false" outlineLevel="0" collapsed="false">
      <c r="A4359" s="267" t="s">
        <v>3146</v>
      </c>
      <c r="B4359" s="267" t="s">
        <v>7112</v>
      </c>
    </row>
    <row r="4360" customFormat="false" ht="15.75" hidden="false" customHeight="false" outlineLevel="0" collapsed="false">
      <c r="A4360" s="267" t="s">
        <v>3146</v>
      </c>
      <c r="B4360" s="267" t="s">
        <v>7113</v>
      </c>
    </row>
    <row r="4361" customFormat="false" ht="15.75" hidden="false" customHeight="false" outlineLevel="0" collapsed="false">
      <c r="A4361" s="267" t="s">
        <v>7114</v>
      </c>
    </row>
    <row r="4362" customFormat="false" ht="15.75" hidden="false" customHeight="false" outlineLevel="0" collapsed="false">
      <c r="A4362" s="267" t="s">
        <v>7115</v>
      </c>
    </row>
    <row r="4363" customFormat="false" ht="15.75" hidden="false" customHeight="false" outlineLevel="0" collapsed="false">
      <c r="A4363" s="267" t="s">
        <v>7116</v>
      </c>
    </row>
    <row r="4364" customFormat="false" ht="15.75" hidden="false" customHeight="false" outlineLevel="0" collapsed="false">
      <c r="A4364" s="267" t="s">
        <v>6507</v>
      </c>
    </row>
    <row r="4365" customFormat="false" ht="15.75" hidden="false" customHeight="false" outlineLevel="0" collapsed="false">
      <c r="A4365" s="267" t="s">
        <v>3146</v>
      </c>
      <c r="B4365" s="267" t="s">
        <v>7117</v>
      </c>
    </row>
    <row r="4366" customFormat="false" ht="15.75" hidden="false" customHeight="false" outlineLevel="0" collapsed="false">
      <c r="A4366" s="267" t="s">
        <v>7118</v>
      </c>
    </row>
    <row r="4367" customFormat="false" ht="15.75" hidden="false" customHeight="false" outlineLevel="0" collapsed="false">
      <c r="A4367" s="267" t="s">
        <v>3146</v>
      </c>
      <c r="B4367" s="267" t="s">
        <v>7119</v>
      </c>
    </row>
    <row r="4368" customFormat="false" ht="15.75" hidden="false" customHeight="false" outlineLevel="0" collapsed="false">
      <c r="A4368" s="267" t="s">
        <v>7120</v>
      </c>
    </row>
    <row r="4369" customFormat="false" ht="15.75" hidden="false" customHeight="false" outlineLevel="0" collapsed="false">
      <c r="A4369" s="267" t="s">
        <v>3146</v>
      </c>
      <c r="B4369" s="267" t="s">
        <v>7121</v>
      </c>
    </row>
    <row r="4370" customFormat="false" ht="15.75" hidden="false" customHeight="false" outlineLevel="0" collapsed="false">
      <c r="A4370" s="267" t="s">
        <v>3146</v>
      </c>
      <c r="B4370" s="267" t="s">
        <v>7122</v>
      </c>
    </row>
    <row r="4371" customFormat="false" ht="15.75" hidden="false" customHeight="false" outlineLevel="0" collapsed="false">
      <c r="A4371" s="267" t="s">
        <v>7123</v>
      </c>
    </row>
    <row r="4372" customFormat="false" ht="15.75" hidden="false" customHeight="false" outlineLevel="0" collapsed="false">
      <c r="A4372" s="267" t="s">
        <v>7124</v>
      </c>
    </row>
    <row r="4373" customFormat="false" ht="15.75" hidden="false" customHeight="false" outlineLevel="0" collapsed="false">
      <c r="A4373" s="267" t="s">
        <v>3146</v>
      </c>
      <c r="B4373" s="267" t="s">
        <v>7125</v>
      </c>
    </row>
    <row r="4374" customFormat="false" ht="15.75" hidden="false" customHeight="false" outlineLevel="0" collapsed="false">
      <c r="A4374" s="267" t="s">
        <v>7126</v>
      </c>
    </row>
    <row r="4375" customFormat="false" ht="15.75" hidden="false" customHeight="false" outlineLevel="0" collapsed="false">
      <c r="A4375" s="267" t="s">
        <v>7127</v>
      </c>
    </row>
    <row r="4376" customFormat="false" ht="15.75" hidden="false" customHeight="false" outlineLevel="0" collapsed="false">
      <c r="A4376" s="267" t="s">
        <v>3146</v>
      </c>
      <c r="B4376" s="267" t="s">
        <v>7128</v>
      </c>
    </row>
    <row r="4377" customFormat="false" ht="15.75" hidden="false" customHeight="false" outlineLevel="0" collapsed="false">
      <c r="A4377" s="267" t="s">
        <v>3146</v>
      </c>
      <c r="B4377" s="267" t="s">
        <v>7129</v>
      </c>
    </row>
    <row r="4378" customFormat="false" ht="15.75" hidden="false" customHeight="false" outlineLevel="0" collapsed="false">
      <c r="A4378" s="267" t="s">
        <v>7130</v>
      </c>
    </row>
    <row r="4379" customFormat="false" ht="15.75" hidden="false" customHeight="false" outlineLevel="0" collapsed="false">
      <c r="A4379" s="267" t="s">
        <v>3146</v>
      </c>
      <c r="B4379" s="267" t="s">
        <v>7131</v>
      </c>
    </row>
    <row r="4380" customFormat="false" ht="15.75" hidden="false" customHeight="false" outlineLevel="0" collapsed="false">
      <c r="A4380" s="267" t="s">
        <v>3146</v>
      </c>
      <c r="B4380" s="267" t="s">
        <v>7132</v>
      </c>
    </row>
    <row r="4381" customFormat="false" ht="15.75" hidden="false" customHeight="false" outlineLevel="0" collapsed="false">
      <c r="A4381" s="267" t="s">
        <v>7133</v>
      </c>
    </row>
    <row r="4382" customFormat="false" ht="15.75" hidden="false" customHeight="false" outlineLevel="0" collapsed="false">
      <c r="A4382" s="267" t="s">
        <v>3146</v>
      </c>
      <c r="B4382" s="267" t="s">
        <v>7134</v>
      </c>
    </row>
    <row r="4383" customFormat="false" ht="15.75" hidden="false" customHeight="false" outlineLevel="0" collapsed="false">
      <c r="A4383" s="267" t="s">
        <v>7135</v>
      </c>
    </row>
    <row r="4384" customFormat="false" ht="15.75" hidden="false" customHeight="false" outlineLevel="0" collapsed="false">
      <c r="A4384" s="267" t="s">
        <v>3146</v>
      </c>
      <c r="B4384" s="267" t="s">
        <v>7136</v>
      </c>
    </row>
    <row r="4385" customFormat="false" ht="15.75" hidden="false" customHeight="false" outlineLevel="0" collapsed="false">
      <c r="A4385" s="267" t="s">
        <v>7137</v>
      </c>
    </row>
    <row r="4386" customFormat="false" ht="15.75" hidden="false" customHeight="false" outlineLevel="0" collapsed="false">
      <c r="A4386" s="267" t="s">
        <v>3146</v>
      </c>
      <c r="B4386" s="267" t="s">
        <v>7138</v>
      </c>
    </row>
    <row r="4387" customFormat="false" ht="15.75" hidden="false" customHeight="false" outlineLevel="0" collapsed="false">
      <c r="A4387" s="267" t="s">
        <v>7139</v>
      </c>
    </row>
    <row r="4388" customFormat="false" ht="15.75" hidden="false" customHeight="false" outlineLevel="0" collapsed="false">
      <c r="A4388" s="267" t="s">
        <v>7140</v>
      </c>
    </row>
    <row r="4389" customFormat="false" ht="15.75" hidden="false" customHeight="false" outlineLevel="0" collapsed="false">
      <c r="A4389" s="267" t="s">
        <v>3146</v>
      </c>
      <c r="B4389" s="267" t="s">
        <v>7141</v>
      </c>
    </row>
    <row r="4390" customFormat="false" ht="15.75" hidden="false" customHeight="false" outlineLevel="0" collapsed="false">
      <c r="A4390" s="267" t="s">
        <v>6546</v>
      </c>
    </row>
    <row r="4391" customFormat="false" ht="15.75" hidden="false" customHeight="false" outlineLevel="0" collapsed="false">
      <c r="A4391" s="267" t="s">
        <v>3146</v>
      </c>
      <c r="B4391" s="267" t="s">
        <v>7142</v>
      </c>
    </row>
    <row r="4392" customFormat="false" ht="15.75" hidden="false" customHeight="false" outlineLevel="0" collapsed="false">
      <c r="A4392" s="267" t="s">
        <v>7143</v>
      </c>
    </row>
    <row r="4393" customFormat="false" ht="15.75" hidden="false" customHeight="false" outlineLevel="0" collapsed="false">
      <c r="A4393" s="267" t="s">
        <v>3146</v>
      </c>
      <c r="B4393" s="267" t="s">
        <v>7144</v>
      </c>
    </row>
    <row r="4394" customFormat="false" ht="15.75" hidden="false" customHeight="false" outlineLevel="0" collapsed="false">
      <c r="A4394" s="267" t="s">
        <v>7145</v>
      </c>
    </row>
    <row r="4395" customFormat="false" ht="15.75" hidden="false" customHeight="false" outlineLevel="0" collapsed="false">
      <c r="A4395" s="267" t="s">
        <v>3146</v>
      </c>
      <c r="B4395" s="267" t="s">
        <v>7146</v>
      </c>
    </row>
    <row r="4396" customFormat="false" ht="15.75" hidden="false" customHeight="false" outlineLevel="0" collapsed="false">
      <c r="A4396" s="267" t="s">
        <v>6616</v>
      </c>
    </row>
    <row r="4397" customFormat="false" ht="15.75" hidden="false" customHeight="false" outlineLevel="0" collapsed="false">
      <c r="A4397" s="267" t="s">
        <v>3146</v>
      </c>
      <c r="B4397" s="267" t="s">
        <v>7147</v>
      </c>
    </row>
    <row r="4398" customFormat="false" ht="15.75" hidden="false" customHeight="false" outlineLevel="0" collapsed="false">
      <c r="A4398" s="267" t="s">
        <v>7148</v>
      </c>
    </row>
    <row r="4399" customFormat="false" ht="15.75" hidden="false" customHeight="false" outlineLevel="0" collapsed="false">
      <c r="A4399" s="267" t="s">
        <v>3146</v>
      </c>
      <c r="B4399" s="267" t="s">
        <v>7149</v>
      </c>
    </row>
    <row r="4400" customFormat="false" ht="15.75" hidden="false" customHeight="false" outlineLevel="0" collapsed="false">
      <c r="A4400" s="267" t="s">
        <v>7150</v>
      </c>
    </row>
    <row r="4401" customFormat="false" ht="15.75" hidden="false" customHeight="false" outlineLevel="0" collapsed="false">
      <c r="A4401" s="267" t="s">
        <v>3146</v>
      </c>
      <c r="B4401" s="267" t="s">
        <v>7151</v>
      </c>
    </row>
    <row r="4402" customFormat="false" ht="15.75" hidden="false" customHeight="false" outlineLevel="0" collapsed="false">
      <c r="A4402" s="267" t="s">
        <v>7152</v>
      </c>
    </row>
    <row r="4403" customFormat="false" ht="15.75" hidden="false" customHeight="false" outlineLevel="0" collapsed="false">
      <c r="A4403" s="267" t="s">
        <v>3146</v>
      </c>
      <c r="B4403" s="267" t="s">
        <v>7153</v>
      </c>
    </row>
    <row r="4404" customFormat="false" ht="15.75" hidden="false" customHeight="false" outlineLevel="0" collapsed="false">
      <c r="A4404" s="267" t="s">
        <v>7154</v>
      </c>
    </row>
    <row r="4405" customFormat="false" ht="15.75" hidden="false" customHeight="false" outlineLevel="0" collapsed="false">
      <c r="A4405" s="267" t="s">
        <v>3146</v>
      </c>
      <c r="B4405" s="267" t="s">
        <v>7155</v>
      </c>
    </row>
    <row r="4406" customFormat="false" ht="15.75" hidden="false" customHeight="false" outlineLevel="0" collapsed="false">
      <c r="A4406" s="267" t="s">
        <v>3146</v>
      </c>
      <c r="B4406" s="267" t="s">
        <v>7156</v>
      </c>
    </row>
    <row r="4407" customFormat="false" ht="15.75" hidden="false" customHeight="false" outlineLevel="0" collapsed="false">
      <c r="A4407" s="267" t="s">
        <v>7157</v>
      </c>
    </row>
    <row r="4408" customFormat="false" ht="15.75" hidden="false" customHeight="false" outlineLevel="0" collapsed="false">
      <c r="A4408" s="267" t="s">
        <v>3146</v>
      </c>
      <c r="B4408" s="267" t="s">
        <v>7158</v>
      </c>
    </row>
    <row r="4409" customFormat="false" ht="15.75" hidden="false" customHeight="false" outlineLevel="0" collapsed="false">
      <c r="A4409" s="267" t="s">
        <v>7159</v>
      </c>
    </row>
    <row r="4410" customFormat="false" ht="15.75" hidden="false" customHeight="false" outlineLevel="0" collapsed="false">
      <c r="A4410" s="267" t="s">
        <v>3146</v>
      </c>
      <c r="B4410" s="267" t="s">
        <v>7160</v>
      </c>
    </row>
    <row r="4411" customFormat="false" ht="15.75" hidden="false" customHeight="false" outlineLevel="0" collapsed="false">
      <c r="A4411" s="267" t="s">
        <v>7161</v>
      </c>
    </row>
    <row r="4412" customFormat="false" ht="15.75" hidden="false" customHeight="false" outlineLevel="0" collapsed="false">
      <c r="A4412" s="267" t="s">
        <v>3146</v>
      </c>
      <c r="B4412" s="267" t="s">
        <v>7162</v>
      </c>
    </row>
    <row r="4413" customFormat="false" ht="15.75" hidden="false" customHeight="false" outlineLevel="0" collapsed="false">
      <c r="A4413" s="267" t="s">
        <v>7163</v>
      </c>
    </row>
    <row r="4414" customFormat="false" ht="15.75" hidden="false" customHeight="false" outlineLevel="0" collapsed="false">
      <c r="A4414" s="267" t="s">
        <v>3146</v>
      </c>
      <c r="B4414" s="267" t="s">
        <v>7164</v>
      </c>
    </row>
    <row r="4415" customFormat="false" ht="15.75" hidden="false" customHeight="false" outlineLevel="0" collapsed="false">
      <c r="A4415" s="267" t="s">
        <v>7165</v>
      </c>
    </row>
    <row r="4416" customFormat="false" ht="15.75" hidden="false" customHeight="false" outlineLevel="0" collapsed="false">
      <c r="A4416" s="267" t="s">
        <v>7166</v>
      </c>
    </row>
    <row r="4417" customFormat="false" ht="15.75" hidden="false" customHeight="false" outlineLevel="0" collapsed="false">
      <c r="A4417" s="267" t="s">
        <v>3146</v>
      </c>
      <c r="B4417" s="267" t="s">
        <v>7167</v>
      </c>
    </row>
    <row r="4418" customFormat="false" ht="15.75" hidden="false" customHeight="false" outlineLevel="0" collapsed="false">
      <c r="A4418" s="267" t="s">
        <v>7168</v>
      </c>
    </row>
    <row r="4419" customFormat="false" ht="15.75" hidden="false" customHeight="false" outlineLevel="0" collapsed="false">
      <c r="A4419" s="267" t="s">
        <v>7169</v>
      </c>
    </row>
    <row r="4420" customFormat="false" ht="15.75" hidden="false" customHeight="false" outlineLevel="0" collapsed="false">
      <c r="A4420" s="267" t="s">
        <v>6574</v>
      </c>
      <c r="B4420" s="267" t="s">
        <v>7170</v>
      </c>
    </row>
    <row r="4421" customFormat="false" ht="15.75" hidden="false" customHeight="false" outlineLevel="0" collapsed="false">
      <c r="A4421" s="267" t="s">
        <v>7171</v>
      </c>
    </row>
    <row r="4422" customFormat="false" ht="15.75" hidden="false" customHeight="false" outlineLevel="0" collapsed="false">
      <c r="A4422" s="267" t="s">
        <v>3146</v>
      </c>
      <c r="B4422" s="267" t="s">
        <v>7172</v>
      </c>
    </row>
    <row r="4423" customFormat="false" ht="15.75" hidden="false" customHeight="false" outlineLevel="0" collapsed="false">
      <c r="A4423" s="267" t="s">
        <v>7173</v>
      </c>
    </row>
    <row r="4424" customFormat="false" ht="15.75" hidden="false" customHeight="false" outlineLevel="0" collapsed="false">
      <c r="A4424" s="267" t="s">
        <v>3146</v>
      </c>
      <c r="B4424" s="267" t="s">
        <v>7174</v>
      </c>
    </row>
    <row r="4425" customFormat="false" ht="15.75" hidden="false" customHeight="false" outlineLevel="0" collapsed="false">
      <c r="A4425" s="267" t="s">
        <v>7175</v>
      </c>
    </row>
    <row r="4426" customFormat="false" ht="15.75" hidden="false" customHeight="false" outlineLevel="0" collapsed="false">
      <c r="A4426" s="267" t="s">
        <v>3146</v>
      </c>
      <c r="B4426" s="267" t="s">
        <v>7176</v>
      </c>
    </row>
    <row r="4427" customFormat="false" ht="15.75" hidden="false" customHeight="false" outlineLevel="0" collapsed="false">
      <c r="A4427" s="267" t="s">
        <v>7177</v>
      </c>
    </row>
    <row r="4428" customFormat="false" ht="15.75" hidden="false" customHeight="false" outlineLevel="0" collapsed="false">
      <c r="A4428" s="267" t="s">
        <v>3146</v>
      </c>
      <c r="B4428" s="267" t="s">
        <v>7178</v>
      </c>
    </row>
    <row r="4429" customFormat="false" ht="15.75" hidden="false" customHeight="false" outlineLevel="0" collapsed="false">
      <c r="A4429" s="267" t="s">
        <v>7179</v>
      </c>
    </row>
    <row r="4430" customFormat="false" ht="15.75" hidden="false" customHeight="false" outlineLevel="0" collapsed="false">
      <c r="A4430" s="267" t="s">
        <v>3146</v>
      </c>
      <c r="B4430" s="267" t="s">
        <v>7180</v>
      </c>
    </row>
    <row r="4431" customFormat="false" ht="15.75" hidden="false" customHeight="false" outlineLevel="0" collapsed="false">
      <c r="A4431" s="267" t="s">
        <v>7181</v>
      </c>
    </row>
    <row r="4432" customFormat="false" ht="15.75" hidden="false" customHeight="false" outlineLevel="0" collapsed="false">
      <c r="A4432" s="267" t="s">
        <v>3146</v>
      </c>
      <c r="B4432" s="267" t="s">
        <v>7182</v>
      </c>
    </row>
    <row r="4433" customFormat="false" ht="15.75" hidden="false" customHeight="false" outlineLevel="0" collapsed="false">
      <c r="A4433" s="267" t="s">
        <v>7183</v>
      </c>
    </row>
    <row r="4434" customFormat="false" ht="15.75" hidden="false" customHeight="false" outlineLevel="0" collapsed="false">
      <c r="A4434" s="267" t="s">
        <v>3146</v>
      </c>
      <c r="B4434" s="267" t="s">
        <v>7184</v>
      </c>
    </row>
    <row r="4435" customFormat="false" ht="15.75" hidden="false" customHeight="false" outlineLevel="0" collapsed="false">
      <c r="A4435" s="267" t="s">
        <v>7185</v>
      </c>
    </row>
    <row r="4436" customFormat="false" ht="15.75" hidden="false" customHeight="false" outlineLevel="0" collapsed="false">
      <c r="A4436" s="267" t="s">
        <v>3146</v>
      </c>
      <c r="B4436" s="267" t="s">
        <v>7186</v>
      </c>
    </row>
    <row r="4437" customFormat="false" ht="15.75" hidden="false" customHeight="false" outlineLevel="0" collapsed="false">
      <c r="A4437" s="267" t="s">
        <v>7187</v>
      </c>
    </row>
    <row r="4438" customFormat="false" ht="15.75" hidden="false" customHeight="false" outlineLevel="0" collapsed="false">
      <c r="A4438" s="267" t="s">
        <v>3146</v>
      </c>
      <c r="B4438" s="267" t="s">
        <v>7188</v>
      </c>
    </row>
    <row r="4439" customFormat="false" ht="15.75" hidden="false" customHeight="false" outlineLevel="0" collapsed="false">
      <c r="A4439" s="267" t="s">
        <v>7189</v>
      </c>
    </row>
    <row r="4440" customFormat="false" ht="15.75" hidden="false" customHeight="false" outlineLevel="0" collapsed="false">
      <c r="A4440" s="267" t="s">
        <v>3146</v>
      </c>
      <c r="B4440" s="267" t="s">
        <v>7190</v>
      </c>
    </row>
    <row r="4441" customFormat="false" ht="15.75" hidden="false" customHeight="false" outlineLevel="0" collapsed="false">
      <c r="A4441" s="267" t="s">
        <v>7191</v>
      </c>
    </row>
    <row r="4442" customFormat="false" ht="15.75" hidden="false" customHeight="false" outlineLevel="0" collapsed="false">
      <c r="A4442" s="267" t="s">
        <v>3146</v>
      </c>
      <c r="B4442" s="267" t="s">
        <v>7192</v>
      </c>
    </row>
    <row r="4443" customFormat="false" ht="15.75" hidden="false" customHeight="false" outlineLevel="0" collapsed="false">
      <c r="A4443" s="267" t="s">
        <v>7193</v>
      </c>
    </row>
    <row r="4444" customFormat="false" ht="15.75" hidden="false" customHeight="false" outlineLevel="0" collapsed="false">
      <c r="A4444" s="267" t="s">
        <v>3146</v>
      </c>
      <c r="B4444" s="267" t="s">
        <v>7194</v>
      </c>
    </row>
    <row r="4445" customFormat="false" ht="15.75" hidden="false" customHeight="false" outlineLevel="0" collapsed="false">
      <c r="A4445" s="267" t="s">
        <v>7195</v>
      </c>
    </row>
    <row r="4446" customFormat="false" ht="15.75" hidden="false" customHeight="false" outlineLevel="0" collapsed="false">
      <c r="A4446" s="267" t="s">
        <v>3146</v>
      </c>
      <c r="B4446" s="267" t="s">
        <v>7196</v>
      </c>
    </row>
    <row r="4447" customFormat="false" ht="15.75" hidden="false" customHeight="false" outlineLevel="0" collapsed="false">
      <c r="A4447" s="267" t="s">
        <v>7197</v>
      </c>
    </row>
    <row r="4448" customFormat="false" ht="15.75" hidden="false" customHeight="false" outlineLevel="0" collapsed="false">
      <c r="A4448" s="267" t="s">
        <v>3146</v>
      </c>
      <c r="B4448" s="267" t="s">
        <v>7198</v>
      </c>
    </row>
    <row r="4449" customFormat="false" ht="15.75" hidden="false" customHeight="false" outlineLevel="0" collapsed="false">
      <c r="A4449" s="267" t="s">
        <v>7199</v>
      </c>
    </row>
    <row r="4450" customFormat="false" ht="15.75" hidden="false" customHeight="false" outlineLevel="0" collapsed="false">
      <c r="A4450" s="267" t="s">
        <v>3146</v>
      </c>
      <c r="B4450" s="267" t="s">
        <v>7200</v>
      </c>
    </row>
    <row r="4451" customFormat="false" ht="15.75" hidden="false" customHeight="false" outlineLevel="0" collapsed="false">
      <c r="A4451" s="267" t="s">
        <v>7201</v>
      </c>
    </row>
    <row r="4452" customFormat="false" ht="15.75" hidden="false" customHeight="false" outlineLevel="0" collapsed="false">
      <c r="A4452" s="267" t="s">
        <v>3146</v>
      </c>
      <c r="B4452" s="267" t="s">
        <v>7202</v>
      </c>
    </row>
    <row r="4453" customFormat="false" ht="15.75" hidden="false" customHeight="false" outlineLevel="0" collapsed="false">
      <c r="A4453" s="267" t="s">
        <v>7203</v>
      </c>
    </row>
    <row r="4454" customFormat="false" ht="15.75" hidden="false" customHeight="false" outlineLevel="0" collapsed="false">
      <c r="A4454" s="267" t="s">
        <v>3146</v>
      </c>
      <c r="B4454" s="267" t="s">
        <v>7204</v>
      </c>
    </row>
    <row r="4455" customFormat="false" ht="15.75" hidden="false" customHeight="false" outlineLevel="0" collapsed="false">
      <c r="A4455" s="267" t="s">
        <v>7205</v>
      </c>
    </row>
    <row r="4456" customFormat="false" ht="15.75" hidden="false" customHeight="false" outlineLevel="0" collapsed="false">
      <c r="A4456" s="267" t="s">
        <v>3146</v>
      </c>
      <c r="B4456" s="267" t="s">
        <v>7206</v>
      </c>
    </row>
    <row r="4457" customFormat="false" ht="15.75" hidden="false" customHeight="false" outlineLevel="0" collapsed="false">
      <c r="A4457" s="267" t="s">
        <v>3146</v>
      </c>
      <c r="B4457" s="267" t="s">
        <v>7207</v>
      </c>
    </row>
    <row r="4458" customFormat="false" ht="15.75" hidden="false" customHeight="false" outlineLevel="0" collapsed="false">
      <c r="A4458" s="267" t="s">
        <v>7208</v>
      </c>
    </row>
    <row r="4459" customFormat="false" ht="15.75" hidden="false" customHeight="false" outlineLevel="0" collapsed="false">
      <c r="A4459" s="267" t="s">
        <v>3146</v>
      </c>
      <c r="B4459" s="267" t="s">
        <v>7209</v>
      </c>
    </row>
    <row r="4460" customFormat="false" ht="15.75" hidden="false" customHeight="false" outlineLevel="0" collapsed="false">
      <c r="A4460" s="267" t="s">
        <v>7210</v>
      </c>
    </row>
    <row r="4461" customFormat="false" ht="15.75" hidden="false" customHeight="false" outlineLevel="0" collapsed="false">
      <c r="A4461" s="267" t="s">
        <v>7211</v>
      </c>
    </row>
    <row r="4462" customFormat="false" ht="15.75" hidden="false" customHeight="false" outlineLevel="0" collapsed="false">
      <c r="A4462" s="267" t="s">
        <v>7212</v>
      </c>
    </row>
  </sheetData>
  <mergeCells count="2">
    <mergeCell ref="B1:F1"/>
    <mergeCell ref="B2:F2"/>
  </mergeCells>
  <hyperlinks>
    <hyperlink ref="A1" location="b2" display="INDEX "/>
    <hyperlink ref="G1" location="b2" display="INDEX "/>
    <hyperlink ref="A7" location="theorie!A105" display="De theorie achter de gedragsvergelijkingen"/>
    <hyperlink ref="A8" location="theorie!A109" display="waarde consumptie gezinnen"/>
    <hyperlink ref="A9" location="theorie!A116" display="consumptie overheid"/>
    <hyperlink ref="A10" location="theorie!A130" display="investeringen van bedrijven"/>
    <hyperlink ref="A11" location="theorie!A156" display="loonvoet bedrijven"/>
    <hyperlink ref="A12" location="theorie!A179" display="afschrijvingen van bedrijven"/>
    <hyperlink ref="A13" location="theorie!A216" display="uitvoer"/>
    <hyperlink ref="A14" location="theorie!A244" display="invoer bedrijven"/>
    <hyperlink ref="A15" location="theorie!A267" display="invoer gezinnen"/>
    <hyperlink ref="A16" location="theorie!A292" display="investeringen overheid"/>
    <hyperlink ref="A17" location="theorie!A304" display="opbrengst indirecte belastingen"/>
    <hyperlink ref="A18" location="theorie!A316" display="directe belastingen van bedrijven(vennootschapsbelasting) "/>
    <hyperlink ref="A19" location="theorie!A350" display="inkomstenbelasting"/>
    <hyperlink ref="A20" location="theorie!A370" display="inkomensoverdrachten om niet aan de overheid van gezinnen"/>
    <hyperlink ref="A21" location="theorie!A381" display="loonsom overheid"/>
    <hyperlink ref="A22" location="theorie!A398" display="rente van de overheid aan de bedrijven"/>
    <hyperlink ref="A23" location="theorie!A411" display="rente van de overheid aan het buitenland"/>
    <hyperlink ref="A24" location="theorie!A423" display="inkomensoverdrachten om niet aan gezinnen"/>
    <hyperlink ref="A25" location="theorie!A442" display="opbrengst invoerrechten"/>
    <hyperlink ref="A26" location="theorie!A471" display="verandering in de geldhoeveelheid: "/>
    <hyperlink ref="A27" location="theorie!A494" display="consumptieprijsmutatie: "/>
    <hyperlink ref="A28" location="theorie!A512" display="uitvoerprijsmutatie:"/>
    <hyperlink ref="A29" location="theorie!A532" display="aantal arbeidsplaatsen in bedrijven: "/>
    <hyperlink ref="A30" location="theorie!A554" display=" werkloosheid % : "/>
    <hyperlink ref="A31" location="theorie!A570" display="bevolkingsgroei en migratie:"/>
    <hyperlink ref="A34" location="theorie!A590" display="Wie is Micromacro Consultants?"/>
    <hyperlink ref="A35" location="theorie!A627" display="Waarom een macro model?"/>
    <hyperlink ref="A36" location="theorie!A748" display="Het modelbouwproject Macro Model Curacao 1995 en 1996"/>
    <hyperlink ref="A37" location="theorie!A816" display="Achtergrond macro model voor micro economie"/>
    <hyperlink ref="A38" location="theorie!A1246" display="Curalyse als  Discussie Calculatie Schema (DCS)"/>
    <hyperlink ref="A39" location="theorie!A1683" display=" Schema macro model Curacao CURALYSE"/>
    <hyperlink ref="A40" location="theorie!A1984" display="Modeltheorie, de basis van Curalyse"/>
    <hyperlink ref="A41" location="theorie!A2619" display="Het consumentengedrag"/>
    <hyperlink ref="A42" location="theorie!A2697" display="De afzet naar het buitenland"/>
    <hyperlink ref="A43" location="theorie!A2725" display="Het investeringsgedrag van bedrijven"/>
    <hyperlink ref="A44" location="theorie!A2846" display="Het loonvormingsgedrag"/>
    <hyperlink ref="A45" location="theorie!A3195" display="Arbeidsaanbod, arbeidsvraag en werkloosheid"/>
    <hyperlink ref="A46" location="theorie!A3315" display="De invoervergelijking "/>
    <hyperlink ref="A47" location="theorie!A3330" display="Monetaire theorie: prijsvergelijkingen en geldaanbod"/>
    <hyperlink ref="A48" location="theorie!A3537" display="Tussen veronderstellingen en empirie: de overheid"/>
    <hyperlink ref="A50" location="theorie!A3652" display=" Geraadpleegde literatuur"/>
    <hyperlink ref="A106" location="theorie!A627" display="Zie voor de vraag: waarom een macro model? Regel 627"/>
    <hyperlink ref="A112" location="theorie!A2619" display="Naar meer achtergrondtheorie over consumentengedrag: regel 2619"/>
    <hyperlink ref="A113" location="Curalyse!A105" display="Terug naar consumptie gezinnen"/>
    <hyperlink ref="A127" location="Curalyse!A104" display="Terug naar consumptie overheid"/>
    <hyperlink ref="A152" location="Curalyse!A13" display="Terug naar investeringen bedrijven"/>
    <hyperlink ref="A153" location="theorie!A2725" display="Meer achtergrondtheorie over investeringen: regel 2725"/>
    <hyperlink ref="A175" location="Curalyse!A14" display="Terug naar loonsom bedrijven"/>
    <hyperlink ref="A176" location="theorie!A2846" display="Meer achtergrondtheorie over loonvormingsgedrag: regel 2846"/>
    <hyperlink ref="A213" location="Curalyse!A15" display="Terug naar afschrijvingen bedrijven"/>
    <hyperlink ref="A240" location="Curalyse!A18" display="Terug naar uitvoer bedrijven"/>
    <hyperlink ref="A241" location="theorie!A2697" display="Meer achtergrondtheorie over uitvoer: regel 2697"/>
    <hyperlink ref="A263" location="Curalyse!A18" display="Terug naar invoer bedrijven"/>
    <hyperlink ref="A264" location="theorie!A2725" display="Meer achtergrondtheorie over de invoer: regel 2725"/>
    <hyperlink ref="A276" location="Curalyse!A26" display="Terug naar invoer gezinnen"/>
    <hyperlink ref="A289" location="Curalyse!A50" display="Terug naar rente van overheid aan bedrijven"/>
    <hyperlink ref="A301" location="Curalyse!A47" display="Terug naar investeringen overheid"/>
    <hyperlink ref="A313" location="Curalyse!A36" display="Terug naar indirecte belastingen"/>
    <hyperlink ref="A346" location="Curalyse!A38" display="Terug naar directe belasting bedrijven"/>
    <hyperlink ref="A347" location="theorie!A3537" display="Meer achtergrondtheorie over de semi-gedragsvergelijkingen van de overheid: zie regel 3537"/>
    <hyperlink ref="A367" location="Curalyse!A39" display="Terug naar directe belasting gezinnen"/>
    <hyperlink ref="A378" location="Curalyse!A40" display="Terug naar inkomensoverdrachten om niet"/>
    <hyperlink ref="A395" location="Curalyse!A49" display="Terug naar loonsom overheid"/>
    <hyperlink ref="A407" location="Curalyse!A50" display="Terug naar rente"/>
    <hyperlink ref="A420" location="Curalyse!A51" display="Terug naar rente van overheid aan buitenland"/>
    <hyperlink ref="A439" location="Curalyse!A53" display="Terug naar inkomensoverdrachten om niet aan gezinnen"/>
    <hyperlink ref="A454" location="Curalyse!A37" display="Terug naar opbrengst invoerrechten "/>
    <hyperlink ref="A457" location="theorie!A3537" display="Zie ook over de theorie van de semi-gedragsvergelijkingen: regel 3537"/>
    <hyperlink ref="A491" location="Curalyse!A69" display="Terug naar mutatie primair en secondaire liquiditeiten"/>
    <hyperlink ref="A508" location="theorie!A3330" display=" Meer achtergrondtheorie over de prijsvorming: regel 3330"/>
    <hyperlink ref="A509" location="Curalyse!A71" display="Terug naar consumptieprijsmutatie"/>
    <hyperlink ref="A529" location="Curalyse!A72" display="Terug naar uitvoerprijsmutatie"/>
    <hyperlink ref="A550" location="theorie!A3195" display=" Meer achtergrondtheorie over arbeidsaanbod en werkloosheid: regel 3195"/>
    <hyperlink ref="A551" location="Curalyse!A76" display="Terug naar arbeidsplaatsen bedrijven"/>
    <hyperlink ref="A567" location="Curalyse!A78" display="Terug naar werkloosheids%"/>
    <hyperlink ref="A586" location="Curalyse!A83" display="Terug naar migratie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4-04T16:05:33Z</dcterms:created>
  <dc:creator>Micromacro Consultants/DEZ Curacao</dc:creator>
  <dc:description>Curalyse</dc:description>
  <dc:language>en-US</dc:language>
  <cp:lastModifiedBy>Marein van Schaaijk</cp:lastModifiedBy>
  <cp:lastPrinted>2009-06-03T15:20:27Z</cp:lastPrinted>
  <dcterms:modified xsi:type="dcterms:W3CDTF">2009-07-24T08:52:10Z</dcterms:modified>
  <cp:revision>0</cp:revision>
  <dc:subject/>
  <dc:title>Curalyse</dc:title>
</cp:coreProperties>
</file>