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gbook" sheetId="1" state="visible" r:id="rId2"/>
    <sheet name="Input" sheetId="2" state="visible" r:id="rId3"/>
    <sheet name="Ink.Verd." sheetId="3" state="visible" r:id="rId4"/>
    <sheet name="Output" sheetId="4" state="visible" r:id="rId5"/>
    <sheet name="Sim" sheetId="5" state="visible" r:id="rId6"/>
    <sheet name="Manual" sheetId="6" state="visible" r:id="rId7"/>
  </sheets>
  <externalReferences>
    <externalReference r:id="rId8"/>
  </externalReferences>
  <definedNames>
    <definedName function="false" hidden="false" name="Excel_BuiltIn_Print_Titles" vbProcedure="false">#REF!</definedName>
    <definedName function="false" hidden="false" name="HELP_for_the_simulation_runs_of_Curalyse" vbProcedure="false">#REF!</definedName>
    <definedName function="false" hidden="false" name="How_to_use_the_HELP_sheet" vbProcedure="false">#REF!</definedName>
    <definedName function="false" hidden="false" name="Key_figures_Bonaire" vbProcedure="false">#REF!</definedName>
    <definedName function="false" hidden="false" name="Key_figures_Curacao" vbProcedure="false">#REF!</definedName>
    <definedName function="false" hidden="false" name="Key_figures_Netherlands_Antilles" vbProcedure="false">#REF!</definedName>
    <definedName function="false" hidden="false" name="Key_figures_St__Maarten" vbProcedure="false">#REF!</definedName>
  </definedNames>
  <calcPr iterateCount="1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8"/>
            <color rgb="FF000000"/>
            <rFont val="Tahoma"/>
            <family val="0"/>
          </rPr>
          <t xml:space="preserve">Deze sociale data zijn in de jaren 1996-1999 geupdated door SER en DEZ. Laatste update door SER in juni 2002</t>
        </r>
      </text>
      <mc:AlternateContent>
        <mc:Choice Requires="v2">
          <commentPr autoFill="true" autoScale="false" colHidden="false" locked="false" rowHidden="false" textHAlign="justify" textVAlign="top">
            <anchor moveWithCells="false" sizeWithCells="false">
              <xdr:from>
                <xdr:col>2</xdr:col>
                <xdr:colOff>17</xdr:colOff>
                <xdr:row>24</xdr:row>
                <xdr:rowOff>11</xdr:rowOff>
              </xdr:from>
              <xdr:to>
                <xdr:col>13</xdr:col>
                <xdr:colOff>50</xdr:colOff>
                <xdr:row>27</xdr:row>
                <xdr:rowOff>8</xdr:rowOff>
              </xdr:to>
            </anchor>
          </commentPr>
        </mc:Choice>
        <mc:Fallback/>
      </mc:AlternateContent>
    </comment>
    <comment ref="A39" authorId="0">
      <text>
        <r>
          <rPr>
            <b val="true"/>
            <sz val="8"/>
            <color rgb="FF000000"/>
            <rFont val="Tahoma"/>
            <family val="0"/>
          </rPr>
          <t xml:space="preserve">Calmera:
</t>
        </r>
        <r>
          <rPr>
            <sz val="8"/>
            <color rgb="FF000000"/>
            <rFont val="Tahoma"/>
            <family val="0"/>
          </rPr>
          <t xml:space="preserve">Er bestaat een toeslag van Nafl.293,- (1996) en Nafl. 310 (1997) indien getrouwd met iemand , 60 jaar tenzij het inkomen uit aanvullend pensioen &gt; Naf.12000 per jaar is.
Solange, 12-9-2006
Voor 2006 is de toeslag 381 Nafl per maand.</t>
        </r>
      </text>
      <mc:AlternateContent>
        <mc:Choice Requires="v2">
          <commentPr autoFill="true" autoScale="false" colHidden="false" locked="false" rowHidden="false" textHAlign="justify" textVAlign="top">
            <anchor moveWithCells="false" sizeWithCells="false">
              <xdr:from>
                <xdr:col>2</xdr:col>
                <xdr:colOff>17</xdr:colOff>
                <xdr:row>37</xdr:row>
                <xdr:rowOff>11</xdr:rowOff>
              </xdr:from>
              <xdr:to>
                <xdr:col>13</xdr:col>
                <xdr:colOff>33</xdr:colOff>
                <xdr:row>46</xdr:row>
                <xdr:rowOff>20</xdr:rowOff>
              </xdr:to>
            </anchor>
          </commentPr>
        </mc:Choice>
        <mc:Fallback/>
      </mc:AlternateContent>
    </comment>
    <comment ref="A49" authorId="0">
      <text>
        <r>
          <rPr>
            <b val="true"/>
            <sz val="8"/>
            <color rgb="FF000000"/>
            <rFont val="Tahoma"/>
            <family val="0"/>
          </rPr>
          <t xml:space="preserve">Calmera:
</t>
        </r>
        <r>
          <rPr>
            <sz val="8"/>
            <color rgb="FF000000"/>
            <rFont val="Tahoma"/>
            <family val="0"/>
          </rPr>
          <t xml:space="preserve">Pensioenpremie is aftrekbaar van de loon- en inkomstenbelasting
</t>
        </r>
      </text>
      <mc:AlternateContent>
        <mc:Choice Requires="v2">
          <commentPr autoFill="true" autoScale="false" colHidden="false" locked="false" rowHidden="false" textHAlign="justify" textVAlign="top">
            <anchor moveWithCells="false" sizeWithCells="false">
              <xdr:from>
                <xdr:col>2</xdr:col>
                <xdr:colOff>17</xdr:colOff>
                <xdr:row>47</xdr:row>
                <xdr:rowOff>11</xdr:rowOff>
              </xdr:from>
              <xdr:to>
                <xdr:col>12</xdr:col>
                <xdr:colOff>8</xdr:colOff>
                <xdr:row>50</xdr:row>
                <xdr:rowOff>21</xdr:rowOff>
              </xdr:to>
            </anchor>
          </commentPr>
        </mc:Choice>
        <mc:Fallback/>
      </mc:AlternateContent>
    </comment>
    <comment ref="A54" authorId="0">
      <text>
        <r>
          <rPr>
            <b val="true"/>
            <sz val="8"/>
            <color rgb="FF000000"/>
            <rFont val="Tahoma"/>
            <family val="0"/>
          </rPr>
          <t xml:space="preserve">Calmera:
</t>
        </r>
        <r>
          <rPr>
            <sz val="8"/>
            <color rgb="FF000000"/>
            <rFont val="Tahoma"/>
            <family val="0"/>
          </rPr>
          <t xml:space="preserve">De premie ZOG is aftrekbaar van de loon- en inkomstenbelasting. De premie garantiekaart niet, behalve als een bepaalde drempel i.v.m. buitengewone lasten wordt overschreden.
</t>
        </r>
      </text>
      <mc:AlternateContent>
        <mc:Choice Requires="v2">
          <commentPr autoFill="true" autoScale="false" colHidden="false" locked="false" rowHidden="false" textHAlign="justify" textVAlign="top">
            <anchor moveWithCells="false" sizeWithCells="false">
              <xdr:from>
                <xdr:col>2</xdr:col>
                <xdr:colOff>17</xdr:colOff>
                <xdr:row>52</xdr:row>
                <xdr:rowOff>11</xdr:rowOff>
              </xdr:from>
              <xdr:to>
                <xdr:col>13</xdr:col>
                <xdr:colOff>33</xdr:colOff>
                <xdr:row>57</xdr:row>
                <xdr:rowOff>4</xdr:rowOff>
              </xdr:to>
            </anchor>
          </commentPr>
        </mc:Choice>
        <mc:Fallback/>
      </mc:AlternateContent>
    </comment>
    <comment ref="A59" authorId="0">
      <text>
        <r>
          <rPr>
            <b val="true"/>
            <sz val="8"/>
            <color rgb="FF000000"/>
            <rFont val="Tahoma"/>
            <family val="0"/>
          </rPr>
          <t xml:space="preserve">Calmera:
</t>
        </r>
        <r>
          <rPr>
            <sz val="8"/>
            <color rgb="FF000000"/>
            <rFont val="Tahoma"/>
            <family val="0"/>
          </rPr>
          <t xml:space="preserve">Premieplicht tot pensioengerechtigde leeftijd. Werknemersdeel aftrekbaar, werkgeversdeel niet belast.</t>
        </r>
      </text>
      <mc:AlternateContent>
        <mc:Choice Requires="v2">
          <commentPr autoFill="true" autoScale="false" colHidden="false" locked="false" rowHidden="false" textHAlign="justify" textVAlign="top">
            <anchor moveWithCells="false" sizeWithCells="false">
              <xdr:from>
                <xdr:col>2</xdr:col>
                <xdr:colOff>17</xdr:colOff>
                <xdr:row>57</xdr:row>
                <xdr:rowOff>11</xdr:rowOff>
              </xdr:from>
              <xdr:to>
                <xdr:col>13</xdr:col>
                <xdr:colOff>21</xdr:colOff>
                <xdr:row>61</xdr:row>
                <xdr:rowOff>12</xdr:rowOff>
              </xdr:to>
            </anchor>
          </commentPr>
        </mc:Choice>
        <mc:Fallback/>
      </mc:AlternateContent>
    </comment>
    <comment ref="A64" authorId="0">
      <text>
        <r>
          <rPr>
            <b val="true"/>
            <sz val="8"/>
            <color rgb="FF000000"/>
            <rFont val="Tahoma"/>
            <family val="0"/>
          </rPr>
          <t xml:space="preserve">Calmera:
</t>
        </r>
        <r>
          <rPr>
            <sz val="8"/>
            <color rgb="FF000000"/>
            <rFont val="Tahoma"/>
            <family val="0"/>
          </rPr>
          <t xml:space="preserve">Gepensioneerden (over aanvullend pensioen) en zelfstandigen de volledige 2%. Premie is niet aftrekbar van loon- en inkomstenbelasting. Premie vanaf 15 jaar.</t>
        </r>
      </text>
      <mc:AlternateContent>
        <mc:Choice Requires="v2">
          <commentPr autoFill="true" autoScale="false" colHidden="false" locked="false" rowHidden="false" textHAlign="justify" textVAlign="top">
            <anchor moveWithCells="false" sizeWithCells="false">
              <xdr:from>
                <xdr:col>2</xdr:col>
                <xdr:colOff>17</xdr:colOff>
                <xdr:row>62</xdr:row>
                <xdr:rowOff>11</xdr:rowOff>
              </xdr:from>
              <xdr:to>
                <xdr:col>13</xdr:col>
                <xdr:colOff>60</xdr:colOff>
                <xdr:row>66</xdr:row>
                <xdr:rowOff>17</xdr:rowOff>
              </xdr:to>
            </anchor>
          </commentPr>
        </mc:Choice>
        <mc:Fallback/>
      </mc:AlternateContent>
    </comment>
    <comment ref="A69" authorId="0">
      <text>
        <r>
          <rPr>
            <b val="true"/>
            <sz val="8"/>
            <color rgb="FF000000"/>
            <rFont val="Tahoma"/>
            <family val="0"/>
          </rPr>
          <t xml:space="preserve">Calmera:
</t>
        </r>
        <r>
          <rPr>
            <sz val="8"/>
            <color rgb="FF000000"/>
            <rFont val="Tahoma"/>
            <family val="0"/>
          </rPr>
          <t xml:space="preserve">In de praktijk wordt deze premie nog niet ingehouden. In deze versie wordt hier nog geen rekening mee gehouden.
</t>
        </r>
      </text>
      <mc:AlternateContent>
        <mc:Choice Requires="v2">
          <commentPr autoFill="true" autoScale="false" colHidden="false" locked="false" rowHidden="false" textHAlign="justify" textVAlign="top">
            <anchor moveWithCells="false" sizeWithCells="false">
              <xdr:from>
                <xdr:col>2</xdr:col>
                <xdr:colOff>17</xdr:colOff>
                <xdr:row>67</xdr:row>
                <xdr:rowOff>11</xdr:rowOff>
              </xdr:from>
              <xdr:to>
                <xdr:col>12</xdr:col>
                <xdr:colOff>39</xdr:colOff>
                <xdr:row>71</xdr:row>
                <xdr:rowOff>15</xdr:rowOff>
              </xdr:to>
            </anchor>
          </commentPr>
        </mc:Choice>
        <mc:Fallback/>
      </mc:AlternateContent>
    </comment>
    <comment ref="A70" authorId="0">
      <text>
        <r>
          <rPr>
            <sz val="8"/>
            <color rgb="FF000000"/>
            <rFont val="Tahoma"/>
            <family val="0"/>
            <charset val="1"/>
          </rPr>
          <t xml:space="preserve">inkomensgrens 2006: &lt; 5200 (ongehuwd) of &lt; 5900 (gehuwd). Update soulanger 13-9-2006 ogv www.belastingdienst.an
</t>
        </r>
      </text>
      <mc:AlternateContent>
        <mc:Choice Requires="v2">
          <commentPr autoFill="true" autoScale="false" colHidden="false" locked="false" rowHidden="false" textHAlign="justify" textVAlign="top">
            <anchor moveWithCells="false" sizeWithCells="false">
              <xdr:from>
                <xdr:col>2</xdr:col>
                <xdr:colOff>17</xdr:colOff>
                <xdr:row>68</xdr:row>
                <xdr:rowOff>11</xdr:rowOff>
              </xdr:from>
              <xdr:to>
                <xdr:col>12</xdr:col>
                <xdr:colOff>12</xdr:colOff>
                <xdr:row>74</xdr:row>
                <xdr:rowOff>3</xdr:rowOff>
              </xdr:to>
            </anchor>
          </commentPr>
        </mc:Choice>
        <mc:Fallback/>
      </mc:AlternateContent>
    </comment>
    <comment ref="A73" authorId="0">
      <text>
        <r>
          <rPr>
            <sz val="8"/>
            <color rgb="FF000000"/>
            <rFont val="Tahoma"/>
            <family val="2"/>
          </rPr>
          <t xml:space="preserve">Niet relevant: zie cel A70</t>
        </r>
      </text>
      <mc:AlternateContent>
        <mc:Choice Requires="v2">
          <commentPr autoFill="true" autoScale="false" colHidden="false" locked="false" rowHidden="false" textHAlign="justify" textVAlign="top">
            <anchor moveWithCells="false" sizeWithCells="false">
              <xdr:from>
                <xdr:col>2</xdr:col>
                <xdr:colOff>17</xdr:colOff>
                <xdr:row>71</xdr:row>
                <xdr:rowOff>11</xdr:rowOff>
              </xdr:from>
              <xdr:to>
                <xdr:col>12</xdr:col>
                <xdr:colOff>12</xdr:colOff>
                <xdr:row>72</xdr:row>
                <xdr:rowOff>9</xdr:rowOff>
              </xdr:to>
            </anchor>
          </commentPr>
        </mc:Choice>
        <mc:Fallback/>
      </mc:AlternateContent>
    </comment>
    <comment ref="A74" authorId="0">
      <text>
        <r>
          <rPr>
            <b val="true"/>
            <sz val="8"/>
            <color rgb="FF000000"/>
            <rFont val="Tahoma"/>
            <family val="0"/>
          </rPr>
          <t xml:space="preserve">Calmera:
</t>
        </r>
        <r>
          <rPr>
            <sz val="8"/>
            <color rgb="FF000000"/>
            <rFont val="Tahoma"/>
            <family val="0"/>
          </rPr>
          <t xml:space="preserve">Deze premie is niet aftrekbaar van de loon en inkomstenbelasting (behalve als buitengewone last bij overschrijding van een bepaalde drempel voor een totaal aan ziektekosten).</t>
        </r>
      </text>
      <mc:AlternateContent>
        <mc:Choice Requires="v2">
          <commentPr autoFill="true" autoScale="false" colHidden="false" locked="false" rowHidden="false" textHAlign="justify" textVAlign="top">
            <anchor moveWithCells="false" sizeWithCells="false">
              <xdr:from>
                <xdr:col>2</xdr:col>
                <xdr:colOff>17</xdr:colOff>
                <xdr:row>72</xdr:row>
                <xdr:rowOff>11</xdr:rowOff>
              </xdr:from>
              <xdr:to>
                <xdr:col>14</xdr:col>
                <xdr:colOff>41</xdr:colOff>
                <xdr:row>76</xdr:row>
                <xdr:rowOff>8</xdr:rowOff>
              </xdr:to>
            </anchor>
          </commentPr>
        </mc:Choice>
        <mc:Fallback/>
      </mc:AlternateContent>
    </comment>
    <comment ref="A81" authorId="0">
      <text>
        <r>
          <rPr>
            <b val="true"/>
            <sz val="8"/>
            <color rgb="FF000000"/>
            <rFont val="Tahoma"/>
            <family val="0"/>
          </rPr>
          <t xml:space="preserve">Calmera:
</t>
        </r>
        <r>
          <rPr>
            <sz val="8"/>
            <color rgb="FF000000"/>
            <rFont val="Tahoma"/>
            <family val="0"/>
          </rPr>
          <t xml:space="preserve">Werkgeversdeel varieert tussen 0.5% en 5% afhankelijk van gevarenklasse van beroep. Werkgeversdeel niet belast.</t>
        </r>
      </text>
      <mc:AlternateContent>
        <mc:Choice Requires="v2">
          <commentPr autoFill="true" autoScale="false" colHidden="false" locked="false" rowHidden="false" textHAlign="justify" textVAlign="top">
            <anchor moveWithCells="false" sizeWithCells="false">
              <xdr:from>
                <xdr:col>2</xdr:col>
                <xdr:colOff>17</xdr:colOff>
                <xdr:row>79</xdr:row>
                <xdr:rowOff>11</xdr:rowOff>
              </xdr:from>
              <xdr:to>
                <xdr:col>12</xdr:col>
                <xdr:colOff>30</xdr:colOff>
                <xdr:row>85</xdr:row>
                <xdr:rowOff>21</xdr:rowOff>
              </xdr:to>
            </anchor>
          </commentPr>
        </mc:Choice>
        <mc:Fallback/>
      </mc:AlternateContent>
    </comment>
    <comment ref="A87" authorId="0">
      <text>
        <r>
          <rPr>
            <b val="true"/>
            <sz val="8"/>
            <color rgb="FF000000"/>
            <rFont val="Tahoma"/>
            <family val="0"/>
          </rPr>
          <t xml:space="preserve">Calmera:
</t>
        </r>
        <r>
          <rPr>
            <sz val="8"/>
            <color rgb="FF000000"/>
            <rFont val="Tahoma"/>
            <family val="0"/>
          </rPr>
          <t xml:space="preserve">Deze gegevens zijn nodig voor het berekenen van koopkrachtplaatjes van ambtenaren met kinderen in de toekomst.</t>
        </r>
      </text>
      <mc:AlternateContent>
        <mc:Choice Requires="v2">
          <commentPr autoFill="true" autoScale="false" colHidden="false" locked="false" rowHidden="false" textHAlign="justify" textVAlign="top">
            <anchor moveWithCells="false" sizeWithCells="false">
              <xdr:from>
                <xdr:col>2</xdr:col>
                <xdr:colOff>17</xdr:colOff>
                <xdr:row>85</xdr:row>
                <xdr:rowOff>11</xdr:rowOff>
              </xdr:from>
              <xdr:to>
                <xdr:col>12</xdr:col>
                <xdr:colOff>8</xdr:colOff>
                <xdr:row>89</xdr:row>
                <xdr:rowOff>21</xdr:rowOff>
              </xdr:to>
            </anchor>
          </commentPr>
        </mc:Choice>
        <mc:Fallback/>
      </mc:AlternateContent>
    </comment>
    <comment ref="A114" authorId="0">
      <text>
        <r>
          <rPr>
            <b val="true"/>
            <sz val="8"/>
            <color rgb="FF000000"/>
            <rFont val="Tahoma"/>
            <family val="0"/>
          </rPr>
          <t xml:space="preserve">MMC:
</t>
        </r>
        <r>
          <rPr>
            <sz val="8"/>
            <color rgb="FF000000"/>
            <rFont val="Tahoma"/>
            <family val="0"/>
          </rPr>
          <t xml:space="preserve">Alle tarieven zijn inclusief 30% opcenten voor Curacao. Op St Maarten is dat ook 30%, op de overige eilanden 25%. Dus bijvoorbeeld het tarief eerste schijf is exclusief opcenten 12 %.</t>
        </r>
      </text>
      <mc:AlternateContent>
        <mc:Choice Requires="v2">
          <commentPr autoFill="true" autoScale="false" colHidden="false" locked="false" rowHidden="false" textHAlign="justify" textVAlign="top">
            <anchor moveWithCells="false" sizeWithCells="false">
              <xdr:from>
                <xdr:col>2</xdr:col>
                <xdr:colOff>17</xdr:colOff>
                <xdr:row>112</xdr:row>
                <xdr:rowOff>11</xdr:rowOff>
              </xdr:from>
              <xdr:to>
                <xdr:col>8</xdr:col>
                <xdr:colOff>4</xdr:colOff>
                <xdr:row>121</xdr:row>
                <xdr:rowOff>9</xdr:rowOff>
              </xdr:to>
            </anchor>
          </commentPr>
        </mc:Choice>
        <mc:Fallback/>
      </mc:AlternateContent>
    </comment>
    <comment ref="A131" authorId="0">
      <text>
        <r>
          <rPr>
            <sz val="8"/>
            <color rgb="FF000000"/>
            <rFont val="Tahoma"/>
            <family val="2"/>
          </rPr>
          <t xml:space="preserve">De basiskorting is per persoon.</t>
        </r>
      </text>
      <mc:AlternateContent>
        <mc:Choice Requires="v2">
          <commentPr autoFill="true" autoScale="false" colHidden="false" locked="false" rowHidden="false" textHAlign="justify" textVAlign="top">
            <anchor moveWithCells="false" sizeWithCells="false">
              <xdr:from>
                <xdr:col>2</xdr:col>
                <xdr:colOff>17</xdr:colOff>
                <xdr:row>129</xdr:row>
                <xdr:rowOff>11</xdr:rowOff>
              </xdr:from>
              <xdr:to>
                <xdr:col>12</xdr:col>
                <xdr:colOff>12</xdr:colOff>
                <xdr:row>130</xdr:row>
                <xdr:rowOff>21</xdr:rowOff>
              </xdr:to>
            </anchor>
          </commentPr>
        </mc:Choice>
        <mc:Fallback/>
      </mc:AlternateContent>
    </comment>
    <comment ref="A132" authorId="0">
      <text>
        <r>
          <rPr>
            <sz val="8"/>
            <color rgb="FF000000"/>
            <rFont val="Tahoma"/>
            <family val="2"/>
          </rPr>
          <t xml:space="preserve">Iemand die gehuwd is met een niet werkende partner krijgt ook de basiskorting van deze partner plus de alleenverdienerstoeslag. In totaal heeft deze persoon in 2001 recht op een korting van 1875 NaF. Dit betekend dat het bedrag dat aan belastingen betaald zou moeten worden wordt verminderd met 1875 NaF.</t>
        </r>
      </text>
      <mc:AlternateContent>
        <mc:Choice Requires="v2">
          <commentPr autoFill="true" autoScale="false" colHidden="false" locked="false" rowHidden="false" textHAlign="justify" textVAlign="top">
            <anchor moveWithCells="false" sizeWithCells="false">
              <xdr:from>
                <xdr:col>2</xdr:col>
                <xdr:colOff>17</xdr:colOff>
                <xdr:row>130</xdr:row>
                <xdr:rowOff>11</xdr:rowOff>
              </xdr:from>
              <xdr:to>
                <xdr:col>14</xdr:col>
                <xdr:colOff>29</xdr:colOff>
                <xdr:row>135</xdr:row>
                <xdr:rowOff>6</xdr:rowOff>
              </xdr:to>
            </anchor>
          </commentPr>
        </mc:Choice>
        <mc:Fallback/>
      </mc:AlternateContent>
    </comment>
    <comment ref="A133" authorId="0">
      <text>
        <r>
          <rPr>
            <sz val="8"/>
            <color rgb="FF000000"/>
            <rFont val="Tahoma"/>
            <family val="0"/>
          </rPr>
          <t xml:space="preserve">Vooralsnog wordt iedereen als kinderloos beschouwd.</t>
        </r>
      </text>
      <mc:AlternateContent>
        <mc:Choice Requires="v2">
          <commentPr autoFill="true" autoScale="false" colHidden="false" locked="false" rowHidden="false" textHAlign="justify" textVAlign="top">
            <anchor moveWithCells="false" sizeWithCells="false">
              <xdr:from>
                <xdr:col>2</xdr:col>
                <xdr:colOff>17</xdr:colOff>
                <xdr:row>131</xdr:row>
                <xdr:rowOff>11</xdr:rowOff>
              </xdr:from>
              <xdr:to>
                <xdr:col>12</xdr:col>
                <xdr:colOff>12</xdr:colOff>
                <xdr:row>133</xdr:row>
                <xdr:rowOff>15</xdr:rowOff>
              </xdr:to>
            </anchor>
          </commentPr>
        </mc:Choice>
        <mc:Fallback/>
      </mc:AlternateContent>
    </comment>
    <comment ref="A134" authorId="0">
      <text>
        <r>
          <rPr>
            <sz val="8"/>
            <color rgb="FF000000"/>
            <rFont val="Tahoma"/>
            <family val="0"/>
            <charset val="1"/>
          </rPr>
          <t xml:space="preserve">Soulanger, 12-9-2006: basiskorting, alleenverdienerstoeslag en kindertoeslag allen
inclusief 25% opcenten, www.belastingdienst.an
</t>
        </r>
      </text>
      <mc:AlternateContent>
        <mc:Choice Requires="v2">
          <commentPr autoFill="true" autoScale="false" colHidden="false" locked="false" rowHidden="false" textHAlign="justify" textVAlign="top">
            <anchor moveWithCells="false" sizeWithCells="false">
              <xdr:from>
                <xdr:col>2</xdr:col>
                <xdr:colOff>17</xdr:colOff>
                <xdr:row>132</xdr:row>
                <xdr:rowOff>11</xdr:rowOff>
              </xdr:from>
              <xdr:to>
                <xdr:col>12</xdr:col>
                <xdr:colOff>34</xdr:colOff>
                <xdr:row>138</xdr:row>
                <xdr:rowOff>6</xdr:rowOff>
              </xdr:to>
            </anchor>
          </commentPr>
        </mc:Choice>
        <mc:Fallback/>
      </mc:AlternateContent>
    </comment>
    <comment ref="B26" authorId="0">
      <text>
        <r>
          <rPr>
            <sz val="8"/>
            <color rgb="FF000000"/>
            <rFont val="Tahoma"/>
            <family val="0"/>
          </rPr>
          <t xml:space="preserve">Deze sociale data zijn in de jaren 1996-1999 geupdated door SER en DEZ. Laatste update door SER in juni 2002</t>
        </r>
      </text>
      <mc:AlternateContent>
        <mc:Choice Requires="v2">
          <commentPr autoFill="true" autoScale="false" colHidden="true" locked="false" rowHidden="false" textHAlign="justify" textVAlign="top">
            <anchor moveWithCells="false" sizeWithCells="false">
              <xdr:from>
                <xdr:col>2</xdr:col>
                <xdr:colOff>17</xdr:colOff>
                <xdr:row>24</xdr:row>
                <xdr:rowOff>11</xdr:rowOff>
              </xdr:from>
              <xdr:to>
                <xdr:col>13</xdr:col>
                <xdr:colOff>50</xdr:colOff>
                <xdr:row>27</xdr:row>
                <xdr:rowOff>8</xdr:rowOff>
              </xdr:to>
            </anchor>
          </commentPr>
        </mc:Choice>
        <mc:Fallback/>
      </mc:AlternateContent>
    </comment>
    <comment ref="B114" authorId="0">
      <text>
        <r>
          <rPr>
            <sz val="8"/>
            <color rgb="FF000000"/>
            <rFont val="Tahoma"/>
            <family val="0"/>
          </rPr>
          <t xml:space="preserve">The 30% opcenten for Curacao is included in all taxrates. St Maarten has the same amount of opcenten, the other islands 25%. The taxrate in the first bracket would be 12 % without opcenten.</t>
        </r>
      </text>
      <mc:AlternateContent>
        <mc:Choice Requires="v2">
          <commentPr autoFill="true" autoScale="false" colHidden="true" locked="false" rowHidden="false" textHAlign="justify" textVAlign="top">
            <anchor moveWithCells="false" sizeWithCells="false">
              <xdr:from>
                <xdr:col>2</xdr:col>
                <xdr:colOff>17</xdr:colOff>
                <xdr:row>112</xdr:row>
                <xdr:rowOff>11</xdr:rowOff>
              </xdr:from>
              <xdr:to>
                <xdr:col>12</xdr:col>
                <xdr:colOff>24</xdr:colOff>
                <xdr:row>117</xdr:row>
                <xdr:rowOff>19</xdr:rowOff>
              </xdr:to>
            </anchor>
          </commentPr>
        </mc:Choice>
        <mc:Fallback/>
      </mc:AlternateContent>
    </comment>
    <comment ref="B131" authorId="0">
      <text>
        <r>
          <rPr>
            <sz val="8"/>
            <color rgb="FF000000"/>
            <rFont val="Tahoma"/>
            <family val="2"/>
          </rPr>
          <t xml:space="preserve">Every person gets this general reduction.
</t>
        </r>
      </text>
      <mc:AlternateContent>
        <mc:Choice Requires="v2">
          <commentPr autoFill="true" autoScale="false" colHidden="true" locked="false" rowHidden="false" textHAlign="justify" textVAlign="top">
            <anchor moveWithCells="false" sizeWithCells="false">
              <xdr:from>
                <xdr:col>2</xdr:col>
                <xdr:colOff>17</xdr:colOff>
                <xdr:row>129</xdr:row>
                <xdr:rowOff>11</xdr:rowOff>
              </xdr:from>
              <xdr:to>
                <xdr:col>12</xdr:col>
                <xdr:colOff>12</xdr:colOff>
                <xdr:row>130</xdr:row>
                <xdr:rowOff>21</xdr:rowOff>
              </xdr:to>
            </anchor>
          </commentPr>
        </mc:Choice>
        <mc:Fallback/>
      </mc:AlternateContent>
    </comment>
    <comment ref="B132" authorId="0">
      <text>
        <r>
          <rPr>
            <sz val="8"/>
            <color rgb="FF000000"/>
            <rFont val="Tahoma"/>
            <family val="2"/>
          </rPr>
          <t xml:space="preserve">Somebody with a not working spouse gets the general reduction of this partner too. In addition to that there is the extra bonus for persons with a non-working spouse. In 2001 this person would be able to reduce the tax-amount with 1875 NaF.</t>
        </r>
      </text>
      <mc:AlternateContent>
        <mc:Choice Requires="v2">
          <commentPr autoFill="true" autoScale="false" colHidden="true" locked="false" rowHidden="false" textHAlign="justify" textVAlign="top">
            <anchor moveWithCells="false" sizeWithCells="false">
              <xdr:from>
                <xdr:col>2</xdr:col>
                <xdr:colOff>17</xdr:colOff>
                <xdr:row>130</xdr:row>
                <xdr:rowOff>11</xdr:rowOff>
              </xdr:from>
              <xdr:to>
                <xdr:col>14</xdr:col>
                <xdr:colOff>29</xdr:colOff>
                <xdr:row>133</xdr:row>
                <xdr:rowOff>19</xdr:rowOff>
              </xdr:to>
            </anchor>
          </commentPr>
        </mc:Choice>
        <mc:Fallback/>
      </mc:AlternateContent>
    </comment>
    <comment ref="B133" authorId="0">
      <text>
        <r>
          <rPr>
            <sz val="8"/>
            <color rgb="FF000000"/>
            <rFont val="Tahoma"/>
            <family val="0"/>
          </rPr>
          <t xml:space="preserve">Children are not yet included in this model.
</t>
        </r>
      </text>
      <mc:AlternateContent>
        <mc:Choice Requires="v2">
          <commentPr autoFill="true" autoScale="false" colHidden="true" locked="false" rowHidden="false" textHAlign="justify" textVAlign="top">
            <anchor moveWithCells="false" sizeWithCells="false">
              <xdr:from>
                <xdr:col>2</xdr:col>
                <xdr:colOff>17</xdr:colOff>
                <xdr:row>131</xdr:row>
                <xdr:rowOff>11</xdr:rowOff>
              </xdr:from>
              <xdr:to>
                <xdr:col>12</xdr:col>
                <xdr:colOff>12</xdr:colOff>
                <xdr:row>132</xdr:row>
                <xdr:rowOff>19</xdr:rowOff>
              </xdr:to>
            </anchor>
          </commentPr>
        </mc:Choice>
        <mc:Fallback/>
      </mc:AlternateContent>
    </comment>
    <comment ref="R95" authorId="0">
      <text>
        <r>
          <rPr>
            <sz val="8"/>
            <color rgb="FF000000"/>
            <rFont val="Tahoma"/>
            <family val="2"/>
          </rPr>
          <t xml:space="preserve">Is gelijk aan de AOV uitkering van 2001. Groeit jaarlijks met de inflatie.</t>
        </r>
      </text>
      <mc:AlternateContent>
        <mc:Choice Requires="v2">
          <commentPr autoFill="true" autoScale="false" colHidden="false" locked="false" rowHidden="false" textHAlign="justify" textVAlign="top">
            <anchor moveWithCells="false" sizeWithCells="false">
              <xdr:from>
                <xdr:col>25</xdr:col>
                <xdr:colOff>62</xdr:colOff>
                <xdr:row>93</xdr:row>
                <xdr:rowOff>11</xdr:rowOff>
              </xdr:from>
              <xdr:to>
                <xdr:col>28</xdr:col>
                <xdr:colOff>29</xdr:colOff>
                <xdr:row>95</xdr:row>
                <xdr:rowOff>14</xdr:rowOff>
              </xdr:to>
            </anchor>
          </commentPr>
        </mc:Choice>
        <mc:Fallback/>
      </mc:AlternateContent>
    </comment>
    <comment ref="S29" authorId="0">
      <text>
        <r>
          <rPr>
            <sz val="8"/>
            <color rgb="FF000000"/>
            <rFont val="Tahoma"/>
            <family val="2"/>
          </rPr>
          <t xml:space="preserve">Modus 5/1
Tabel 23</t>
        </r>
      </text>
      <mc:AlternateContent>
        <mc:Choice Requires="v2">
          <commentPr autoFill="true" autoScale="false" colHidden="false" locked="false" rowHidden="false" textHAlign="justify" textVAlign="top">
            <anchor moveWithCells="false" sizeWithCells="false">
              <xdr:from>
                <xdr:col>26</xdr:col>
                <xdr:colOff>43</xdr:colOff>
                <xdr:row>27</xdr:row>
                <xdr:rowOff>11</xdr:rowOff>
              </xdr:from>
              <xdr:to>
                <xdr:col>27</xdr:col>
                <xdr:colOff>49</xdr:colOff>
                <xdr:row>29</xdr:row>
                <xdr:rowOff>3</xdr:rowOff>
              </xdr:to>
            </anchor>
          </commentPr>
        </mc:Choice>
        <mc:Fallback/>
      </mc:AlternateContent>
    </comment>
    <comment ref="T29" authorId="0">
      <text>
        <r>
          <rPr>
            <sz val="8"/>
            <color rgb="FF000000"/>
            <rFont val="Tahoma"/>
            <family val="0"/>
            <charset val="1"/>
          </rPr>
          <t xml:space="preserve">Update 2003-2006 solange 12-9-2006 ogv CBS minimumloon per uur van 6 Nafl in 2004
</t>
        </r>
      </text>
      <mc:AlternateContent>
        <mc:Choice Requires="v2">
          <commentPr autoFill="true" autoScale="false" colHidden="false" locked="false" rowHidden="false" textHAlign="justify" textVAlign="top">
            <anchor moveWithCells="false" sizeWithCells="false">
              <xdr:from>
                <xdr:col>15</xdr:col>
                <xdr:colOff>16</xdr:colOff>
                <xdr:row>27</xdr:row>
                <xdr:rowOff>11</xdr:rowOff>
              </xdr:from>
              <xdr:to>
                <xdr:col>17</xdr:col>
                <xdr:colOff>33</xdr:colOff>
                <xdr:row>31</xdr:row>
                <xdr:rowOff>1</xdr:rowOff>
              </xdr:to>
            </anchor>
          </commentPr>
        </mc:Choice>
        <mc:Fallback/>
      </mc:AlternateContent>
    </comment>
    <comment ref="T96" authorId="0">
      <text>
        <r>
          <rPr>
            <sz val="8"/>
            <color rgb="FF000000"/>
            <rFont val="Tahoma"/>
            <family val="2"/>
          </rPr>
          <t xml:space="preserve">Geprikte inkomensgrens van 1000 NAF netto per persoon per maand. </t>
        </r>
      </text>
      <mc:AlternateContent>
        <mc:Choice Requires="v2">
          <commentPr autoFill="true" autoScale="false" colHidden="false" locked="false" rowHidden="false" textHAlign="justify" textVAlign="top">
            <anchor moveWithCells="false" sizeWithCells="false">
              <xdr:from>
                <xdr:col>27</xdr:col>
                <xdr:colOff>61</xdr:colOff>
                <xdr:row>94</xdr:row>
                <xdr:rowOff>11</xdr:rowOff>
              </xdr:from>
              <xdr:to>
                <xdr:col>29</xdr:col>
                <xdr:colOff>76</xdr:colOff>
                <xdr:row>96</xdr:row>
                <xdr:rowOff>16</xdr:rowOff>
              </xdr:to>
            </anchor>
          </commentPr>
        </mc:Choice>
        <mc:Fallback/>
      </mc:AlternateContent>
    </comment>
    <comment ref="U76" authorId="0">
      <text>
        <r>
          <rPr>
            <sz val="8"/>
            <color rgb="FF000000"/>
            <rFont val="Tahoma"/>
            <family val="0"/>
            <charset val="1"/>
          </rPr>
          <t xml:space="preserve">update solange 2004 t/m 2006 12-9-2006, www.svbna.an cijfers 2006 ZV-premie identiek aan 2003.
</t>
        </r>
      </text>
      <mc:AlternateContent>
        <mc:Choice Requires="v2">
          <commentPr autoFill="true" autoScale="false" colHidden="false" locked="false" rowHidden="false" textHAlign="justify" textVAlign="top">
            <anchor moveWithCells="false" sizeWithCells="false">
              <xdr:from>
                <xdr:col>16</xdr:col>
                <xdr:colOff>19</xdr:colOff>
                <xdr:row>74</xdr:row>
                <xdr:rowOff>11</xdr:rowOff>
              </xdr:from>
              <xdr:to>
                <xdr:col>18</xdr:col>
                <xdr:colOff>31</xdr:colOff>
                <xdr:row>78</xdr:row>
                <xdr:rowOff>1</xdr:rowOff>
              </xdr:to>
            </anchor>
          </commentPr>
        </mc:Choice>
        <mc:Fallback/>
      </mc:AlternateContent>
    </comment>
    <comment ref="W34" authorId="0">
      <text>
        <r>
          <rPr>
            <sz val="8"/>
            <color rgb="FF000000"/>
            <rFont val="Tahoma"/>
            <family val="0"/>
            <charset val="1"/>
          </rPr>
          <t xml:space="preserve">soulanger 12-9-2006, update 2002 t/m 2006: www.cbs.an in 2004 min. 260 en max. 433. Opvallend zijn de hoge bedragen in het model in voorgaande jaren. Klopt dit wel????
</t>
        </r>
      </text>
      <mc:AlternateContent>
        <mc:Choice Requires="v2">
          <commentPr autoFill="true" autoScale="false" colHidden="false" locked="false" rowHidden="false" textHAlign="justify" textVAlign="top">
            <anchor moveWithCells="false" sizeWithCells="false">
              <xdr:from>
                <xdr:col>30</xdr:col>
                <xdr:colOff>50</xdr:colOff>
                <xdr:row>32</xdr:row>
                <xdr:rowOff>11</xdr:rowOff>
              </xdr:from>
              <xdr:to>
                <xdr:col>32</xdr:col>
                <xdr:colOff>50</xdr:colOff>
                <xdr:row>38</xdr:row>
                <xdr:rowOff>20</xdr:rowOff>
              </xdr:to>
            </anchor>
          </commentPr>
        </mc:Choice>
        <mc:Fallback/>
      </mc:AlternateContent>
    </comment>
    <comment ref="W40" authorId="0">
      <text>
        <r>
          <rPr>
            <sz val="8"/>
            <color rgb="FF000000"/>
            <rFont val="Tahoma"/>
            <family val="0"/>
            <charset val="1"/>
          </rPr>
          <t xml:space="preserve">De historie laat zien dat de AOV-uitkering voor een echtpaar steeds het dubbele is van de AOV voor een alleenstaande (update, solange 12-9-2006)
</t>
        </r>
      </text>
      <mc:AlternateContent>
        <mc:Choice Requires="v2">
          <commentPr autoFill="true" autoScale="false" colHidden="false" locked="false" rowHidden="false" textHAlign="justify" textVAlign="top">
            <anchor moveWithCells="false" sizeWithCells="false">
              <xdr:from>
                <xdr:col>18</xdr:col>
                <xdr:colOff>20</xdr:colOff>
                <xdr:row>38</xdr:row>
                <xdr:rowOff>11</xdr:rowOff>
              </xdr:from>
              <xdr:to>
                <xdr:col>20</xdr:col>
                <xdr:colOff>31</xdr:colOff>
                <xdr:row>45</xdr:row>
                <xdr:rowOff>6</xdr:rowOff>
              </xdr:to>
            </anchor>
          </commentPr>
        </mc:Choice>
        <mc:Fallback/>
      </mc:AlternateContent>
    </comment>
    <comment ref="W41" authorId="0">
      <text>
        <r>
          <rPr>
            <sz val="8"/>
            <color rgb="FF000000"/>
            <rFont val="Tahoma"/>
            <family val="0"/>
            <charset val="1"/>
          </rPr>
          <t xml:space="preserve">solange, update d.d. 12-9-2006, www.SVBna.an
</t>
        </r>
      </text>
      <mc:AlternateContent>
        <mc:Choice Requires="v2">
          <commentPr autoFill="true" autoScale="false" colHidden="false" locked="false" rowHidden="false" textHAlign="justify" textVAlign="top">
            <anchor moveWithCells="false" sizeWithCells="false">
              <xdr:from>
                <xdr:col>18</xdr:col>
                <xdr:colOff>20</xdr:colOff>
                <xdr:row>39</xdr:row>
                <xdr:rowOff>11</xdr:rowOff>
              </xdr:from>
              <xdr:to>
                <xdr:col>20</xdr:col>
                <xdr:colOff>31</xdr:colOff>
                <xdr:row>43</xdr:row>
                <xdr:rowOff>1</xdr:rowOff>
              </xdr:to>
            </anchor>
          </commentPr>
        </mc:Choice>
        <mc:Fallback/>
      </mc:AlternateContent>
    </comment>
    <comment ref="W61" authorId="0">
      <text>
        <r>
          <rPr>
            <sz val="8"/>
            <color rgb="FF000000"/>
            <rFont val="Tahoma"/>
            <family val="0"/>
            <charset val="1"/>
          </rPr>
          <t xml:space="preserve">Geupdate, 12-9-2006, solange: 2004 t/m 2006 ogv www.svbna.an: AOV 5.5% wg + 4,5% wn, AWW 0,5% wg + 0.5% wn.
</t>
        </r>
      </text>
      <mc:AlternateContent>
        <mc:Choice Requires="v2">
          <commentPr autoFill="true" autoScale="false" colHidden="false" locked="false" rowHidden="false" textHAlign="justify" textVAlign="top">
            <anchor moveWithCells="false" sizeWithCells="false">
              <xdr:from>
                <xdr:col>18</xdr:col>
                <xdr:colOff>20</xdr:colOff>
                <xdr:row>59</xdr:row>
                <xdr:rowOff>11</xdr:rowOff>
              </xdr:from>
              <xdr:to>
                <xdr:col>20</xdr:col>
                <xdr:colOff>31</xdr:colOff>
                <xdr:row>63</xdr:row>
                <xdr:rowOff>1</xdr:rowOff>
              </xdr:to>
            </anchor>
          </commentPr>
        </mc:Choice>
        <mc:Fallback/>
      </mc:AlternateContent>
    </comment>
    <comment ref="W63" authorId="0">
      <text>
        <r>
          <rPr>
            <sz val="8"/>
            <color rgb="FF000000"/>
            <rFont val="Tahoma"/>
            <family val="0"/>
            <charset val="1"/>
          </rPr>
          <t xml:space="preserve">solange, 12-9-2006, geupdate adhv www.svbna.an
</t>
        </r>
      </text>
      <mc:AlternateContent>
        <mc:Choice Requires="v2">
          <commentPr autoFill="true" autoScale="false" colHidden="false" locked="false" rowHidden="false" textHAlign="justify" textVAlign="top">
            <anchor moveWithCells="false" sizeWithCells="false">
              <xdr:from>
                <xdr:col>18</xdr:col>
                <xdr:colOff>20</xdr:colOff>
                <xdr:row>61</xdr:row>
                <xdr:rowOff>11</xdr:rowOff>
              </xdr:from>
              <xdr:to>
                <xdr:col>20</xdr:col>
                <xdr:colOff>31</xdr:colOff>
                <xdr:row>65</xdr:row>
                <xdr:rowOff>1</xdr:rowOff>
              </xdr:to>
            </anchor>
          </commentPr>
        </mc:Choice>
        <mc:Fallback/>
      </mc:AlternateContent>
    </comment>
    <comment ref="W66" authorId="0">
      <text>
        <r>
          <rPr>
            <sz val="8"/>
            <color rgb="FF000000"/>
            <rFont val="Tahoma"/>
            <family val="0"/>
            <charset val="1"/>
          </rPr>
          <t xml:space="preserve">update solange 13-9-2006 obv antiltax (2002 t/m 2006), komt ook overeen met www.belastingdienst.an
</t>
        </r>
      </text>
      <mc:AlternateContent>
        <mc:Choice Requires="v2">
          <commentPr autoFill="true" autoScale="false" colHidden="false" locked="false" rowHidden="false" textHAlign="justify" textVAlign="top">
            <anchor moveWithCells="false" sizeWithCells="false">
              <xdr:from>
                <xdr:col>30</xdr:col>
                <xdr:colOff>50</xdr:colOff>
                <xdr:row>64</xdr:row>
                <xdr:rowOff>11</xdr:rowOff>
              </xdr:from>
              <xdr:to>
                <xdr:col>32</xdr:col>
                <xdr:colOff>50</xdr:colOff>
                <xdr:row>68</xdr:row>
                <xdr:rowOff>1</xdr:rowOff>
              </xdr:to>
            </anchor>
          </commentPr>
        </mc:Choice>
        <mc:Fallback/>
      </mc:AlternateContent>
    </comment>
    <comment ref="W68" authorId="0">
      <text>
        <r>
          <rPr>
            <sz val="8"/>
            <color rgb="FF000000"/>
            <rFont val="Tahoma"/>
            <family val="0"/>
            <charset val="1"/>
          </rPr>
          <t xml:space="preserve">geupdated ogv Antilltax, Solange 12-09-2006 (2004 t/m 2006)
</t>
        </r>
      </text>
      <mc:AlternateContent>
        <mc:Choice Requires="v2">
          <commentPr autoFill="true" autoScale="false" colHidden="false" locked="false" rowHidden="false" textHAlign="justify" textVAlign="top">
            <anchor moveWithCells="false" sizeWithCells="false">
              <xdr:from>
                <xdr:col>30</xdr:col>
                <xdr:colOff>50</xdr:colOff>
                <xdr:row>66</xdr:row>
                <xdr:rowOff>11</xdr:rowOff>
              </xdr:from>
              <xdr:to>
                <xdr:col>32</xdr:col>
                <xdr:colOff>50</xdr:colOff>
                <xdr:row>70</xdr:row>
                <xdr:rowOff>1</xdr:rowOff>
              </xdr:to>
            </anchor>
          </commentPr>
        </mc:Choice>
        <mc:Fallback/>
      </mc:AlternateContent>
    </comment>
    <comment ref="W71" authorId="0">
      <text>
        <r>
          <rPr>
            <sz val="8"/>
            <color rgb="FF000000"/>
            <rFont val="Tahoma"/>
            <family val="0"/>
            <charset val="1"/>
          </rPr>
          <t xml:space="preserve">update solange 13-9-2006 ogv antiltax (2002 t/m 2006); komt ook overeen met www.belastingdienst.an
</t>
        </r>
      </text>
      <mc:AlternateContent>
        <mc:Choice Requires="v2">
          <commentPr autoFill="true" autoScale="false" colHidden="false" locked="false" rowHidden="false" textHAlign="justify" textVAlign="top">
            <anchor moveWithCells="false" sizeWithCells="false">
              <xdr:from>
                <xdr:col>30</xdr:col>
                <xdr:colOff>50</xdr:colOff>
                <xdr:row>69</xdr:row>
                <xdr:rowOff>11</xdr:rowOff>
              </xdr:from>
              <xdr:to>
                <xdr:col>32</xdr:col>
                <xdr:colOff>50</xdr:colOff>
                <xdr:row>73</xdr:row>
                <xdr:rowOff>1</xdr:rowOff>
              </xdr:to>
            </anchor>
          </commentPr>
        </mc:Choice>
        <mc:Fallback/>
      </mc:AlternateContent>
    </comment>
    <comment ref="W73" authorId="0">
      <text>
        <r>
          <rPr>
            <sz val="8"/>
            <color rgb="FF000000"/>
            <rFont val="Tahoma"/>
            <family val="0"/>
            <charset val="1"/>
          </rPr>
          <t xml:space="preserve">Geupdated ogv Antiltax, 12-9-2006 (2004 t/m 2006), Solange
</t>
        </r>
      </text>
      <mc:AlternateContent>
        <mc:Choice Requires="v2">
          <commentPr autoFill="true" autoScale="false" colHidden="false" locked="false" rowHidden="false" textHAlign="justify" textVAlign="top">
            <anchor moveWithCells="false" sizeWithCells="false">
              <xdr:from>
                <xdr:col>30</xdr:col>
                <xdr:colOff>50</xdr:colOff>
                <xdr:row>71</xdr:row>
                <xdr:rowOff>11</xdr:rowOff>
              </xdr:from>
              <xdr:to>
                <xdr:col>32</xdr:col>
                <xdr:colOff>50</xdr:colOff>
                <xdr:row>75</xdr:row>
                <xdr:rowOff>1</xdr:rowOff>
              </xdr:to>
            </anchor>
          </commentPr>
        </mc:Choice>
        <mc:Fallback/>
      </mc:AlternateContent>
    </comment>
    <comment ref="W78" authorId="0">
      <text>
        <r>
          <rPr>
            <sz val="8"/>
            <color rgb="FF000000"/>
            <rFont val="Tahoma"/>
            <family val="0"/>
            <charset val="1"/>
          </rPr>
          <t xml:space="preserve">update solange 12-9-2006
</t>
        </r>
      </text>
      <mc:AlternateContent>
        <mc:Choice Requires="v2">
          <commentPr autoFill="true" autoScale="false" colHidden="false" locked="false" rowHidden="false" textHAlign="justify" textVAlign="top">
            <anchor moveWithCells="false" sizeWithCells="false">
              <xdr:from>
                <xdr:col>18</xdr:col>
                <xdr:colOff>20</xdr:colOff>
                <xdr:row>76</xdr:row>
                <xdr:rowOff>11</xdr:rowOff>
              </xdr:from>
              <xdr:to>
                <xdr:col>20</xdr:col>
                <xdr:colOff>31</xdr:colOff>
                <xdr:row>80</xdr:row>
                <xdr:rowOff>1</xdr:rowOff>
              </xdr:to>
            </anchor>
          </commentPr>
        </mc:Choice>
        <mc:Fallback/>
      </mc:AlternateContent>
    </comment>
    <comment ref="W83" authorId="0">
      <text>
        <r>
          <rPr>
            <sz val="8"/>
            <color rgb="FF000000"/>
            <rFont val="Tahoma"/>
            <family val="0"/>
            <charset val="1"/>
          </rPr>
          <t xml:space="preserve">Solange, 12-9-2006, geupdated
</t>
        </r>
      </text>
      <mc:AlternateContent>
        <mc:Choice Requires="v2">
          <commentPr autoFill="true" autoScale="false" colHidden="false" locked="false" rowHidden="false" textHAlign="justify" textVAlign="top">
            <anchor moveWithCells="false" sizeWithCells="false">
              <xdr:from>
                <xdr:col>18</xdr:col>
                <xdr:colOff>49</xdr:colOff>
                <xdr:row>81</xdr:row>
                <xdr:rowOff>11</xdr:rowOff>
              </xdr:from>
              <xdr:to>
                <xdr:col>20</xdr:col>
                <xdr:colOff>60</xdr:colOff>
                <xdr:row>86</xdr:row>
                <xdr:rowOff>21</xdr:rowOff>
              </xdr:to>
            </anchor>
          </commentPr>
        </mc:Choice>
        <mc:Fallback/>
      </mc:AlternateContent>
    </comment>
    <comment ref="W86" authorId="0">
      <text>
        <r>
          <rPr>
            <sz val="8"/>
            <color rgb="FF000000"/>
            <rFont val="Tahoma"/>
            <family val="0"/>
            <charset val="1"/>
          </rPr>
          <t xml:space="preserve">Update Solange 12-09-2006, www.svbna.an (2004 t/m 2006) op grond van het gegeven dat het in 2006 nog steeds 40 Nafl per werknemer per jaar is
</t>
        </r>
      </text>
      <mc:AlternateContent>
        <mc:Choice Requires="v2">
          <commentPr autoFill="true" autoScale="false" colHidden="false" locked="false" rowHidden="false" textHAlign="justify" textVAlign="top">
            <anchor moveWithCells="false" sizeWithCells="false">
              <xdr:from>
                <xdr:col>30</xdr:col>
                <xdr:colOff>50</xdr:colOff>
                <xdr:row>84</xdr:row>
                <xdr:rowOff>11</xdr:rowOff>
              </xdr:from>
              <xdr:to>
                <xdr:col>33</xdr:col>
                <xdr:colOff>51</xdr:colOff>
                <xdr:row>89</xdr:row>
                <xdr:rowOff>2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rPr>
          <t xml:space="preserve">Klassemidden berekent uit oorspronkelijke CBS cijfers met aanname dat klassemidden in elke inkomensklasse gelijk is aan het gemiddelde van de twee klassegrenzen. Voor de groep met een inkomen van 10000+ is verondersteld dat het klassemidden 12500 gulden is. </t>
        </r>
      </text>
      <mc:AlternateContent>
        <mc:Choice Requires="v2">
          <commentPr autoFill="true" autoScale="false" colHidden="false" locked="false" rowHidden="false" textHAlign="justify" textVAlign="top">
            <anchor moveWithCells="false" sizeWithCells="false">
              <xdr:from>
                <xdr:col>1</xdr:col>
                <xdr:colOff>17</xdr:colOff>
                <xdr:row>4</xdr:row>
                <xdr:rowOff>7</xdr:rowOff>
              </xdr:from>
              <xdr:to>
                <xdr:col>5</xdr:col>
                <xdr:colOff>19</xdr:colOff>
                <xdr:row>9</xdr:row>
                <xdr:rowOff>10</xdr:rowOff>
              </xdr:to>
            </anchor>
          </commentPr>
        </mc:Choice>
        <mc:Fallback/>
      </mc:AlternateContent>
    </comment>
    <comment ref="E8"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6</xdr:row>
                <xdr:rowOff>7</xdr:rowOff>
              </xdr:from>
              <xdr:to>
                <xdr:col>9</xdr:col>
                <xdr:colOff>10</xdr:colOff>
                <xdr:row>18</xdr:row>
                <xdr:rowOff>5</xdr:rowOff>
              </xdr:to>
            </anchor>
          </commentPr>
        </mc:Choice>
        <mc:Fallback/>
      </mc:AlternateContent>
    </comment>
    <comment ref="E11"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9</xdr:row>
                <xdr:rowOff>7</xdr:rowOff>
              </xdr:from>
              <xdr:to>
                <xdr:col>9</xdr:col>
                <xdr:colOff>10</xdr:colOff>
                <xdr:row>21</xdr:row>
                <xdr:rowOff>5</xdr:rowOff>
              </xdr:to>
            </anchor>
          </commentPr>
        </mc:Choice>
        <mc:Fallback/>
      </mc:AlternateContent>
    </comment>
    <comment ref="E14"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12</xdr:row>
                <xdr:rowOff>7</xdr:rowOff>
              </xdr:from>
              <xdr:to>
                <xdr:col>9</xdr:col>
                <xdr:colOff>10</xdr:colOff>
                <xdr:row>24</xdr:row>
                <xdr:rowOff>5</xdr:rowOff>
              </xdr:to>
            </anchor>
          </commentPr>
        </mc:Choice>
        <mc:Fallback/>
      </mc:AlternateContent>
    </comment>
    <comment ref="E17"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15</xdr:row>
                <xdr:rowOff>7</xdr:rowOff>
              </xdr:from>
              <xdr:to>
                <xdr:col>9</xdr:col>
                <xdr:colOff>10</xdr:colOff>
                <xdr:row>27</xdr:row>
                <xdr:rowOff>5</xdr:rowOff>
              </xdr:to>
            </anchor>
          </commentPr>
        </mc:Choice>
        <mc:Fallback/>
      </mc:AlternateContent>
    </comment>
    <comment ref="E20"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18</xdr:row>
                <xdr:rowOff>7</xdr:rowOff>
              </xdr:from>
              <xdr:to>
                <xdr:col>9</xdr:col>
                <xdr:colOff>10</xdr:colOff>
                <xdr:row>30</xdr:row>
                <xdr:rowOff>5</xdr:rowOff>
              </xdr:to>
            </anchor>
          </commentPr>
        </mc:Choice>
        <mc:Fallback/>
      </mc:AlternateContent>
    </comment>
    <comment ref="E23"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21</xdr:row>
                <xdr:rowOff>7</xdr:rowOff>
              </xdr:from>
              <xdr:to>
                <xdr:col>9</xdr:col>
                <xdr:colOff>10</xdr:colOff>
                <xdr:row>33</xdr:row>
                <xdr:rowOff>5</xdr:rowOff>
              </xdr:to>
            </anchor>
          </commentPr>
        </mc:Choice>
        <mc:Fallback/>
      </mc:AlternateContent>
    </comment>
    <comment ref="J5" authorId="0">
      <text>
        <r>
          <rPr>
            <sz val="8"/>
            <color rgb="FF000000"/>
            <rFont val="Tahoma"/>
            <family val="2"/>
          </rPr>
          <t xml:space="preserve">Klassemidden berekent uit oorspronkelijke CBS cijfers met aanname dat klassemidden in elke inkomensklasse gelijk is aan het gemiddelde van de twee klassegrenzen. </t>
        </r>
      </text>
      <mc:AlternateContent>
        <mc:Choice Requires="v2">
          <commentPr autoFill="true" autoScale="false" colHidden="false" locked="false" rowHidden="false" textHAlign="justify" textVAlign="top">
            <anchor moveWithCells="false" sizeWithCells="false">
              <xdr:from>
                <xdr:col>10</xdr:col>
                <xdr:colOff>17</xdr:colOff>
                <xdr:row>3</xdr:row>
                <xdr:rowOff>7</xdr:rowOff>
              </xdr:from>
              <xdr:to>
                <xdr:col>14</xdr:col>
                <xdr:colOff>23</xdr:colOff>
                <xdr:row>6</xdr:row>
                <xdr:rowOff>15</xdr:rowOff>
              </xdr:to>
            </anchor>
          </commentPr>
        </mc:Choice>
        <mc:Fallback/>
      </mc:AlternateContent>
    </comment>
    <comment ref="K5" authorId="0">
      <text>
        <r>
          <rPr>
            <sz val="8"/>
            <color rgb="FF000000"/>
            <rFont val="Tahoma"/>
            <family val="2"/>
          </rPr>
          <t xml:space="preserve">Aanname</t>
        </r>
      </text>
      <mc:AlternateContent>
        <mc:Choice Requires="v2">
          <commentPr autoFill="true" autoScale="false" colHidden="false" locked="false" rowHidden="false" textHAlign="justify" textVAlign="top">
            <anchor moveWithCells="false" sizeWithCells="false">
              <xdr:from>
                <xdr:col>12</xdr:col>
                <xdr:colOff>0</xdr:colOff>
                <xdr:row>3</xdr:row>
                <xdr:rowOff>7</xdr:rowOff>
              </xdr:from>
              <xdr:to>
                <xdr:col>13</xdr:col>
                <xdr:colOff>-48</xdr:colOff>
                <xdr:row>4</xdr:row>
                <xdr:rowOff>10</xdr:rowOff>
              </xdr:to>
            </anchor>
          </commentPr>
        </mc:Choice>
        <mc:Fallback/>
      </mc:AlternateContent>
    </comment>
    <comment ref="P8"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7</xdr:col>
                <xdr:colOff>28</xdr:colOff>
                <xdr:row>6</xdr:row>
                <xdr:rowOff>7</xdr:rowOff>
              </xdr:from>
              <xdr:to>
                <xdr:col>23</xdr:col>
                <xdr:colOff>1</xdr:colOff>
                <xdr:row>18</xdr:row>
                <xdr:rowOff>5</xdr:rowOff>
              </xdr:to>
            </anchor>
          </commentPr>
        </mc:Choice>
        <mc:Fallback/>
      </mc:AlternateContent>
    </comment>
    <comment ref="P11"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7</xdr:col>
                <xdr:colOff>28</xdr:colOff>
                <xdr:row>9</xdr:row>
                <xdr:rowOff>7</xdr:rowOff>
              </xdr:from>
              <xdr:to>
                <xdr:col>23</xdr:col>
                <xdr:colOff>1</xdr:colOff>
                <xdr:row>21</xdr:row>
                <xdr:rowOff>5</xdr:rowOff>
              </xdr:to>
            </anchor>
          </commentPr>
        </mc:Choice>
        <mc:Fallback/>
      </mc:AlternateContent>
    </comment>
    <comment ref="P14"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7</xdr:col>
                <xdr:colOff>28</xdr:colOff>
                <xdr:row>12</xdr:row>
                <xdr:rowOff>7</xdr:rowOff>
              </xdr:from>
              <xdr:to>
                <xdr:col>23</xdr:col>
                <xdr:colOff>1</xdr:colOff>
                <xdr:row>24</xdr:row>
                <xdr:rowOff>5</xdr:rowOff>
              </xdr:to>
            </anchor>
          </commentPr>
        </mc:Choice>
        <mc:Fallback/>
      </mc:AlternateContent>
    </comment>
    <comment ref="P17"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7</xdr:col>
                <xdr:colOff>28</xdr:colOff>
                <xdr:row>15</xdr:row>
                <xdr:rowOff>7</xdr:rowOff>
              </xdr:from>
              <xdr:to>
                <xdr:col>23</xdr:col>
                <xdr:colOff>1</xdr:colOff>
                <xdr:row>27</xdr:row>
                <xdr:rowOff>5</xdr:rowOff>
              </xdr:to>
            </anchor>
          </commentPr>
        </mc:Choice>
        <mc:Fallback/>
      </mc:AlternateContent>
    </comment>
    <comment ref="P20"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7</xdr:col>
                <xdr:colOff>28</xdr:colOff>
                <xdr:row>18</xdr:row>
                <xdr:rowOff>7</xdr:rowOff>
              </xdr:from>
              <xdr:to>
                <xdr:col>23</xdr:col>
                <xdr:colOff>1</xdr:colOff>
                <xdr:row>30</xdr:row>
                <xdr:rowOff>5</xdr:rowOff>
              </xdr:to>
            </anchor>
          </commentPr>
        </mc:Choice>
        <mc:Fallback/>
      </mc:AlternateContent>
    </comment>
    <comment ref="P23"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7</xdr:col>
                <xdr:colOff>28</xdr:colOff>
                <xdr:row>21</xdr:row>
                <xdr:rowOff>7</xdr:rowOff>
              </xdr:from>
              <xdr:to>
                <xdr:col>23</xdr:col>
                <xdr:colOff>1</xdr:colOff>
                <xdr:row>33</xdr:row>
                <xdr:rowOff>5</xdr:rowOff>
              </xdr:to>
            </anchor>
          </commentPr>
        </mc:Choice>
        <mc:Fallback/>
      </mc:AlternateContent>
    </comment>
    <comment ref="U5" authorId="0">
      <text>
        <r>
          <rPr>
            <sz val="8"/>
            <color rgb="FF000000"/>
            <rFont val="Tahoma"/>
            <family val="2"/>
          </rPr>
          <t xml:space="preserve">Aanname</t>
        </r>
      </text>
      <mc:AlternateContent>
        <mc:Choice Requires="v2">
          <commentPr autoFill="true" autoScale="false" colHidden="false" locked="false" rowHidden="false" textHAlign="justify" textVAlign="top">
            <anchor moveWithCells="false" sizeWithCells="false">
              <xdr:from>
                <xdr:col>21</xdr:col>
                <xdr:colOff>17</xdr:colOff>
                <xdr:row>3</xdr:row>
                <xdr:rowOff>7</xdr:rowOff>
              </xdr:from>
              <xdr:to>
                <xdr:col>22</xdr:col>
                <xdr:colOff>18</xdr:colOff>
                <xdr:row>4</xdr:row>
                <xdr:rowOff>10</xdr:rowOff>
              </xdr:to>
            </anchor>
          </commentPr>
        </mc:Choice>
        <mc:Fallback/>
      </mc:AlternateContent>
    </comment>
    <comment ref="Z8"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0</xdr:col>
                <xdr:colOff>0</xdr:colOff>
                <xdr:row>6</xdr:row>
                <xdr:rowOff>7</xdr:rowOff>
              </xdr:from>
              <xdr:to>
                <xdr:col>38</xdr:col>
                <xdr:colOff>44</xdr:colOff>
                <xdr:row>12</xdr:row>
                <xdr:rowOff>16</xdr:rowOff>
              </xdr:to>
            </anchor>
          </commentPr>
        </mc:Choice>
        <mc:Fallback/>
      </mc:AlternateContent>
    </comment>
    <comment ref="Z11"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0</xdr:col>
                <xdr:colOff>0</xdr:colOff>
                <xdr:row>9</xdr:row>
                <xdr:rowOff>7</xdr:rowOff>
              </xdr:from>
              <xdr:to>
                <xdr:col>38</xdr:col>
                <xdr:colOff>44</xdr:colOff>
                <xdr:row>15</xdr:row>
                <xdr:rowOff>16</xdr:rowOff>
              </xdr:to>
            </anchor>
          </commentPr>
        </mc:Choice>
        <mc:Fallback/>
      </mc:AlternateContent>
    </comment>
    <comment ref="Z14"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0</xdr:col>
                <xdr:colOff>0</xdr:colOff>
                <xdr:row>12</xdr:row>
                <xdr:rowOff>7</xdr:rowOff>
              </xdr:from>
              <xdr:to>
                <xdr:col>38</xdr:col>
                <xdr:colOff>44</xdr:colOff>
                <xdr:row>18</xdr:row>
                <xdr:rowOff>16</xdr:rowOff>
              </xdr:to>
            </anchor>
          </commentPr>
        </mc:Choice>
        <mc:Fallback/>
      </mc:AlternateContent>
    </comment>
    <comment ref="Z17"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0</xdr:col>
                <xdr:colOff>0</xdr:colOff>
                <xdr:row>15</xdr:row>
                <xdr:rowOff>7</xdr:rowOff>
              </xdr:from>
              <xdr:to>
                <xdr:col>38</xdr:col>
                <xdr:colOff>44</xdr:colOff>
                <xdr:row>21</xdr:row>
                <xdr:rowOff>16</xdr:rowOff>
              </xdr:to>
            </anchor>
          </commentPr>
        </mc:Choice>
        <mc:Fallback/>
      </mc:AlternateContent>
    </comment>
    <comment ref="Z20"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0</xdr:col>
                <xdr:colOff>0</xdr:colOff>
                <xdr:row>18</xdr:row>
                <xdr:rowOff>7</xdr:rowOff>
              </xdr:from>
              <xdr:to>
                <xdr:col>38</xdr:col>
                <xdr:colOff>44</xdr:colOff>
                <xdr:row>24</xdr:row>
                <xdr:rowOff>16</xdr:rowOff>
              </xdr:to>
            </anchor>
          </commentPr>
        </mc:Choice>
        <mc:Fallback/>
      </mc:AlternateContent>
    </comment>
    <comment ref="Z23"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0</xdr:col>
                <xdr:colOff>0</xdr:colOff>
                <xdr:row>21</xdr:row>
                <xdr:rowOff>7</xdr:rowOff>
              </xdr:from>
              <xdr:to>
                <xdr:col>38</xdr:col>
                <xdr:colOff>44</xdr:colOff>
                <xdr:row>27</xdr:row>
                <xdr:rowOff>16</xdr:rowOff>
              </xdr:to>
            </anchor>
          </commentPr>
        </mc:Choice>
        <mc:Fallback/>
      </mc:AlternateContent>
    </comment>
    <comment ref="AB5" authorId="0">
      <text>
        <r>
          <rPr>
            <sz val="8"/>
            <color rgb="FF000000"/>
            <rFont val="Tahoma"/>
            <family val="2"/>
          </rPr>
          <t xml:space="preserve">Klassemidden berekent uit oorspronkelijke CBS cijfers met aanname dat klassemidden in elke inkomensklasse gelijk is aan het gemiddelde van de twee klassegrenzen. Voor de groep met een inkomen van 10000+ is verondersteld dat het klassemidden 12500 gulden is. </t>
        </r>
      </text>
      <mc:AlternateContent>
        <mc:Choice Requires="v2">
          <commentPr autoFill="true" autoScale="false" colHidden="true" locked="false" rowHidden="false" textHAlign="justify" textVAlign="top">
            <anchor moveWithCells="false" sizeWithCells="false">
              <xdr:from>
                <xdr:col>31</xdr:col>
                <xdr:colOff>9</xdr:colOff>
                <xdr:row>3</xdr:row>
                <xdr:rowOff>7</xdr:rowOff>
              </xdr:from>
              <xdr:to>
                <xdr:col>39</xdr:col>
                <xdr:colOff>30</xdr:colOff>
                <xdr:row>8</xdr:row>
                <xdr:rowOff>10</xdr:rowOff>
              </xdr:to>
            </anchor>
          </commentPr>
        </mc:Choice>
        <mc:Fallback/>
      </mc:AlternateContent>
    </comment>
    <comment ref="AH5" authorId="0">
      <text>
        <r>
          <rPr>
            <sz val="8"/>
            <color rgb="FF000000"/>
            <rFont val="Tahoma"/>
            <family val="2"/>
          </rPr>
          <t xml:space="preserve">Klassemidden berekent uit oorspronkelijke CBS cijfers met aanname dat klassemidden in elke inkomensklasse gelijk is aan het gemiddelde van de twee klassegrenzen. Voor de groep met een inkomen van 10000+ is verondersteld dat het klassemidden 12500 gulden is. </t>
        </r>
      </text>
      <mc:AlternateContent>
        <mc:Choice Requires="v2">
          <commentPr autoFill="true" autoScale="false" colHidden="false" locked="false" rowHidden="false" textHAlign="justify" textVAlign="top">
            <anchor moveWithCells="false" sizeWithCells="false">
              <xdr:from>
                <xdr:col>33</xdr:col>
                <xdr:colOff>16</xdr:colOff>
                <xdr:row>3</xdr:row>
                <xdr:rowOff>7</xdr:rowOff>
              </xdr:from>
              <xdr:to>
                <xdr:col>39</xdr:col>
                <xdr:colOff>61</xdr:colOff>
                <xdr:row>8</xdr:row>
                <xdr:rowOff>10</xdr:rowOff>
              </xdr:to>
            </anchor>
          </commentPr>
        </mc:Choice>
        <mc:Fallback/>
      </mc:AlternateContent>
    </comment>
    <comment ref="AP5" authorId="0">
      <text>
        <r>
          <rPr>
            <sz val="8"/>
            <color rgb="FF000000"/>
            <rFont val="Tahoma"/>
            <family val="2"/>
          </rPr>
          <t xml:space="preserve">Klassemidden berekent uit oorspronkelijke CBS cijfers met aanname dat klassemidden in elke inkomensklasse gelijk is aan het gemiddelde van de twee klassegrenzen. </t>
        </r>
      </text>
      <mc:AlternateContent>
        <mc:Choice Requires="v2">
          <commentPr autoFill="true" autoScale="false" colHidden="false" locked="false" rowHidden="false" textHAlign="justify" textVAlign="top">
            <anchor moveWithCells="false" sizeWithCells="false">
              <xdr:from>
                <xdr:col>45</xdr:col>
                <xdr:colOff>53</xdr:colOff>
                <xdr:row>3</xdr:row>
                <xdr:rowOff>7</xdr:rowOff>
              </xdr:from>
              <xdr:to>
                <xdr:col>50</xdr:col>
                <xdr:colOff>49</xdr:colOff>
                <xdr:row>6</xdr:row>
                <xdr:rowOff>15</xdr:rowOff>
              </xdr:to>
            </anchor>
          </commentPr>
        </mc:Choice>
        <mc:Fallback/>
      </mc:AlternateContent>
    </comment>
    <comment ref="AQ5" authorId="0">
      <text>
        <r>
          <rPr>
            <sz val="8"/>
            <color rgb="FF000000"/>
            <rFont val="Tahoma"/>
            <family val="2"/>
          </rPr>
          <t xml:space="preserve">Klassemidden berekent uit oorspronkelijke CBS cijfers met aanname dat klassemidden in elke inkomensklasse gelijk is aan het gemiddelde van de twee klassegrenzen. Voor de groep met een inkomen van 10000+ is verondersteld dat het klassemidden 12500 gulden is. </t>
        </r>
      </text>
      <mc:AlternateContent>
        <mc:Choice Requires="v2">
          <commentPr autoFill="true" autoScale="false" colHidden="false" locked="false" rowHidden="false" textHAlign="justify" textVAlign="top">
            <anchor moveWithCells="false" sizeWithCells="false">
              <xdr:from>
                <xdr:col>46</xdr:col>
                <xdr:colOff>54</xdr:colOff>
                <xdr:row>3</xdr:row>
                <xdr:rowOff>7</xdr:rowOff>
              </xdr:from>
              <xdr:to>
                <xdr:col>53</xdr:col>
                <xdr:colOff>10</xdr:colOff>
                <xdr:row>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De koopkrachtmutatie is de groei van het netto inkomen minus consumptieprijsmutatie
</t>
        </r>
      </text>
      <mc:AlternateContent>
        <mc:Choice Requires="v2">
          <commentPr autoFill="true" autoScale="false" colHidden="false" locked="false" rowHidden="false" textHAlign="justify" textVAlign="top">
            <anchor moveWithCells="false" sizeWithCells="false">
              <xdr:from>
                <xdr:col>2</xdr:col>
                <xdr:colOff>17</xdr:colOff>
                <xdr:row>0</xdr:row>
                <xdr:rowOff>2</xdr:rowOff>
              </xdr:from>
              <xdr:to>
                <xdr:col>4</xdr:col>
                <xdr:colOff>20</xdr:colOff>
                <xdr:row>2</xdr:row>
                <xdr:rowOff>20</xdr:rowOff>
              </xdr:to>
            </anchor>
          </commentPr>
        </mc:Choice>
        <mc:Fallback/>
      </mc:AlternateContent>
    </comment>
    <comment ref="B1" authorId="0">
      <text>
        <r>
          <rPr>
            <sz val="8"/>
            <color rgb="FF000000"/>
            <rFont val="Tahoma"/>
            <family val="0"/>
          </rPr>
          <t xml:space="preserve">The change in purchasing power is calculated as the  growth of net income minus the growth in consumer prices.</t>
        </r>
      </text>
      <mc:AlternateContent>
        <mc:Choice Requires="v2">
          <commentPr autoFill="true" autoScale="false" colHidden="true" locked="false" rowHidden="false" textHAlign="justify" textVAlign="top">
            <anchor moveWithCells="false" sizeWithCells="false">
              <xdr:from>
                <xdr:col>5</xdr:col>
                <xdr:colOff>61</xdr:colOff>
                <xdr:row>0</xdr:row>
                <xdr:rowOff>2</xdr:rowOff>
              </xdr:from>
              <xdr:to>
                <xdr:col>8</xdr:col>
                <xdr:colOff>0</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0</xdr:col>
                <xdr:colOff>162</xdr:colOff>
                <xdr:row>12</xdr:row>
                <xdr:rowOff>15</xdr:rowOff>
              </xdr:from>
              <xdr:to>
                <xdr:col>3</xdr:col>
                <xdr:colOff>7</xdr:colOff>
                <xdr:row>13</xdr:row>
                <xdr:rowOff>17</xdr:rowOff>
              </xdr:to>
            </anchor>
          </commentPr>
        </mc:Choice>
        <mc:Fallback/>
      </mc:AlternateContent>
    </comment>
    <comment ref="A20"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0</xdr:col>
                <xdr:colOff>162</xdr:colOff>
                <xdr:row>17</xdr:row>
                <xdr:rowOff>15</xdr:rowOff>
              </xdr:from>
              <xdr:to>
                <xdr:col>4</xdr:col>
                <xdr:colOff>11</xdr:colOff>
                <xdr:row>25</xdr:row>
                <xdr:rowOff>11</xdr:rowOff>
              </xdr:to>
            </anchor>
          </commentPr>
        </mc:Choice>
        <mc:Fallback/>
      </mc:AlternateContent>
    </comment>
    <comment ref="A35"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0</xdr:col>
                <xdr:colOff>162</xdr:colOff>
                <xdr:row>34</xdr:row>
                <xdr:rowOff>15</xdr:rowOff>
              </xdr:from>
              <xdr:to>
                <xdr:col>4</xdr:col>
                <xdr:colOff>51</xdr:colOff>
                <xdr:row>38</xdr:row>
                <xdr:rowOff>7</xdr:rowOff>
              </xdr:to>
            </anchor>
          </commentPr>
        </mc:Choice>
        <mc:Fallback/>
      </mc:AlternateContent>
    </comment>
    <comment ref="A36"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0</xdr:col>
                <xdr:colOff>162</xdr:colOff>
                <xdr:row>35</xdr:row>
                <xdr:rowOff>15</xdr:rowOff>
              </xdr:from>
              <xdr:to>
                <xdr:col>4</xdr:col>
                <xdr:colOff>3</xdr:colOff>
                <xdr:row>39</xdr:row>
                <xdr:rowOff>6</xdr:rowOff>
              </xdr:to>
            </anchor>
          </commentPr>
        </mc:Choice>
        <mc:Fallback/>
      </mc:AlternateContent>
    </comment>
    <comment ref="A38"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0</xdr:col>
                <xdr:colOff>162</xdr:colOff>
                <xdr:row>37</xdr:row>
                <xdr:rowOff>15</xdr:rowOff>
              </xdr:from>
              <xdr:to>
                <xdr:col>5</xdr:col>
                <xdr:colOff>16</xdr:colOff>
                <xdr:row>42</xdr:row>
                <xdr:rowOff>16</xdr:rowOff>
              </xdr:to>
            </anchor>
          </commentPr>
        </mc:Choice>
        <mc:Fallback/>
      </mc:AlternateContent>
    </comment>
    <comment ref="A57"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55</xdr:row>
                <xdr:rowOff>14</xdr:rowOff>
              </xdr:from>
              <xdr:to>
                <xdr:col>4</xdr:col>
                <xdr:colOff>1</xdr:colOff>
                <xdr:row>56</xdr:row>
                <xdr:rowOff>16</xdr:rowOff>
              </xdr:to>
            </anchor>
          </commentPr>
        </mc:Choice>
        <mc:Fallback/>
      </mc:AlternateContent>
    </comment>
    <comment ref="A62"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60</xdr:row>
                <xdr:rowOff>14</xdr:rowOff>
              </xdr:from>
              <xdr:to>
                <xdr:col>4</xdr:col>
                <xdr:colOff>76</xdr:colOff>
                <xdr:row>68</xdr:row>
                <xdr:rowOff>13</xdr:rowOff>
              </xdr:to>
            </anchor>
          </commentPr>
        </mc:Choice>
        <mc:Fallback/>
      </mc:AlternateContent>
    </comment>
    <comment ref="A77"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75</xdr:row>
                <xdr:rowOff>15</xdr:rowOff>
              </xdr:from>
              <xdr:to>
                <xdr:col>5</xdr:col>
                <xdr:colOff>32</xdr:colOff>
                <xdr:row>79</xdr:row>
                <xdr:rowOff>7</xdr:rowOff>
              </xdr:to>
            </anchor>
          </commentPr>
        </mc:Choice>
        <mc:Fallback/>
      </mc:AlternateContent>
    </comment>
    <comment ref="A78"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76</xdr:row>
                <xdr:rowOff>15</xdr:rowOff>
              </xdr:from>
              <xdr:to>
                <xdr:col>4</xdr:col>
                <xdr:colOff>68</xdr:colOff>
                <xdr:row>80</xdr:row>
                <xdr:rowOff>6</xdr:rowOff>
              </xdr:to>
            </anchor>
          </commentPr>
        </mc:Choice>
        <mc:Fallback/>
      </mc:AlternateContent>
    </comment>
    <comment ref="A80"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78</xdr:row>
                <xdr:rowOff>15</xdr:rowOff>
              </xdr:from>
              <xdr:to>
                <xdr:col>7</xdr:col>
                <xdr:colOff>21</xdr:colOff>
                <xdr:row>84</xdr:row>
                <xdr:rowOff>13</xdr:rowOff>
              </xdr:to>
            </anchor>
          </commentPr>
        </mc:Choice>
        <mc:Fallback/>
      </mc:AlternateContent>
    </comment>
    <comment ref="A99"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98</xdr:row>
                <xdr:rowOff>0</xdr:rowOff>
              </xdr:from>
              <xdr:to>
                <xdr:col>4</xdr:col>
                <xdr:colOff>1</xdr:colOff>
                <xdr:row>99</xdr:row>
                <xdr:rowOff>2</xdr:rowOff>
              </xdr:to>
            </anchor>
          </commentPr>
        </mc:Choice>
        <mc:Fallback/>
      </mc:AlternateContent>
    </comment>
    <comment ref="A104"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103</xdr:row>
                <xdr:rowOff>0</xdr:rowOff>
              </xdr:from>
              <xdr:to>
                <xdr:col>4</xdr:col>
                <xdr:colOff>76</xdr:colOff>
                <xdr:row>111</xdr:row>
                <xdr:rowOff>1</xdr:rowOff>
              </xdr:to>
            </anchor>
          </commentPr>
        </mc:Choice>
        <mc:Fallback/>
      </mc:AlternateContent>
    </comment>
    <comment ref="A119"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118</xdr:row>
                <xdr:rowOff>0</xdr:rowOff>
              </xdr:from>
              <xdr:to>
                <xdr:col>5</xdr:col>
                <xdr:colOff>32</xdr:colOff>
                <xdr:row>121</xdr:row>
                <xdr:rowOff>9</xdr:rowOff>
              </xdr:to>
            </anchor>
          </commentPr>
        </mc:Choice>
        <mc:Fallback/>
      </mc:AlternateContent>
    </comment>
    <comment ref="A120"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119</xdr:row>
                <xdr:rowOff>0</xdr:rowOff>
              </xdr:from>
              <xdr:to>
                <xdr:col>4</xdr:col>
                <xdr:colOff>68</xdr:colOff>
                <xdr:row>122</xdr:row>
                <xdr:rowOff>8</xdr:rowOff>
              </xdr:to>
            </anchor>
          </commentPr>
        </mc:Choice>
        <mc:Fallback/>
      </mc:AlternateContent>
    </comment>
    <comment ref="A122"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121</xdr:row>
                <xdr:rowOff>0</xdr:rowOff>
              </xdr:from>
              <xdr:to>
                <xdr:col>7</xdr:col>
                <xdr:colOff>21</xdr:colOff>
                <xdr:row>125</xdr:row>
                <xdr:rowOff>12</xdr:rowOff>
              </xdr:to>
            </anchor>
          </commentPr>
        </mc:Choice>
        <mc:Fallback/>
      </mc:AlternateContent>
    </comment>
    <comment ref="A141"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140</xdr:row>
                <xdr:rowOff>0</xdr:rowOff>
              </xdr:from>
              <xdr:to>
                <xdr:col>4</xdr:col>
                <xdr:colOff>1</xdr:colOff>
                <xdr:row>141</xdr:row>
                <xdr:rowOff>2</xdr:rowOff>
              </xdr:to>
            </anchor>
          </commentPr>
        </mc:Choice>
        <mc:Fallback/>
      </mc:AlternateContent>
    </comment>
    <comment ref="A146"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145</xdr:row>
                <xdr:rowOff>0</xdr:rowOff>
              </xdr:from>
              <xdr:to>
                <xdr:col>4</xdr:col>
                <xdr:colOff>76</xdr:colOff>
                <xdr:row>152</xdr:row>
                <xdr:rowOff>15</xdr:rowOff>
              </xdr:to>
            </anchor>
          </commentPr>
        </mc:Choice>
        <mc:Fallback/>
      </mc:AlternateContent>
    </comment>
    <comment ref="A161"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159</xdr:row>
                <xdr:rowOff>15</xdr:rowOff>
              </xdr:from>
              <xdr:to>
                <xdr:col>5</xdr:col>
                <xdr:colOff>32</xdr:colOff>
                <xdr:row>163</xdr:row>
                <xdr:rowOff>7</xdr:rowOff>
              </xdr:to>
            </anchor>
          </commentPr>
        </mc:Choice>
        <mc:Fallback/>
      </mc:AlternateContent>
    </comment>
    <comment ref="A162"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160</xdr:row>
                <xdr:rowOff>15</xdr:rowOff>
              </xdr:from>
              <xdr:to>
                <xdr:col>4</xdr:col>
                <xdr:colOff>68</xdr:colOff>
                <xdr:row>164</xdr:row>
                <xdr:rowOff>6</xdr:rowOff>
              </xdr:to>
            </anchor>
          </commentPr>
        </mc:Choice>
        <mc:Fallback/>
      </mc:AlternateContent>
    </comment>
    <comment ref="A164"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162</xdr:row>
                <xdr:rowOff>15</xdr:rowOff>
              </xdr:from>
              <xdr:to>
                <xdr:col>7</xdr:col>
                <xdr:colOff>21</xdr:colOff>
                <xdr:row>166</xdr:row>
                <xdr:rowOff>37</xdr:rowOff>
              </xdr:to>
            </anchor>
          </commentPr>
        </mc:Choice>
        <mc:Fallback/>
      </mc:AlternateContent>
    </comment>
    <comment ref="A183"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181</xdr:row>
                <xdr:rowOff>15</xdr:rowOff>
              </xdr:from>
              <xdr:to>
                <xdr:col>4</xdr:col>
                <xdr:colOff>1</xdr:colOff>
                <xdr:row>182</xdr:row>
                <xdr:rowOff>17</xdr:rowOff>
              </xdr:to>
            </anchor>
          </commentPr>
        </mc:Choice>
        <mc:Fallback/>
      </mc:AlternateContent>
    </comment>
    <comment ref="A188"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186</xdr:row>
                <xdr:rowOff>15</xdr:rowOff>
              </xdr:from>
              <xdr:to>
                <xdr:col>4</xdr:col>
                <xdr:colOff>76</xdr:colOff>
                <xdr:row>194</xdr:row>
                <xdr:rowOff>16</xdr:rowOff>
              </xdr:to>
            </anchor>
          </commentPr>
        </mc:Choice>
        <mc:Fallback/>
      </mc:AlternateContent>
    </comment>
    <comment ref="A203"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201</xdr:row>
                <xdr:rowOff>15</xdr:rowOff>
              </xdr:from>
              <xdr:to>
                <xdr:col>5</xdr:col>
                <xdr:colOff>32</xdr:colOff>
                <xdr:row>205</xdr:row>
                <xdr:rowOff>7</xdr:rowOff>
              </xdr:to>
            </anchor>
          </commentPr>
        </mc:Choice>
        <mc:Fallback/>
      </mc:AlternateContent>
    </comment>
    <comment ref="A204"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202</xdr:row>
                <xdr:rowOff>15</xdr:rowOff>
              </xdr:from>
              <xdr:to>
                <xdr:col>4</xdr:col>
                <xdr:colOff>68</xdr:colOff>
                <xdr:row>206</xdr:row>
                <xdr:rowOff>6</xdr:rowOff>
              </xdr:to>
            </anchor>
          </commentPr>
        </mc:Choice>
        <mc:Fallback/>
      </mc:AlternateContent>
    </comment>
    <comment ref="A206"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204</xdr:row>
                <xdr:rowOff>15</xdr:rowOff>
              </xdr:from>
              <xdr:to>
                <xdr:col>7</xdr:col>
                <xdr:colOff>21</xdr:colOff>
                <xdr:row>208</xdr:row>
                <xdr:rowOff>37</xdr:rowOff>
              </xdr:to>
            </anchor>
          </commentPr>
        </mc:Choice>
        <mc:Fallback/>
      </mc:AlternateContent>
    </comment>
    <comment ref="A225"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223</xdr:row>
                <xdr:rowOff>15</xdr:rowOff>
              </xdr:from>
              <xdr:to>
                <xdr:col>4</xdr:col>
                <xdr:colOff>1</xdr:colOff>
                <xdr:row>224</xdr:row>
                <xdr:rowOff>17</xdr:rowOff>
              </xdr:to>
            </anchor>
          </commentPr>
        </mc:Choice>
        <mc:Fallback/>
      </mc:AlternateContent>
    </comment>
    <comment ref="A230"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228</xdr:row>
                <xdr:rowOff>15</xdr:rowOff>
              </xdr:from>
              <xdr:to>
                <xdr:col>4</xdr:col>
                <xdr:colOff>76</xdr:colOff>
                <xdr:row>236</xdr:row>
                <xdr:rowOff>17</xdr:rowOff>
              </xdr:to>
            </anchor>
          </commentPr>
        </mc:Choice>
        <mc:Fallback/>
      </mc:AlternateContent>
    </comment>
    <comment ref="A245"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243</xdr:row>
                <xdr:rowOff>16</xdr:rowOff>
              </xdr:from>
              <xdr:to>
                <xdr:col>5</xdr:col>
                <xdr:colOff>32</xdr:colOff>
                <xdr:row>247</xdr:row>
                <xdr:rowOff>8</xdr:rowOff>
              </xdr:to>
            </anchor>
          </commentPr>
        </mc:Choice>
        <mc:Fallback/>
      </mc:AlternateContent>
    </comment>
    <comment ref="A246"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244</xdr:row>
                <xdr:rowOff>16</xdr:rowOff>
              </xdr:from>
              <xdr:to>
                <xdr:col>4</xdr:col>
                <xdr:colOff>68</xdr:colOff>
                <xdr:row>248</xdr:row>
                <xdr:rowOff>7</xdr:rowOff>
              </xdr:to>
            </anchor>
          </commentPr>
        </mc:Choice>
        <mc:Fallback/>
      </mc:AlternateContent>
    </comment>
    <comment ref="A248"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246</xdr:row>
                <xdr:rowOff>16</xdr:rowOff>
              </xdr:from>
              <xdr:to>
                <xdr:col>7</xdr:col>
                <xdr:colOff>21</xdr:colOff>
                <xdr:row>250</xdr:row>
                <xdr:rowOff>38</xdr:rowOff>
              </xdr:to>
            </anchor>
          </commentPr>
        </mc:Choice>
        <mc:Fallback/>
      </mc:AlternateContent>
    </comment>
    <comment ref="A267"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265</xdr:row>
                <xdr:rowOff>16</xdr:rowOff>
              </xdr:from>
              <xdr:to>
                <xdr:col>4</xdr:col>
                <xdr:colOff>1</xdr:colOff>
                <xdr:row>267</xdr:row>
                <xdr:rowOff>1</xdr:rowOff>
              </xdr:to>
            </anchor>
          </commentPr>
        </mc:Choice>
        <mc:Fallback/>
      </mc:AlternateContent>
    </comment>
    <comment ref="A272"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270</xdr:row>
                <xdr:rowOff>16</xdr:rowOff>
              </xdr:from>
              <xdr:to>
                <xdr:col>4</xdr:col>
                <xdr:colOff>76</xdr:colOff>
                <xdr:row>278</xdr:row>
                <xdr:rowOff>17</xdr:rowOff>
              </xdr:to>
            </anchor>
          </commentPr>
        </mc:Choice>
        <mc:Fallback/>
      </mc:AlternateContent>
    </comment>
    <comment ref="A287"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285</xdr:row>
                <xdr:rowOff>16</xdr:rowOff>
              </xdr:from>
              <xdr:to>
                <xdr:col>5</xdr:col>
                <xdr:colOff>32</xdr:colOff>
                <xdr:row>289</xdr:row>
                <xdr:rowOff>8</xdr:rowOff>
              </xdr:to>
            </anchor>
          </commentPr>
        </mc:Choice>
        <mc:Fallback/>
      </mc:AlternateContent>
    </comment>
    <comment ref="A288"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286</xdr:row>
                <xdr:rowOff>16</xdr:rowOff>
              </xdr:from>
              <xdr:to>
                <xdr:col>4</xdr:col>
                <xdr:colOff>68</xdr:colOff>
                <xdr:row>290</xdr:row>
                <xdr:rowOff>7</xdr:rowOff>
              </xdr:to>
            </anchor>
          </commentPr>
        </mc:Choice>
        <mc:Fallback/>
      </mc:AlternateContent>
    </comment>
    <comment ref="A290"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288</xdr:row>
                <xdr:rowOff>16</xdr:rowOff>
              </xdr:from>
              <xdr:to>
                <xdr:col>7</xdr:col>
                <xdr:colOff>21</xdr:colOff>
                <xdr:row>294</xdr:row>
                <xdr:rowOff>4</xdr:rowOff>
              </xdr:to>
            </anchor>
          </commentPr>
        </mc:Choice>
        <mc:Fallback/>
      </mc:AlternateContent>
    </comment>
    <comment ref="B15"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3</xdr:col>
                <xdr:colOff>39</xdr:colOff>
                <xdr:row>12</xdr:row>
                <xdr:rowOff>15</xdr:rowOff>
              </xdr:from>
              <xdr:to>
                <xdr:col>5</xdr:col>
                <xdr:colOff>28</xdr:colOff>
                <xdr:row>14</xdr:row>
                <xdr:rowOff>6</xdr:rowOff>
              </xdr:to>
            </anchor>
          </commentPr>
        </mc:Choice>
        <mc:Fallback/>
      </mc:AlternateContent>
    </comment>
    <comment ref="B20"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3</xdr:col>
                <xdr:colOff>39</xdr:colOff>
                <xdr:row>17</xdr:row>
                <xdr:rowOff>15</xdr:rowOff>
              </xdr:from>
              <xdr:to>
                <xdr:col>7</xdr:col>
                <xdr:colOff>43</xdr:colOff>
                <xdr:row>24</xdr:row>
                <xdr:rowOff>8</xdr:rowOff>
              </xdr:to>
            </anchor>
          </commentPr>
        </mc:Choice>
        <mc:Fallback/>
      </mc:AlternateContent>
    </comment>
    <comment ref="B35"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3</xdr:col>
                <xdr:colOff>39</xdr:colOff>
                <xdr:row>34</xdr:row>
                <xdr:rowOff>15</xdr:rowOff>
              </xdr:from>
              <xdr:to>
                <xdr:col>8</xdr:col>
                <xdr:colOff>24</xdr:colOff>
                <xdr:row>38</xdr:row>
                <xdr:rowOff>6</xdr:rowOff>
              </xdr:to>
            </anchor>
          </commentPr>
        </mc:Choice>
        <mc:Fallback/>
      </mc:AlternateContent>
    </comment>
    <comment ref="B36"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3</xdr:col>
                <xdr:colOff>39</xdr:colOff>
                <xdr:row>35</xdr:row>
                <xdr:rowOff>15</xdr:rowOff>
              </xdr:from>
              <xdr:to>
                <xdr:col>7</xdr:col>
                <xdr:colOff>36</xdr:colOff>
                <xdr:row>40</xdr:row>
                <xdr:rowOff>4</xdr:rowOff>
              </xdr:to>
            </anchor>
          </commentPr>
        </mc:Choice>
        <mc:Fallback/>
      </mc:AlternateContent>
    </comment>
    <comment ref="B57"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55</xdr:row>
                <xdr:rowOff>14</xdr:rowOff>
              </xdr:from>
              <xdr:to>
                <xdr:col>4</xdr:col>
                <xdr:colOff>1</xdr:colOff>
                <xdr:row>57</xdr:row>
                <xdr:rowOff>5</xdr:rowOff>
              </xdr:to>
            </anchor>
          </commentPr>
        </mc:Choice>
        <mc:Fallback/>
      </mc:AlternateContent>
    </comment>
    <comment ref="B62"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60</xdr:row>
                <xdr:rowOff>14</xdr:rowOff>
              </xdr:from>
              <xdr:to>
                <xdr:col>4</xdr:col>
                <xdr:colOff>76</xdr:colOff>
                <xdr:row>67</xdr:row>
                <xdr:rowOff>8</xdr:rowOff>
              </xdr:to>
            </anchor>
          </commentPr>
        </mc:Choice>
        <mc:Fallback/>
      </mc:AlternateContent>
    </comment>
    <comment ref="B77"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75</xdr:row>
                <xdr:rowOff>15</xdr:rowOff>
              </xdr:from>
              <xdr:to>
                <xdr:col>5</xdr:col>
                <xdr:colOff>32</xdr:colOff>
                <xdr:row>79</xdr:row>
                <xdr:rowOff>6</xdr:rowOff>
              </xdr:to>
            </anchor>
          </commentPr>
        </mc:Choice>
        <mc:Fallback/>
      </mc:AlternateContent>
    </comment>
    <comment ref="B78"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76</xdr:row>
                <xdr:rowOff>15</xdr:rowOff>
              </xdr:from>
              <xdr:to>
                <xdr:col>4</xdr:col>
                <xdr:colOff>68</xdr:colOff>
                <xdr:row>81</xdr:row>
                <xdr:rowOff>4</xdr:rowOff>
              </xdr:to>
            </anchor>
          </commentPr>
        </mc:Choice>
        <mc:Fallback/>
      </mc:AlternateContent>
    </comment>
    <comment ref="B99"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98</xdr:row>
                <xdr:rowOff>0</xdr:rowOff>
              </xdr:from>
              <xdr:to>
                <xdr:col>4</xdr:col>
                <xdr:colOff>1</xdr:colOff>
                <xdr:row>99</xdr:row>
                <xdr:rowOff>8</xdr:rowOff>
              </xdr:to>
            </anchor>
          </commentPr>
        </mc:Choice>
        <mc:Fallback/>
      </mc:AlternateContent>
    </comment>
    <comment ref="B104"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103</xdr:row>
                <xdr:rowOff>0</xdr:rowOff>
              </xdr:from>
              <xdr:to>
                <xdr:col>4</xdr:col>
                <xdr:colOff>76</xdr:colOff>
                <xdr:row>109</xdr:row>
                <xdr:rowOff>10</xdr:rowOff>
              </xdr:to>
            </anchor>
          </commentPr>
        </mc:Choice>
        <mc:Fallback/>
      </mc:AlternateContent>
    </comment>
    <comment ref="B119"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118</xdr:row>
                <xdr:rowOff>0</xdr:rowOff>
              </xdr:from>
              <xdr:to>
                <xdr:col>5</xdr:col>
                <xdr:colOff>32</xdr:colOff>
                <xdr:row>121</xdr:row>
                <xdr:rowOff>8</xdr:rowOff>
              </xdr:to>
            </anchor>
          </commentPr>
        </mc:Choice>
        <mc:Fallback/>
      </mc:AlternateContent>
    </comment>
    <comment ref="B120"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119</xdr:row>
                <xdr:rowOff>0</xdr:rowOff>
              </xdr:from>
              <xdr:to>
                <xdr:col>4</xdr:col>
                <xdr:colOff>68</xdr:colOff>
                <xdr:row>124</xdr:row>
                <xdr:rowOff>11</xdr:rowOff>
              </xdr:to>
            </anchor>
          </commentPr>
        </mc:Choice>
        <mc:Fallback/>
      </mc:AlternateContent>
    </comment>
    <comment ref="B141"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140</xdr:row>
                <xdr:rowOff>0</xdr:rowOff>
              </xdr:from>
              <xdr:to>
                <xdr:col>4</xdr:col>
                <xdr:colOff>1</xdr:colOff>
                <xdr:row>141</xdr:row>
                <xdr:rowOff>8</xdr:rowOff>
              </xdr:to>
            </anchor>
          </commentPr>
        </mc:Choice>
        <mc:Fallback/>
      </mc:AlternateContent>
    </comment>
    <comment ref="B146"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145</xdr:row>
                <xdr:rowOff>0</xdr:rowOff>
              </xdr:from>
              <xdr:to>
                <xdr:col>4</xdr:col>
                <xdr:colOff>76</xdr:colOff>
                <xdr:row>151</xdr:row>
                <xdr:rowOff>9</xdr:rowOff>
              </xdr:to>
            </anchor>
          </commentPr>
        </mc:Choice>
        <mc:Fallback/>
      </mc:AlternateContent>
    </comment>
    <comment ref="B161"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159</xdr:row>
                <xdr:rowOff>15</xdr:rowOff>
              </xdr:from>
              <xdr:to>
                <xdr:col>5</xdr:col>
                <xdr:colOff>32</xdr:colOff>
                <xdr:row>163</xdr:row>
                <xdr:rowOff>6</xdr:rowOff>
              </xdr:to>
            </anchor>
          </commentPr>
        </mc:Choice>
        <mc:Fallback/>
      </mc:AlternateContent>
    </comment>
    <comment ref="B162"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160</xdr:row>
                <xdr:rowOff>15</xdr:rowOff>
              </xdr:from>
              <xdr:to>
                <xdr:col>4</xdr:col>
                <xdr:colOff>68</xdr:colOff>
                <xdr:row>166</xdr:row>
                <xdr:rowOff>31</xdr:rowOff>
              </xdr:to>
            </anchor>
          </commentPr>
        </mc:Choice>
        <mc:Fallback/>
      </mc:AlternateContent>
    </comment>
    <comment ref="B183"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181</xdr:row>
                <xdr:rowOff>15</xdr:rowOff>
              </xdr:from>
              <xdr:to>
                <xdr:col>4</xdr:col>
                <xdr:colOff>1</xdr:colOff>
                <xdr:row>183</xdr:row>
                <xdr:rowOff>6</xdr:rowOff>
              </xdr:to>
            </anchor>
          </commentPr>
        </mc:Choice>
        <mc:Fallback/>
      </mc:AlternateContent>
    </comment>
    <comment ref="B188"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186</xdr:row>
                <xdr:rowOff>15</xdr:rowOff>
              </xdr:from>
              <xdr:to>
                <xdr:col>4</xdr:col>
                <xdr:colOff>76</xdr:colOff>
                <xdr:row>193</xdr:row>
                <xdr:rowOff>12</xdr:rowOff>
              </xdr:to>
            </anchor>
          </commentPr>
        </mc:Choice>
        <mc:Fallback/>
      </mc:AlternateContent>
    </comment>
    <comment ref="B203"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201</xdr:row>
                <xdr:rowOff>15</xdr:rowOff>
              </xdr:from>
              <xdr:to>
                <xdr:col>5</xdr:col>
                <xdr:colOff>32</xdr:colOff>
                <xdr:row>205</xdr:row>
                <xdr:rowOff>6</xdr:rowOff>
              </xdr:to>
            </anchor>
          </commentPr>
        </mc:Choice>
        <mc:Fallback/>
      </mc:AlternateContent>
    </comment>
    <comment ref="B204"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202</xdr:row>
                <xdr:rowOff>15</xdr:rowOff>
              </xdr:from>
              <xdr:to>
                <xdr:col>4</xdr:col>
                <xdr:colOff>68</xdr:colOff>
                <xdr:row>208</xdr:row>
                <xdr:rowOff>33</xdr:rowOff>
              </xdr:to>
            </anchor>
          </commentPr>
        </mc:Choice>
        <mc:Fallback/>
      </mc:AlternateContent>
    </comment>
    <comment ref="B225"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223</xdr:row>
                <xdr:rowOff>15</xdr:rowOff>
              </xdr:from>
              <xdr:to>
                <xdr:col>4</xdr:col>
                <xdr:colOff>1</xdr:colOff>
                <xdr:row>225</xdr:row>
                <xdr:rowOff>6</xdr:rowOff>
              </xdr:to>
            </anchor>
          </commentPr>
        </mc:Choice>
        <mc:Fallback/>
      </mc:AlternateContent>
    </comment>
    <comment ref="B230"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228</xdr:row>
                <xdr:rowOff>15</xdr:rowOff>
              </xdr:from>
              <xdr:to>
                <xdr:col>4</xdr:col>
                <xdr:colOff>76</xdr:colOff>
                <xdr:row>235</xdr:row>
                <xdr:rowOff>14</xdr:rowOff>
              </xdr:to>
            </anchor>
          </commentPr>
        </mc:Choice>
        <mc:Fallback/>
      </mc:AlternateContent>
    </comment>
    <comment ref="B245"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243</xdr:row>
                <xdr:rowOff>16</xdr:rowOff>
              </xdr:from>
              <xdr:to>
                <xdr:col>5</xdr:col>
                <xdr:colOff>32</xdr:colOff>
                <xdr:row>247</xdr:row>
                <xdr:rowOff>7</xdr:rowOff>
              </xdr:to>
            </anchor>
          </commentPr>
        </mc:Choice>
        <mc:Fallback/>
      </mc:AlternateContent>
    </comment>
    <comment ref="B246"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244</xdr:row>
                <xdr:rowOff>16</xdr:rowOff>
              </xdr:from>
              <xdr:to>
                <xdr:col>4</xdr:col>
                <xdr:colOff>68</xdr:colOff>
                <xdr:row>250</xdr:row>
                <xdr:rowOff>34</xdr:rowOff>
              </xdr:to>
            </anchor>
          </commentPr>
        </mc:Choice>
        <mc:Fallback/>
      </mc:AlternateContent>
    </comment>
    <comment ref="B267"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265</xdr:row>
                <xdr:rowOff>16</xdr:rowOff>
              </xdr:from>
              <xdr:to>
                <xdr:col>4</xdr:col>
                <xdr:colOff>1</xdr:colOff>
                <xdr:row>267</xdr:row>
                <xdr:rowOff>7</xdr:rowOff>
              </xdr:to>
            </anchor>
          </commentPr>
        </mc:Choice>
        <mc:Fallback/>
      </mc:AlternateContent>
    </comment>
    <comment ref="B272"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270</xdr:row>
                <xdr:rowOff>16</xdr:rowOff>
              </xdr:from>
              <xdr:to>
                <xdr:col>4</xdr:col>
                <xdr:colOff>76</xdr:colOff>
                <xdr:row>277</xdr:row>
                <xdr:rowOff>15</xdr:rowOff>
              </xdr:to>
            </anchor>
          </commentPr>
        </mc:Choice>
        <mc:Fallback/>
      </mc:AlternateContent>
    </comment>
    <comment ref="B287"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285</xdr:row>
                <xdr:rowOff>16</xdr:rowOff>
              </xdr:from>
              <xdr:to>
                <xdr:col>5</xdr:col>
                <xdr:colOff>32</xdr:colOff>
                <xdr:row>289</xdr:row>
                <xdr:rowOff>7</xdr:rowOff>
              </xdr:to>
            </anchor>
          </commentPr>
        </mc:Choice>
        <mc:Fallback/>
      </mc:AlternateContent>
    </comment>
    <comment ref="B288"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286</xdr:row>
                <xdr:rowOff>16</xdr:rowOff>
              </xdr:from>
              <xdr:to>
                <xdr:col>4</xdr:col>
                <xdr:colOff>68</xdr:colOff>
                <xdr:row>293</xdr:row>
                <xdr:rowOff>17</xdr:rowOff>
              </xdr:to>
            </anchor>
          </commentPr>
        </mc:Choice>
        <mc:Fallback/>
      </mc:AlternateContent>
    </comment>
    <comment ref="AA38"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36</xdr:row>
                <xdr:rowOff>7</xdr:rowOff>
              </xdr:from>
              <xdr:to>
                <xdr:col>30</xdr:col>
                <xdr:colOff>0</xdr:colOff>
                <xdr:row>40</xdr:row>
                <xdr:rowOff>30</xdr:rowOff>
              </xdr:to>
            </anchor>
          </commentPr>
        </mc:Choice>
        <mc:Fallback/>
      </mc:AlternateContent>
    </comment>
    <comment ref="AA39"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0</xdr:col>
                <xdr:colOff>0</xdr:colOff>
                <xdr:row>41</xdr:row>
                <xdr:rowOff>8</xdr:rowOff>
              </xdr:to>
            </anchor>
          </commentPr>
        </mc:Choice>
        <mc:Fallback/>
      </mc:AlternateContent>
    </comment>
    <comment ref="AA80"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78</xdr:row>
                <xdr:rowOff>8</xdr:rowOff>
              </xdr:from>
              <xdr:to>
                <xdr:col>30</xdr:col>
                <xdr:colOff>0</xdr:colOff>
                <xdr:row>82</xdr:row>
                <xdr:rowOff>31</xdr:rowOff>
              </xdr:to>
            </anchor>
          </commentPr>
        </mc:Choice>
        <mc:Fallback/>
      </mc:AlternateContent>
    </comment>
    <comment ref="AA81"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79</xdr:row>
                <xdr:rowOff>8</xdr:rowOff>
              </xdr:from>
              <xdr:to>
                <xdr:col>30</xdr:col>
                <xdr:colOff>0</xdr:colOff>
                <xdr:row>83</xdr:row>
                <xdr:rowOff>11</xdr:rowOff>
              </xdr:to>
            </anchor>
          </commentPr>
        </mc:Choice>
        <mc:Fallback/>
      </mc:AlternateContent>
    </comment>
    <comment ref="AA122"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120</xdr:row>
                <xdr:rowOff>8</xdr:rowOff>
              </xdr:from>
              <xdr:to>
                <xdr:col>30</xdr:col>
                <xdr:colOff>0</xdr:colOff>
                <xdr:row>124</xdr:row>
                <xdr:rowOff>31</xdr:rowOff>
              </xdr:to>
            </anchor>
          </commentPr>
        </mc:Choice>
        <mc:Fallback/>
      </mc:AlternateContent>
    </comment>
    <comment ref="AA123"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121</xdr:row>
                <xdr:rowOff>8</xdr:rowOff>
              </xdr:from>
              <xdr:to>
                <xdr:col>30</xdr:col>
                <xdr:colOff>0</xdr:colOff>
                <xdr:row>125</xdr:row>
                <xdr:rowOff>9</xdr:rowOff>
              </xdr:to>
            </anchor>
          </commentPr>
        </mc:Choice>
        <mc:Fallback/>
      </mc:AlternateContent>
    </comment>
    <comment ref="AA164"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162</xdr:row>
                <xdr:rowOff>5</xdr:rowOff>
              </xdr:from>
              <xdr:to>
                <xdr:col>30</xdr:col>
                <xdr:colOff>0</xdr:colOff>
                <xdr:row>166</xdr:row>
                <xdr:rowOff>28</xdr:rowOff>
              </xdr:to>
            </anchor>
          </commentPr>
        </mc:Choice>
        <mc:Fallback/>
      </mc:AlternateContent>
    </comment>
    <comment ref="AA165"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163</xdr:row>
                <xdr:rowOff>5</xdr:rowOff>
              </xdr:from>
              <xdr:to>
                <xdr:col>30</xdr:col>
                <xdr:colOff>0</xdr:colOff>
                <xdr:row>167</xdr:row>
                <xdr:rowOff>6</xdr:rowOff>
              </xdr:to>
            </anchor>
          </commentPr>
        </mc:Choice>
        <mc:Fallback/>
      </mc:AlternateContent>
    </comment>
    <comment ref="AA206"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204</xdr:row>
                <xdr:rowOff>5</xdr:rowOff>
              </xdr:from>
              <xdr:to>
                <xdr:col>30</xdr:col>
                <xdr:colOff>0</xdr:colOff>
                <xdr:row>208</xdr:row>
                <xdr:rowOff>28</xdr:rowOff>
              </xdr:to>
            </anchor>
          </commentPr>
        </mc:Choice>
        <mc:Fallback/>
      </mc:AlternateContent>
    </comment>
    <comment ref="AA207"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205</xdr:row>
                <xdr:rowOff>5</xdr:rowOff>
              </xdr:from>
              <xdr:to>
                <xdr:col>30</xdr:col>
                <xdr:colOff>0</xdr:colOff>
                <xdr:row>209</xdr:row>
                <xdr:rowOff>6</xdr:rowOff>
              </xdr:to>
            </anchor>
          </commentPr>
        </mc:Choice>
        <mc:Fallback/>
      </mc:AlternateContent>
    </comment>
    <comment ref="AA248"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246</xdr:row>
                <xdr:rowOff>6</xdr:rowOff>
              </xdr:from>
              <xdr:to>
                <xdr:col>30</xdr:col>
                <xdr:colOff>0</xdr:colOff>
                <xdr:row>250</xdr:row>
                <xdr:rowOff>29</xdr:rowOff>
              </xdr:to>
            </anchor>
          </commentPr>
        </mc:Choice>
        <mc:Fallback/>
      </mc:AlternateContent>
    </comment>
    <comment ref="AA249"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247</xdr:row>
                <xdr:rowOff>6</xdr:rowOff>
              </xdr:from>
              <xdr:to>
                <xdr:col>30</xdr:col>
                <xdr:colOff>0</xdr:colOff>
                <xdr:row>251</xdr:row>
                <xdr:rowOff>7</xdr:rowOff>
              </xdr:to>
            </anchor>
          </commentPr>
        </mc:Choice>
        <mc:Fallback/>
      </mc:AlternateContent>
    </comment>
    <comment ref="AA290"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288</xdr:row>
                <xdr:rowOff>6</xdr:rowOff>
              </xdr:from>
              <xdr:to>
                <xdr:col>30</xdr:col>
                <xdr:colOff>0</xdr:colOff>
                <xdr:row>293</xdr:row>
                <xdr:rowOff>12</xdr:rowOff>
              </xdr:to>
            </anchor>
          </commentPr>
        </mc:Choice>
        <mc:Fallback/>
      </mc:AlternateContent>
    </comment>
    <comment ref="AA291"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289</xdr:row>
                <xdr:rowOff>6</xdr:rowOff>
              </xdr:from>
              <xdr:to>
                <xdr:col>30</xdr:col>
                <xdr:colOff>0</xdr:colOff>
                <xdr:row>294</xdr:row>
                <xdr:rowOff>12</xdr:rowOff>
              </xdr:to>
            </anchor>
          </commentPr>
        </mc:Choice>
        <mc:Fallback/>
      </mc:AlternateContent>
    </comment>
    <comment ref="AE80"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6</xdr:col>
                <xdr:colOff>20</xdr:colOff>
                <xdr:row>78</xdr:row>
                <xdr:rowOff>15</xdr:rowOff>
              </xdr:from>
              <xdr:to>
                <xdr:col>40</xdr:col>
                <xdr:colOff>58</xdr:colOff>
                <xdr:row>83</xdr:row>
                <xdr:rowOff>4</xdr:rowOff>
              </xdr:to>
            </anchor>
          </commentPr>
        </mc:Choice>
        <mc:Fallback/>
      </mc:AlternateContent>
    </comment>
    <comment ref="AE81"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6</xdr:col>
                <xdr:colOff>20</xdr:colOff>
                <xdr:row>79</xdr:row>
                <xdr:rowOff>15</xdr:rowOff>
              </xdr:from>
              <xdr:to>
                <xdr:col>40</xdr:col>
                <xdr:colOff>58</xdr:colOff>
                <xdr:row>84</xdr:row>
                <xdr:rowOff>13</xdr:rowOff>
              </xdr:to>
            </anchor>
          </commentPr>
        </mc:Choice>
        <mc:Fallback/>
      </mc:AlternateContent>
    </comment>
    <comment ref="AE122"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6</xdr:col>
                <xdr:colOff>20</xdr:colOff>
                <xdr:row>121</xdr:row>
                <xdr:rowOff>0</xdr:rowOff>
              </xdr:from>
              <xdr:to>
                <xdr:col>40</xdr:col>
                <xdr:colOff>58</xdr:colOff>
                <xdr:row>124</xdr:row>
                <xdr:rowOff>39</xdr:rowOff>
              </xdr:to>
            </anchor>
          </commentPr>
        </mc:Choice>
        <mc:Fallback/>
      </mc:AlternateContent>
    </comment>
    <comment ref="AE123"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6</xdr:col>
                <xdr:colOff>20</xdr:colOff>
                <xdr:row>122</xdr:row>
                <xdr:rowOff>0</xdr:rowOff>
              </xdr:from>
              <xdr:to>
                <xdr:col>40</xdr:col>
                <xdr:colOff>58</xdr:colOff>
                <xdr:row>125</xdr:row>
                <xdr:rowOff>12</xdr:rowOff>
              </xdr:to>
            </anchor>
          </commentPr>
        </mc:Choice>
        <mc:Fallback/>
      </mc:AlternateContent>
    </comment>
    <comment ref="AE164"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6</xdr:col>
                <xdr:colOff>20</xdr:colOff>
                <xdr:row>162</xdr:row>
                <xdr:rowOff>15</xdr:rowOff>
              </xdr:from>
              <xdr:to>
                <xdr:col>40</xdr:col>
                <xdr:colOff>58</xdr:colOff>
                <xdr:row>166</xdr:row>
                <xdr:rowOff>37</xdr:rowOff>
              </xdr:to>
            </anchor>
          </commentPr>
        </mc:Choice>
        <mc:Fallback/>
      </mc:AlternateContent>
    </comment>
    <comment ref="AE165"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6</xdr:col>
                <xdr:colOff>20</xdr:colOff>
                <xdr:row>163</xdr:row>
                <xdr:rowOff>15</xdr:rowOff>
              </xdr:from>
              <xdr:to>
                <xdr:col>40</xdr:col>
                <xdr:colOff>58</xdr:colOff>
                <xdr:row>166</xdr:row>
                <xdr:rowOff>37</xdr:rowOff>
              </xdr:to>
            </anchor>
          </commentPr>
        </mc:Choice>
        <mc:Fallback/>
      </mc:AlternateContent>
    </comment>
    <comment ref="AE206"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6</xdr:col>
                <xdr:colOff>20</xdr:colOff>
                <xdr:row>204</xdr:row>
                <xdr:rowOff>15</xdr:rowOff>
              </xdr:from>
              <xdr:to>
                <xdr:col>40</xdr:col>
                <xdr:colOff>58</xdr:colOff>
                <xdr:row>208</xdr:row>
                <xdr:rowOff>37</xdr:rowOff>
              </xdr:to>
            </anchor>
          </commentPr>
        </mc:Choice>
        <mc:Fallback/>
      </mc:AlternateContent>
    </comment>
    <comment ref="AE207"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6</xdr:col>
                <xdr:colOff>20</xdr:colOff>
                <xdr:row>205</xdr:row>
                <xdr:rowOff>15</xdr:rowOff>
              </xdr:from>
              <xdr:to>
                <xdr:col>40</xdr:col>
                <xdr:colOff>58</xdr:colOff>
                <xdr:row>208</xdr:row>
                <xdr:rowOff>37</xdr:rowOff>
              </xdr:to>
            </anchor>
          </commentPr>
        </mc:Choice>
        <mc:Fallback/>
      </mc:AlternateContent>
    </comment>
    <comment ref="AE248"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6</xdr:col>
                <xdr:colOff>20</xdr:colOff>
                <xdr:row>246</xdr:row>
                <xdr:rowOff>16</xdr:rowOff>
              </xdr:from>
              <xdr:to>
                <xdr:col>40</xdr:col>
                <xdr:colOff>58</xdr:colOff>
                <xdr:row>250</xdr:row>
                <xdr:rowOff>38</xdr:rowOff>
              </xdr:to>
            </anchor>
          </commentPr>
        </mc:Choice>
        <mc:Fallback/>
      </mc:AlternateContent>
    </comment>
    <comment ref="AE249"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6</xdr:col>
                <xdr:colOff>20</xdr:colOff>
                <xdr:row>247</xdr:row>
                <xdr:rowOff>16</xdr:rowOff>
              </xdr:from>
              <xdr:to>
                <xdr:col>40</xdr:col>
                <xdr:colOff>58</xdr:colOff>
                <xdr:row>250</xdr:row>
                <xdr:rowOff>38</xdr:rowOff>
              </xdr:to>
            </anchor>
          </commentPr>
        </mc:Choice>
        <mc:Fallback/>
      </mc:AlternateContent>
    </comment>
    <comment ref="AE290"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6</xdr:col>
                <xdr:colOff>20</xdr:colOff>
                <xdr:row>288</xdr:row>
                <xdr:rowOff>16</xdr:rowOff>
              </xdr:from>
              <xdr:to>
                <xdr:col>40</xdr:col>
                <xdr:colOff>58</xdr:colOff>
                <xdr:row>294</xdr:row>
                <xdr:rowOff>4</xdr:rowOff>
              </xdr:to>
            </anchor>
          </commentPr>
        </mc:Choice>
        <mc:Fallback/>
      </mc:AlternateContent>
    </comment>
    <comment ref="AE291"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6</xdr:col>
                <xdr:colOff>20</xdr:colOff>
                <xdr:row>289</xdr:row>
                <xdr:rowOff>16</xdr:rowOff>
              </xdr:from>
              <xdr:to>
                <xdr:col>40</xdr:col>
                <xdr:colOff>58</xdr:colOff>
                <xdr:row>294</xdr:row>
                <xdr:rowOff>4</xdr:rowOff>
              </xdr:to>
            </anchor>
          </commentPr>
        </mc:Choice>
        <mc:Fallback/>
      </mc:AlternateContent>
    </comment>
  </commentList>
</comments>
</file>

<file path=xl/sharedStrings.xml><?xml version="1.0" encoding="utf-8"?>
<sst xmlns="http://schemas.openxmlformats.org/spreadsheetml/2006/main" count="1326" uniqueCount="395">
  <si>
    <t xml:space="preserve">LOGBOOK</t>
  </si>
  <si>
    <t xml:space="preserve">Bontax12sep06</t>
  </si>
  <si>
    <t xml:space="preserve">Sheet Input is geupdated.</t>
  </si>
  <si>
    <t xml:space="preserve">Sheet Input is gekoppeld aan de meest recente versie van Bonalyse. </t>
  </si>
  <si>
    <t xml:space="preserve">Bontax19oct06</t>
  </si>
  <si>
    <t xml:space="preserve">Gekoppeld aan de laatste versie van Bonalyse </t>
  </si>
  <si>
    <t xml:space="preserve">Nieuwe baseline.</t>
  </si>
  <si>
    <t xml:space="preserve">Plus een extra sheet met een manual van Bontax</t>
  </si>
  <si>
    <t xml:space="preserve">INPUT from bonalyse18a/SER juni2002</t>
  </si>
  <si>
    <t xml:space="preserve"> </t>
  </si>
  <si>
    <t xml:space="preserve">JAARTAL</t>
  </si>
  <si>
    <t xml:space="preserve">YEAR</t>
  </si>
  <si>
    <t xml:space="preserve">INPUT UIT BONALYSE</t>
  </si>
  <si>
    <t xml:space="preserve">INPUT FROM bonalyse </t>
  </si>
  <si>
    <t xml:space="preserve">loonsom bedrijven </t>
  </si>
  <si>
    <t xml:space="preserve">Total wages of enterprises</t>
  </si>
  <si>
    <t xml:space="preserve">=Bon!C14</t>
  </si>
  <si>
    <t xml:space="preserve">arbeidsplaatsen bedrijven *1000 </t>
  </si>
  <si>
    <t xml:space="preserve">employment of enterprises*1000</t>
  </si>
  <si>
    <t xml:space="preserve">=Bon!C76</t>
  </si>
  <si>
    <t xml:space="preserve">loonsom overheid</t>
  </si>
  <si>
    <t xml:space="preserve">wage bill government</t>
  </si>
  <si>
    <t xml:space="preserve">=Bon!C49</t>
  </si>
  <si>
    <t xml:space="preserve">arbeidsplaatsen overheid  *1000</t>
  </si>
  <si>
    <t xml:space="preserve">employment of government*1000</t>
  </si>
  <si>
    <t xml:space="preserve">=Bon!C77</t>
  </si>
  <si>
    <t xml:space="preserve">bevolking                 *1000</t>
  </si>
  <si>
    <t xml:space="preserve">population*1000</t>
  </si>
  <si>
    <t xml:space="preserve">=Bon'!C80</t>
  </si>
  <si>
    <t xml:space="preserve">aantal werklozen*1000</t>
  </si>
  <si>
    <t xml:space="preserve">unemployed</t>
  </si>
  <si>
    <t xml:space="preserve">=Bon'!C217</t>
  </si>
  <si>
    <t xml:space="preserve">consumptieprijsmutatie</t>
  </si>
  <si>
    <t xml:space="preserve">consumer price (change)</t>
  </si>
  <si>
    <t xml:space="preserve">=Bon!C71</t>
  </si>
  <si>
    <t xml:space="preserve">INPUT van SER Ned.Antillen</t>
  </si>
  <si>
    <t xml:space="preserve">INPUT from SER Ned.Antillen</t>
  </si>
  <si>
    <t xml:space="preserve">Deze sociale data zijn in de jaren 1996-1999 geupdated door SER en DEZ. Laatste update door SER in juni 2002</t>
  </si>
  <si>
    <t xml:space="preserve">Minimumlooncategorieen per sector</t>
  </si>
  <si>
    <t xml:space="preserve">Minimumwage categories per sector</t>
  </si>
  <si>
    <t xml:space="preserve">Minimumloon per maand</t>
  </si>
  <si>
    <t xml:space="preserve">Minimumwage per month</t>
  </si>
  <si>
    <t xml:space="preserve">Manufacturing, resp. cat I</t>
  </si>
  <si>
    <t xml:space="preserve">Onderstandsuitkeringen (uit Modus j5 n1)</t>
  </si>
  <si>
    <t xml:space="preserve">Minimum</t>
  </si>
  <si>
    <t xml:space="preserve">gld.</t>
  </si>
  <si>
    <t xml:space="preserve">Maximum</t>
  </si>
  <si>
    <t xml:space="preserve">Totale uitgaven</t>
  </si>
  <si>
    <t xml:space="preserve">mln Gld</t>
  </si>
  <si>
    <t xml:space="preserve">aantal personen</t>
  </si>
  <si>
    <t xml:space="preserve">Gemiddeld</t>
  </si>
  <si>
    <t xml:space="preserve">Single</t>
  </si>
  <si>
    <t xml:space="preserve">Children per child (up to a max. of 4 children)</t>
  </si>
  <si>
    <t xml:space="preserve">AOV-uitkeringen (SVB en SoZa)</t>
  </si>
  <si>
    <t xml:space="preserve">AOV-allowances (SVB and SoZa)</t>
  </si>
  <si>
    <t xml:space="preserve">AOV uitkering echtpaar (SVB)</t>
  </si>
  <si>
    <t xml:space="preserve">AOV allowance married couple (SVB)</t>
  </si>
  <si>
    <t xml:space="preserve">AOV uitkering alleenstaande (SVB)</t>
  </si>
  <si>
    <t xml:space="preserve">AOV allowance for single (SVB)</t>
  </si>
  <si>
    <t xml:space="preserve">Aandeel werkgever en zelfstandigen</t>
  </si>
  <si>
    <t xml:space="preserve">Share employers and self-employed</t>
  </si>
  <si>
    <t xml:space="preserve">Uit de Nationale Rekeningen</t>
  </si>
  <si>
    <t xml:space="preserve">From the National Accounts</t>
  </si>
  <si>
    <t xml:space="preserve">Aandeel sociale lasten in de loonsom:</t>
  </si>
  <si>
    <t xml:space="preserve">Share of social expenses in the total wage bill</t>
  </si>
  <si>
    <t xml:space="preserve">Bedrijven</t>
  </si>
  <si>
    <t xml:space="preserve">Enterprises</t>
  </si>
  <si>
    <t xml:space="preserve">Overheid</t>
  </si>
  <si>
    <t xml:space="preserve">Government</t>
  </si>
  <si>
    <t xml:space="preserve">Pensioenpremie ambtenaren :</t>
  </si>
  <si>
    <t xml:space="preserve">Pension premium government employees :</t>
  </si>
  <si>
    <t xml:space="preserve">raming</t>
  </si>
  <si>
    <t xml:space="preserve">Werkgeversdeel</t>
  </si>
  <si>
    <t xml:space="preserve">Share of employer</t>
  </si>
  <si>
    <t xml:space="preserve">Werknemersdeel ongehuwd</t>
  </si>
  <si>
    <t xml:space="preserve">Share of employee, not married</t>
  </si>
  <si>
    <t xml:space="preserve">Werknemersdeel gehuwd</t>
  </si>
  <si>
    <t xml:space="preserve">Share of employee, married</t>
  </si>
  <si>
    <t xml:space="preserve">Ziektekostenpremie ambtenaren:</t>
  </si>
  <si>
    <t xml:space="preserve">Health premium government employees:</t>
  </si>
  <si>
    <t xml:space="preserve">premie ZOG (ziektekosten overheidsgepensioneerden werknemersdeel)</t>
  </si>
  <si>
    <t xml:space="preserve">premium ZOG (health expenses government retirees, share of employees)</t>
  </si>
  <si>
    <t xml:space="preserve">premie garantiekaart (ink &lt;Nafl. 2500,- p/m)</t>
  </si>
  <si>
    <t xml:space="preserve">premie garantiekaart (ink &gt;Nafl. 2500,- p/m)</t>
  </si>
  <si>
    <t xml:space="preserve">Basisgegevens AOV/AWW-premie %</t>
  </si>
  <si>
    <t xml:space="preserve">AOV/AWW-premium %</t>
  </si>
  <si>
    <t xml:space="preserve">Werknemersdeel</t>
  </si>
  <si>
    <t xml:space="preserve">Share of employee</t>
  </si>
  <si>
    <t xml:space="preserve">Maximum inkomensgrens</t>
  </si>
  <si>
    <t xml:space="preserve">Maximum income limit</t>
  </si>
  <si>
    <t xml:space="preserve">Basisgegevens AVBZ-premie %: werknemers bedrijfsleven, overheid en gepensioneerden</t>
  </si>
  <si>
    <t xml:space="preserve">AVBZ-premie %: employees of enterprises and government and retirees</t>
  </si>
  <si>
    <t xml:space="preserve">Werknemersdeel (en gepensioneerden)</t>
  </si>
  <si>
    <t xml:space="preserve">Share of employee (and retirees)</t>
  </si>
  <si>
    <t xml:space="preserve">Basisgegevens AVBZ-premie % : voor inkomen &lt; Nafl. 5000,- per jaar</t>
  </si>
  <si>
    <t xml:space="preserve">AVBZ-premie % : for income &lt; Nafl. 5000,- per year</t>
  </si>
  <si>
    <t xml:space="preserve">Basis gegevens ZV-premie %: werknemers bedrijven</t>
  </si>
  <si>
    <t xml:space="preserve">ZV-premie %: employees of enterprises</t>
  </si>
  <si>
    <t xml:space="preserve">Basisgegevens OV-premie %: werknemers bedrijven</t>
  </si>
  <si>
    <t xml:space="preserve">OV-premie %: employees of enterprises</t>
  </si>
  <si>
    <t xml:space="preserve">Cessantia bijdrage (per werknemer bedrijfsleven per jaar</t>
  </si>
  <si>
    <t xml:space="preserve">Cessantia payment (per employee of enterprises per year)</t>
  </si>
  <si>
    <t xml:space="preserve">Basisgegevens kindertoelage ambtenaren (van de werkgever)  totaal per maand</t>
  </si>
  <si>
    <t xml:space="preserve">Childbenefit (?) for government employess (by the employer)  total per month</t>
  </si>
  <si>
    <t xml:space="preserve">1 kind </t>
  </si>
  <si>
    <t xml:space="preserve">1 child </t>
  </si>
  <si>
    <t xml:space="preserve">2 kinderen </t>
  </si>
  <si>
    <t xml:space="preserve">2 children </t>
  </si>
  <si>
    <t xml:space="preserve">3 kinderen</t>
  </si>
  <si>
    <t xml:space="preserve">3 children</t>
  </si>
  <si>
    <t xml:space="preserve">4 kinderen of meer</t>
  </si>
  <si>
    <t xml:space="preserve">4 children or more</t>
  </si>
  <si>
    <t xml:space="preserve">armoedegrens1</t>
  </si>
  <si>
    <t xml:space="preserve">Inkomensgrens 1000 NAF netto per maand</t>
  </si>
  <si>
    <t xml:space="preserve">Belasting Input</t>
  </si>
  <si>
    <t xml:space="preserve">Tax Input</t>
  </si>
  <si>
    <t xml:space="preserve">BELASTING-TABEL</t>
  </si>
  <si>
    <t xml:space="preserve">TAX-TABLE</t>
  </si>
  <si>
    <t xml:space="preserve">=</t>
  </si>
  <si>
    <t xml:space="preserve">schijf 1, begin</t>
  </si>
  <si>
    <t xml:space="preserve">bracket 1, start</t>
  </si>
  <si>
    <t xml:space="preserve">schijf 1, eind</t>
  </si>
  <si>
    <t xml:space="preserve">bracket 1, end</t>
  </si>
  <si>
    <t xml:space="preserve">schijf 2, begin</t>
  </si>
  <si>
    <t xml:space="preserve">bracket 2, start</t>
  </si>
  <si>
    <t xml:space="preserve">schijf 2, eind</t>
  </si>
  <si>
    <t xml:space="preserve">bracket 2, end</t>
  </si>
  <si>
    <t xml:space="preserve">schijf 3, begin</t>
  </si>
  <si>
    <t xml:space="preserve">bracket 3, start</t>
  </si>
  <si>
    <t xml:space="preserve">schijf 3, eind</t>
  </si>
  <si>
    <t xml:space="preserve">bracket 3, end</t>
  </si>
  <si>
    <t xml:space="preserve">schijf 4, begin</t>
  </si>
  <si>
    <t xml:space="preserve">bracket 4, start</t>
  </si>
  <si>
    <t xml:space="preserve">schijf 4, eind</t>
  </si>
  <si>
    <t xml:space="preserve">bracket 4, end</t>
  </si>
  <si>
    <t xml:space="preserve">schijf 5, begin</t>
  </si>
  <si>
    <t xml:space="preserve">bracket 5, start</t>
  </si>
  <si>
    <t xml:space="preserve">schijf 5, eind</t>
  </si>
  <si>
    <t xml:space="preserve">bracket 5, end</t>
  </si>
  <si>
    <t xml:space="preserve">schijf 6, begin</t>
  </si>
  <si>
    <t xml:space="preserve">bracket 6, start</t>
  </si>
  <si>
    <t xml:space="preserve">tarief 1</t>
  </si>
  <si>
    <t xml:space="preserve">rate 1</t>
  </si>
  <si>
    <t xml:space="preserve">tarief 2</t>
  </si>
  <si>
    <t xml:space="preserve">rate 2</t>
  </si>
  <si>
    <t xml:space="preserve">tarief 3</t>
  </si>
  <si>
    <t xml:space="preserve">rate 3</t>
  </si>
  <si>
    <t xml:space="preserve">tarief 4</t>
  </si>
  <si>
    <t xml:space="preserve">rate 4</t>
  </si>
  <si>
    <t xml:space="preserve">tarief 5</t>
  </si>
  <si>
    <t xml:space="preserve">rate 5</t>
  </si>
  <si>
    <t xml:space="preserve">tarief 6</t>
  </si>
  <si>
    <t xml:space="preserve">rate 6</t>
  </si>
  <si>
    <t xml:space="preserve">Belastbaar schijf 1</t>
  </si>
  <si>
    <t xml:space="preserve">Maximum amount in bracket 1</t>
  </si>
  <si>
    <t xml:space="preserve">Belastbaar schijf 2</t>
  </si>
  <si>
    <t xml:space="preserve">Maximum amount in bracket 2</t>
  </si>
  <si>
    <t xml:space="preserve">Belastbaar schijf 3</t>
  </si>
  <si>
    <t xml:space="preserve">Maximum amount in bracket 3</t>
  </si>
  <si>
    <t xml:space="preserve">Belastbaar schijf 4</t>
  </si>
  <si>
    <t xml:space="preserve">Maximum amount in bracket 4</t>
  </si>
  <si>
    <t xml:space="preserve">Belastbaar schijf 5</t>
  </si>
  <si>
    <t xml:space="preserve">Maximum amount in bracket 5</t>
  </si>
  <si>
    <t xml:space="preserve">tar.1 * bb sch.1</t>
  </si>
  <si>
    <t xml:space="preserve">Rate 1 * Max am bracket 1</t>
  </si>
  <si>
    <t xml:space="preserve">tar.2 * bb sch.2</t>
  </si>
  <si>
    <t xml:space="preserve">Rate 2 * Max am bracket 2</t>
  </si>
  <si>
    <t xml:space="preserve">tar.3 * bb sch.3</t>
  </si>
  <si>
    <t xml:space="preserve">Rate 3 * Max am bracket 3</t>
  </si>
  <si>
    <t xml:space="preserve">tar.4 * bb sch.4</t>
  </si>
  <si>
    <t xml:space="preserve">Rate 4 * Max am bracket 4</t>
  </si>
  <si>
    <t xml:space="preserve">tar.5 * bb sch.5</t>
  </si>
  <si>
    <t xml:space="preserve">Rate 5 * Max am bracket 5</t>
  </si>
  <si>
    <t xml:space="preserve">Basiskorting</t>
  </si>
  <si>
    <t xml:space="preserve">General reduction</t>
  </si>
  <si>
    <t xml:space="preserve">Alleenverdienerstoeslag</t>
  </si>
  <si>
    <t xml:space="preserve">Only wage-earner bonus.</t>
  </si>
  <si>
    <t xml:space="preserve">Kindertoeslag:</t>
  </si>
  <si>
    <t xml:space="preserve">Children bonus:</t>
  </si>
  <si>
    <t xml:space="preserve">Categorie 1</t>
  </si>
  <si>
    <t xml:space="preserve">Categorie 2</t>
  </si>
  <si>
    <t xml:space="preserve">Categorie 3</t>
  </si>
  <si>
    <t xml:space="preserve">Categorie 4</t>
  </si>
  <si>
    <t xml:space="preserve">Onderstaande cijfers zijn verkregen van Francis Vierbergen, CBS, op 7 december 2003</t>
  </si>
  <si>
    <t xml:space="preserve">Bonaire</t>
  </si>
  <si>
    <t xml:space="preserve">Werkenden (15-59) particuliere sector (excl. Overheid en onderwijs)</t>
  </si>
  <si>
    <t xml:space="preserve">Werkenden (15-59) overheid en onderwijs</t>
  </si>
  <si>
    <t xml:space="preserve">Werkzoekenden Bonaire</t>
  </si>
  <si>
    <t xml:space="preserve">Econ. Niet-actieven 15-59 jaar</t>
  </si>
  <si>
    <t xml:space="preserve">Bevolking Bonaire 60+ </t>
  </si>
  <si>
    <t xml:space="preserve">I</t>
  </si>
  <si>
    <t xml:space="preserve">II</t>
  </si>
  <si>
    <t xml:space="preserve">III</t>
  </si>
  <si>
    <t xml:space="preserve">IV</t>
  </si>
  <si>
    <t xml:space="preserve">V</t>
  </si>
  <si>
    <t xml:space="preserve">VI</t>
  </si>
  <si>
    <t xml:space="preserve">VII</t>
  </si>
  <si>
    <t xml:space="preserve">VIII</t>
  </si>
  <si>
    <t xml:space="preserve">Klasse</t>
  </si>
  <si>
    <t xml:space="preserve">geen</t>
  </si>
  <si>
    <t xml:space="preserve">1-1000</t>
  </si>
  <si>
    <t xml:space="preserve">1001-2000</t>
  </si>
  <si>
    <t xml:space="preserve">2001-3000</t>
  </si>
  <si>
    <t xml:space="preserve">3001-4000</t>
  </si>
  <si>
    <t xml:space="preserve">4001-5000</t>
  </si>
  <si>
    <t xml:space="preserve">5001-7000</t>
  </si>
  <si>
    <t xml:space="preserve">7001+</t>
  </si>
  <si>
    <t xml:space="preserve">Totaal</t>
  </si>
  <si>
    <t xml:space="preserve">5001+</t>
  </si>
  <si>
    <t xml:space="preserve">1+</t>
  </si>
  <si>
    <t xml:space="preserve">3001-5000</t>
  </si>
  <si>
    <t xml:space="preserve">6001+</t>
  </si>
  <si>
    <t xml:space="preserve">Klassemidden</t>
  </si>
  <si>
    <t xml:space="preserve">Aantal personen</t>
  </si>
  <si>
    <t xml:space="preserve">S/R</t>
  </si>
  <si>
    <t xml:space="preserve">Personen </t>
  </si>
  <si>
    <t xml:space="preserve">T/S</t>
  </si>
  <si>
    <t xml:space="preserve">U/T</t>
  </si>
  <si>
    <t xml:space="preserve">V/U</t>
  </si>
  <si>
    <t xml:space="preserve">W/V</t>
  </si>
  <si>
    <t xml:space="preserve">X/W</t>
  </si>
  <si>
    <t xml:space="preserve">Koopkrachtoverzicht</t>
  </si>
  <si>
    <t xml:space="preserve">Purchasing power abstract</t>
  </si>
  <si>
    <t xml:space="preserve">Gemiddelde werknemer bedrijven</t>
  </si>
  <si>
    <t xml:space="preserve">Average wage earner in businesses</t>
  </si>
  <si>
    <t xml:space="preserve">Minimum loon hoog bedrijven</t>
  </si>
  <si>
    <t xml:space="preserve">Minimum wage earner</t>
  </si>
  <si>
    <t xml:space="preserve">Ambtenaar gemiddeld </t>
  </si>
  <si>
    <t xml:space="preserve">Average wage earner in government</t>
  </si>
  <si>
    <t xml:space="preserve">aantal *1000</t>
  </si>
  <si>
    <t xml:space="preserve">numbers*1000</t>
  </si>
  <si>
    <t xml:space="preserve">onder armoedegrens 1</t>
  </si>
  <si>
    <t xml:space="preserve">below poverty line 1</t>
  </si>
  <si>
    <t xml:space="preserve">onder Inkomensgrens 1000 NAF p m</t>
  </si>
  <si>
    <t xml:space="preserve">below poverty line 2</t>
  </si>
  <si>
    <t xml:space="preserve">% inkomenstrekkers onder armoedegrens</t>
  </si>
  <si>
    <t xml:space="preserve">In afwijking van</t>
  </si>
  <si>
    <t xml:space="preserve">in deviation of base line</t>
  </si>
  <si>
    <t xml:space="preserve">aantal personen in *1000</t>
  </si>
  <si>
    <t xml:space="preserve">Basispad</t>
  </si>
  <si>
    <t xml:space="preserve">base line figures:</t>
  </si>
  <si>
    <t xml:space="preserve">Bontax</t>
  </si>
  <si>
    <t xml:space="preserve">Antiltax         (Micromacrotax applied to Curacao)</t>
  </si>
  <si>
    <t xml:space="preserve">Bruto netto berekeningen voor standaard = ''koopkrachtplaatjes''</t>
  </si>
  <si>
    <t xml:space="preserve">Werknemers bedrijven</t>
  </si>
  <si>
    <t xml:space="preserve">Ambtenaren</t>
  </si>
  <si>
    <t xml:space="preserve">subtot</t>
  </si>
  <si>
    <t xml:space="preserve">Werkzoekenden Curaçao</t>
  </si>
  <si>
    <t xml:space="preserve">Bevolking Curaçao 60+ </t>
  </si>
  <si>
    <t xml:space="preserve">Jaar 2001</t>
  </si>
  <si>
    <t xml:space="preserve">Year 2001</t>
  </si>
  <si>
    <t xml:space="preserve"> minimumloon</t>
  </si>
  <si>
    <t xml:space="preserve">gemiddeld</t>
  </si>
  <si>
    <t xml:space="preserve">x 1000</t>
  </si>
  <si>
    <t xml:space="preserve">*1000</t>
  </si>
  <si>
    <t xml:space="preserve">Aantallen dit jaar</t>
  </si>
  <si>
    <t xml:space="preserve">Numbers 2001</t>
  </si>
  <si>
    <t xml:space="preserve">hoog (Cat 1)</t>
  </si>
  <si>
    <t xml:space="preserve">Wage per month (1997)</t>
  </si>
  <si>
    <t xml:space="preserve">mln. NAf</t>
  </si>
  <si>
    <t xml:space="preserve">mln NAf</t>
  </si>
  <si>
    <t xml:space="preserve">mln NAF</t>
  </si>
  <si>
    <t xml:space="preserve">Brutoloon dit jaar</t>
  </si>
  <si>
    <t xml:space="preserve">Gross wage in this year</t>
  </si>
  <si>
    <t xml:space="preserve">Pensioenpremie (wn)</t>
  </si>
  <si>
    <t xml:space="preserve">Pension premium (employee)</t>
  </si>
  <si>
    <t xml:space="preserve">Pensioenpremie (wg)</t>
  </si>
  <si>
    <t xml:space="preserve">Pension premium (employer)</t>
  </si>
  <si>
    <t xml:space="preserve">ZV (wn)</t>
  </si>
  <si>
    <t xml:space="preserve">ZV (employer)</t>
  </si>
  <si>
    <t xml:space="preserve">ZV (wg)</t>
  </si>
  <si>
    <t xml:space="preserve">ZV (employee)</t>
  </si>
  <si>
    <t xml:space="preserve">ZOG (wn)</t>
  </si>
  <si>
    <t xml:space="preserve">ZOG (employee)</t>
  </si>
  <si>
    <t xml:space="preserve">Garantiekaart (wn)</t>
  </si>
  <si>
    <t xml:space="preserve">Garantiekaart (employee)</t>
  </si>
  <si>
    <t xml:space="preserve">Grondslag VVZ</t>
  </si>
  <si>
    <t xml:space="preserve">AOV/AWW (wn)</t>
  </si>
  <si>
    <t xml:space="preserve">AOV/AWW (employee)</t>
  </si>
  <si>
    <t xml:space="preserve">AOV/AWW (wg)</t>
  </si>
  <si>
    <t xml:space="preserve">AOV/AWW (employer)</t>
  </si>
  <si>
    <t xml:space="preserve">AVBZ (wn)</t>
  </si>
  <si>
    <t xml:space="preserve">AVBZ (employee)</t>
  </si>
  <si>
    <t xml:space="preserve">AVBZ (wg)</t>
  </si>
  <si>
    <t xml:space="preserve">AVBZ (employer)</t>
  </si>
  <si>
    <t xml:space="preserve">Belastb.inkomen</t>
  </si>
  <si>
    <t xml:space="preserve">Taxable income</t>
  </si>
  <si>
    <t xml:space="preserve">Belasting</t>
  </si>
  <si>
    <t xml:space="preserve">Tax</t>
  </si>
  <si>
    <t xml:space="preserve">Total premium paid by employees</t>
  </si>
  <si>
    <t xml:space="preserve">Total premium paid by employers</t>
  </si>
  <si>
    <t xml:space="preserve">Netto loon</t>
  </si>
  <si>
    <t xml:space="preserve">Net Income</t>
  </si>
  <si>
    <t xml:space="preserve">Loonkosten</t>
  </si>
  <si>
    <t xml:space="preserve">Wage costs</t>
  </si>
  <si>
    <t xml:space="preserve">Mutatie Netto loon</t>
  </si>
  <si>
    <t xml:space="preserve">Mutation Net Income in NAG</t>
  </si>
  <si>
    <t xml:space="preserve">variant tov ref.pad %</t>
  </si>
  <si>
    <t xml:space="preserve">Difference caused by variant vis-a-vis the reference path</t>
  </si>
  <si>
    <t xml:space="preserve">netto tov vorig jaar in %</t>
  </si>
  <si>
    <t xml:space="preserve">Net income compared to last year.</t>
  </si>
  <si>
    <t xml:space="preserve">Consumer price change</t>
  </si>
  <si>
    <t xml:space="preserve">koopkrachtmutatie</t>
  </si>
  <si>
    <t xml:space="preserve">Change in purchasing power</t>
  </si>
  <si>
    <t xml:space="preserve">Armoedegrens 1</t>
  </si>
  <si>
    <t xml:space="preserve">Poverty line 1</t>
  </si>
  <si>
    <t xml:space="preserve">inkomen van 1000 NAF netto per maand</t>
  </si>
  <si>
    <t xml:space="preserve">Poverty line 2</t>
  </si>
  <si>
    <t xml:space="preserve">Aantal onder armoedegrens 1</t>
  </si>
  <si>
    <t xml:space="preserve">Amount of people under poverty line 1</t>
  </si>
  <si>
    <t xml:space="preserve">Aantal onder inkomen van 1000 NAF netto per maand</t>
  </si>
  <si>
    <t xml:space="preserve">Amount of people under poverty line 2</t>
  </si>
  <si>
    <t xml:space="preserve">Antiltax                                  (micromacrotax voor Curacao)</t>
  </si>
  <si>
    <t xml:space="preserve">Jaar 2002</t>
  </si>
  <si>
    <t xml:space="preserve">Verschil met referentiepad</t>
  </si>
  <si>
    <t xml:space="preserve">Antiltax                                 (micromacrotax voor Curacao)</t>
  </si>
  <si>
    <t xml:space="preserve">Jaar 2003</t>
  </si>
  <si>
    <t xml:space="preserve">Jaar 2004</t>
  </si>
  <si>
    <t xml:space="preserve">Jaar 2005</t>
  </si>
  <si>
    <t xml:space="preserve">Jaar 2006</t>
  </si>
  <si>
    <t xml:space="preserve">Jaar 2007</t>
  </si>
  <si>
    <t xml:space="preserve">Manual Bontax</t>
  </si>
  <si>
    <t xml:space="preserve">oktober 2006</t>
  </si>
  <si>
    <t xml:space="preserve">In dit draaiboek bespreken we Bontax, de koopkrachtmodule van Bonaire. Bontax bouwt </t>
  </si>
  <si>
    <t xml:space="preserve">voort op Microtax, de koopkrachtmodule van het CPB die twee keer per jaar wordt geupdated </t>
  </si>
  <si>
    <t xml:space="preserve">en als shareware staat op www.cpb.nl. Zie ook Micromacrosim Kenya dat als shareware staat </t>
  </si>
  <si>
    <t xml:space="preserve">op www.micromacroconsultants.com.  </t>
  </si>
  <si>
    <t xml:space="preserve">Het doel van Bontax is om middels simulaties de mogelijke effecten van fiscaal beleid of </t>
  </si>
  <si>
    <t xml:space="preserve">financieel-economische ontwikkelingen op de koopkracht van diverse inkomensgroepen in </t>
  </si>
  <si>
    <t xml:space="preserve">kaart te brengen. Daarnaast kunnen de veranderingen in opbrengst van premies en directe </t>
  </si>
  <si>
    <t xml:space="preserve">belastingen van gezinnen in miljoenen NAFl. worden berekend. Deze bedragen kunnen </t>
  </si>
  <si>
    <t xml:space="preserve">vervolgens in het Bonalyse model worden ingevoerd om de mogelijke macro-economische </t>
  </si>
  <si>
    <t xml:space="preserve">gevolgen in kaart te brengen.</t>
  </si>
  <si>
    <t xml:space="preserve">In Bontax wordt gebruik gemaakt van input uit het Bonalyse model, </t>
  </si>
  <si>
    <t xml:space="preserve">inkomensverdelingsgegevens in het basisjaar afkomstig van het CBS en informatie inzake </t>
  </si>
  <si>
    <t xml:space="preserve">belastingtarieven en premies van de belastingdienst. Zie schema 1. Aan het Bonalyse model </t>
  </si>
  <si>
    <t xml:space="preserve">ontlenen we gegevens over de ontwikkeling van de lonen en de werkgelegenheid van zowel </t>
  </si>
  <si>
    <t xml:space="preserve">de bedrijven als overheid, alsmede de groei van de bevolking en werkloosheid en de inflatie.  </t>
  </si>
  <si>
    <t xml:space="preserve">Wanneer de overheidsfinanciën in het Bonalyse model worden bekeken zijn de volgende </t>
  </si>
  <si>
    <t xml:space="preserve">koopkrachtelementen zichtbaar:</t>
  </si>
  <si>
    <t xml:space="preserve">Overheidsinkomsten</t>
  </si>
  <si>
    <t xml:space="preserve">1.</t>
  </si>
  <si>
    <t xml:space="preserve">Indirecte belastingen (Regel 36)</t>
  </si>
  <si>
    <t xml:space="preserve">2.</t>
  </si>
  <si>
    <t xml:space="preserve">Directe belastingen van gezinnen (Loon- en inkomstenbelasting) (Regel 39)</t>
  </si>
  <si>
    <t xml:space="preserve">3.</t>
  </si>
  <si>
    <t xml:space="preserve">Directe belastingen van bedrijven (Winstbelasting) (Regel 38)</t>
  </si>
  <si>
    <t xml:space="preserve">4.</t>
  </si>
  <si>
    <t xml:space="preserve">Inkomensoverdrachten om niet van gezinnen (premies e.d.) (Regel 40)</t>
  </si>
  <si>
    <t xml:space="preserve">Overheidsuitgaven</t>
  </si>
  <si>
    <t xml:space="preserve">Inkomensoverdrachten om niet aan gezinnen (AOV uitkeringen, onderstand) (Regel </t>
  </si>
  <si>
    <t xml:space="preserve">53)</t>
  </si>
  <si>
    <t xml:space="preserve">Loonsom overheid (Regel 49)</t>
  </si>
  <si>
    <t xml:space="preserve">In Bonalyse is er echter sprake van macro grootheden, ofwel totaalbedragen. In Bontax wordt </t>
  </si>
  <si>
    <t xml:space="preserve">daarvoor de onderbouwing gegeven.  </t>
  </si>
  <si>
    <t xml:space="preserve">In Bontax wordt middels een bruto-netto traject (BNT) het netto loon voor diverse </t>
  </si>
  <si>
    <t xml:space="preserve">inkomensgroepen in kaart gebracht. Wanneer het netto loon wordt gecorrigeerd voor de </t>
  </si>
  <si>
    <t xml:space="preserve">consumptieprijsmutaties dan wordt de koopkracht zichtbaar. In schema 1 wordt de organisatie </t>
  </si>
  <si>
    <t xml:space="preserve">van Bontax in input, berekeningen en output gegeven. </t>
  </si>
  <si>
    <t xml:space="preserve">In het daarop volgende schema 2 staat de kern van de opzet van Bontax: het komt er op neer </t>
  </si>
  <si>
    <t xml:space="preserve">dat voor 26 categorieën in 26 kolommen van bruto naar netto wordt gerekend. Regelsgewijs </t>
  </si>
  <si>
    <t xml:space="preserve">beginnen we met bruto loon, en daarna volgen diverse sociale laten en belastingen en onderin </t>
  </si>
  <si>
    <t xml:space="preserve">staat het netto loon.</t>
  </si>
  <si>
    <t xml:space="preserve">In iedere kolom van een categorie wordt niet alleen het gemiddelde loon van die categorie </t>
  </si>
  <si>
    <t xml:space="preserve">gegeven, maar ook het aantal personen in die categorie. </t>
  </si>
  <si>
    <t xml:space="preserve">Door vervolgens de beloningscomponenten per categorie te vermenigvuldigen met de </t>
  </si>
  <si>
    <t xml:space="preserve">aantallen, resulteren de totaal bedragen voor heel Bonaire.</t>
  </si>
  <si>
    <t xml:space="preserve">Schema 2: Bruto-netto traject en totaal bedragen. </t>
  </si>
  <si>
    <t xml:space="preserve">Zie tabel 1 voor de indeling naar categorieën. Voor iedere categorie is er vervolgens een </t>
  </si>
  <si>
    <t xml:space="preserve">indeling naar inkomensklassen.  </t>
  </si>
  <si>
    <t xml:space="preserve">Tabel 1.</t>
  </si>
  <si>
    <t xml:space="preserve">In ieder groep starten we met het gemiddelde bruto inkomen. Per groep worden daarbij de </t>
  </si>
  <si>
    <t xml:space="preserve">sociale lasten en de loonbelasting berekend, met als resultaat het netto inkomen (bruto-netto </t>
  </si>
  <si>
    <t xml:space="preserve">traject). Vervolgens volgt sommatie en resulteren de totaal bedragen voor de opbrengst </t>
  </si>
  <si>
    <t xml:space="preserve">sociale premies en loonbelasting (laatste kolom in schema 2).</t>
  </si>
  <si>
    <t xml:space="preserve">Het krachtenveld van de koopkracht</t>
  </si>
  <si>
    <t xml:space="preserve">In het krachtenveld van de koopkracht zijn op Bonaire diverse instanties betrokken, elk vanuit </t>
  </si>
  <si>
    <t xml:space="preserve">een eigen optiek en met andere belangen.</t>
  </si>
  <si>
    <t xml:space="preserve">In schema 3 op de volgende pagina wordt het eerder genoemde BNT weergegeven, met, na </t>
  </si>
  <si>
    <t xml:space="preserve">correctie voor prijsstijgingen (waaronder het effect van indirecte belastingen), de gevolgen </t>
  </si>
  <si>
    <t xml:space="preserve">voor de koopkracht. Er bestaat op korte termijn geen koppeling tussen ambtenarensalarissen </t>
  </si>
  <si>
    <t xml:space="preserve">en brutoloon en tussen nettoloon en de uitkeringen (Onderstand en AOV), maar op lange </t>
  </si>
  <si>
    <t xml:space="preserve">termijn zal er een verband kunnen zijn.  </t>
  </si>
  <si>
    <t xml:space="preserve">Verder zijn de diverse instanties weergegeven die in het loon en koopkrachtproces betrokken </t>
  </si>
  <si>
    <t xml:space="preserve">zijn. Zo zijn diverse instanties betrokken bij de effecten van de hoogte van het brutoloon op </t>
  </si>
  <si>
    <t xml:space="preserve">de economie. Dienst Economische Zaken en Arbeid met haar Bonalyse model valt hier ook </t>
  </si>
  <si>
    <t xml:space="preserve">onder. </t>
  </si>
  <si>
    <t xml:space="preserve">Schema 3: Het krachtenveld van de koopkracht</t>
  </si>
  <si>
    <t xml:space="preserve">Dankzij Bontax wordt de samenhang tussen diverse beleidsterreinen expliciet. Dat kan het </t>
  </si>
  <si>
    <t xml:space="preserve">overleg tussen de betrokken instanties bevorderen. Het gaat over de volgende instanties:</t>
  </si>
  <si>
    <t xml:space="preserve">Al deze instanties hebben te maken met een of meerdere aspecten van het koopkrachtplaatje. </t>
  </si>
  <si>
    <t xml:space="preserve">Wisselwerking Bonalyse  - Bontax</t>
  </si>
  <si>
    <t xml:space="preserve">De mutaties in de volgende Bontax variabelen kunnen weer als autonome term worden </t>
  </si>
  <si>
    <t xml:space="preserve">ingevuld in het Bonalyse model zodat er Bonalyse scenario’s kunnen worden gedraaid. Op </t>
  </si>
  <si>
    <t xml:space="preserve">deze wijze kunnen de macro-economische effecten in kaart worden gebracht.</t>
  </si>
</sst>
</file>

<file path=xl/styles.xml><?xml version="1.0" encoding="utf-8"?>
<styleSheet xmlns="http://schemas.openxmlformats.org/spreadsheetml/2006/main">
  <numFmts count="16">
    <numFmt numFmtId="164" formatCode="General"/>
    <numFmt numFmtId="165" formatCode="0_)"/>
    <numFmt numFmtId="166" formatCode="0"/>
    <numFmt numFmtId="167" formatCode="0.0_)"/>
    <numFmt numFmtId="168" formatCode="0.00_)"/>
    <numFmt numFmtId="169" formatCode="0.000_)"/>
    <numFmt numFmtId="170" formatCode="0%"/>
    <numFmt numFmtId="171" formatCode="0.0%"/>
    <numFmt numFmtId="172" formatCode="0.00"/>
    <numFmt numFmtId="173" formatCode="0.00000_)"/>
    <numFmt numFmtId="174" formatCode="_-* #,##0.00_-;_-* #,##0.00\-;_-* \-??_-;_-@_-"/>
    <numFmt numFmtId="175" formatCode="_-* #,##0.000_-;_-* #,##0.000\-;_-* \-??_-;_-@_-"/>
    <numFmt numFmtId="176" formatCode="0.0000"/>
    <numFmt numFmtId="177" formatCode="0.0"/>
    <numFmt numFmtId="178" formatCode="0.000"/>
    <numFmt numFmtId="179" formatCode="@"/>
  </numFmts>
  <fonts count="29">
    <font>
      <sz val="10"/>
      <name val="Times New Roman"/>
      <family val="0"/>
    </font>
    <font>
      <sz val="10"/>
      <name val="Arial"/>
      <family val="0"/>
    </font>
    <font>
      <sz val="10"/>
      <name val="Arial"/>
      <family val="0"/>
    </font>
    <font>
      <sz val="10"/>
      <name val="Arial"/>
      <family val="0"/>
    </font>
    <font>
      <b val="true"/>
      <sz val="10"/>
      <name val="Times New Roman"/>
      <family val="1"/>
    </font>
    <font>
      <sz val="12"/>
      <name val="Times New Roman"/>
      <family val="1"/>
    </font>
    <font>
      <b val="true"/>
      <sz val="12"/>
      <name val="Times New Roman"/>
      <family val="1"/>
    </font>
    <font>
      <sz val="12"/>
      <color rgb="FF000000"/>
      <name val="Times New Roman"/>
      <family val="1"/>
    </font>
    <font>
      <sz val="8"/>
      <color rgb="FF000000"/>
      <name val="Tahoma"/>
      <family val="0"/>
    </font>
    <font>
      <b val="true"/>
      <sz val="8"/>
      <color rgb="FF000000"/>
      <name val="Tahoma"/>
      <family val="0"/>
    </font>
    <font>
      <sz val="8"/>
      <color rgb="FF000000"/>
      <name val="Tahoma"/>
      <family val="0"/>
      <charset val="1"/>
    </font>
    <font>
      <sz val="8"/>
      <color rgb="FF000000"/>
      <name val="Tahoma"/>
      <family val="2"/>
    </font>
    <font>
      <b val="true"/>
      <sz val="10"/>
      <name val="Arial"/>
      <family val="2"/>
    </font>
    <font>
      <b val="true"/>
      <sz val="14"/>
      <name val="Times New Roman"/>
      <family val="1"/>
    </font>
    <font>
      <sz val="11"/>
      <name val="Times New Roman"/>
      <family val="1"/>
    </font>
    <font>
      <b val="true"/>
      <sz val="11"/>
      <name val="Times New Roman"/>
      <family val="1"/>
    </font>
    <font>
      <b val="true"/>
      <i val="true"/>
      <sz val="11"/>
      <name val="Times New Roman"/>
      <family val="1"/>
    </font>
    <font>
      <i val="true"/>
      <sz val="11"/>
      <name val="Times New Roman"/>
      <family val="1"/>
    </font>
    <font>
      <b val="true"/>
      <sz val="8"/>
      <color rgb="FF000000"/>
      <name val="Arial"/>
      <family val="2"/>
    </font>
    <font>
      <sz val="10"/>
      <name val="Times New Roman"/>
      <family val="1"/>
    </font>
    <font>
      <b val="true"/>
      <sz val="18"/>
      <name val="Times New Roman"/>
      <family val="1"/>
    </font>
    <font>
      <u val="single"/>
      <sz val="10"/>
      <color rgb="FF0000FF"/>
      <name val="Times New Roman"/>
      <family val="1"/>
    </font>
    <font>
      <i val="true"/>
      <sz val="10"/>
      <name val="Times New Roman"/>
      <family val="1"/>
    </font>
    <font>
      <sz val="10"/>
      <color rgb="FF333333"/>
      <name val="Times New Roman"/>
      <family val="1"/>
    </font>
    <font>
      <b val="true"/>
      <sz val="26"/>
      <color rgb="FFFFFF00"/>
      <name val="Times New Roman"/>
      <family val="1"/>
    </font>
    <font>
      <sz val="26"/>
      <color rgb="FFFFFF00"/>
      <name val="Times New Roman"/>
      <family val="1"/>
    </font>
    <font>
      <i val="true"/>
      <sz val="12"/>
      <name val="Times New Roman"/>
      <family val="1"/>
    </font>
    <font>
      <sz val="12"/>
      <color rgb="FF000000"/>
      <name val="Times New Roman"/>
      <family val="0"/>
    </font>
    <font>
      <sz val="8"/>
      <color rgb="FF000000"/>
      <name val="Times New Roman"/>
      <family val="0"/>
    </font>
  </fonts>
  <fills count="20">
    <fill>
      <patternFill patternType="none"/>
    </fill>
    <fill>
      <patternFill patternType="gray125"/>
    </fill>
    <fill>
      <patternFill patternType="solid">
        <fgColor rgb="FFC0C0C0"/>
        <bgColor rgb="FFCCCCFF"/>
      </patternFill>
    </fill>
    <fill>
      <patternFill patternType="solid">
        <fgColor rgb="FFCC99FF"/>
        <bgColor rgb="FF9999FF"/>
      </patternFill>
    </fill>
    <fill>
      <patternFill patternType="solid">
        <fgColor rgb="FF666699"/>
        <bgColor rgb="FF808080"/>
      </patternFill>
    </fill>
    <fill>
      <patternFill patternType="solid">
        <fgColor rgb="FFFFFF99"/>
        <bgColor rgb="FFFFFFCC"/>
      </patternFill>
    </fill>
    <fill>
      <patternFill patternType="solid">
        <fgColor rgb="FFFF00FF"/>
        <bgColor rgb="FFFF00FF"/>
      </patternFill>
    </fill>
    <fill>
      <patternFill patternType="solid">
        <fgColor rgb="FFFFFF00"/>
        <bgColor rgb="FFFFFF00"/>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
      <patternFill patternType="solid">
        <fgColor rgb="FF3366FF"/>
        <bgColor rgb="FF0066CC"/>
      </patternFill>
    </fill>
    <fill>
      <patternFill patternType="solid">
        <fgColor rgb="FFFF99CC"/>
        <bgColor rgb="FFFF8080"/>
      </patternFill>
    </fill>
    <fill>
      <patternFill patternType="solid">
        <fgColor rgb="FFFFCC99"/>
        <bgColor rgb="FFC0C0C0"/>
      </patternFill>
    </fill>
    <fill>
      <patternFill patternType="solid">
        <fgColor rgb="FF33CCCC"/>
        <bgColor rgb="FF00CCFF"/>
      </patternFill>
    </fill>
    <fill>
      <patternFill patternType="solid">
        <fgColor rgb="FF99CC00"/>
        <bgColor rgb="FFFFCC00"/>
      </patternFill>
    </fill>
    <fill>
      <patternFill patternType="solid">
        <fgColor rgb="FF00FF00"/>
        <bgColor rgb="FF33CCCC"/>
      </patternFill>
    </fill>
    <fill>
      <patternFill patternType="solid">
        <fgColor rgb="FF339966"/>
        <bgColor rgb="FF008080"/>
      </patternFill>
    </fill>
    <fill>
      <patternFill patternType="solid">
        <fgColor rgb="FF000000"/>
        <bgColor rgb="FF003300"/>
      </patternFill>
    </fill>
  </fills>
  <borders count="14">
    <border diagonalUp="false" diagonalDown="false">
      <left/>
      <right/>
      <top/>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1"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true">
      <alignment horizontal="left" vertical="bottom" textRotation="0" wrapText="false" indent="0" shrinkToFit="false"/>
      <protection locked="true" hidden="false"/>
    </xf>
    <xf numFmtId="165" fontId="6" fillId="2" borderId="0" xfId="0" applyFont="true" applyBorder="false" applyAlignment="false" applyProtection="true">
      <alignment horizontal="general" vertical="bottom" textRotation="0" wrapText="false" indent="0" shrinkToFit="false"/>
      <protection locked="true" hidden="false"/>
    </xf>
    <xf numFmtId="165" fontId="6" fillId="2" borderId="0" xfId="0" applyFont="true" applyBorder="false" applyAlignment="true" applyProtection="tru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true" applyProtection="true">
      <alignment horizontal="left" vertical="bottom" textRotation="0" wrapText="false" indent="0" shrinkToFit="false"/>
      <protection locked="true" hidden="false"/>
    </xf>
    <xf numFmtId="165" fontId="5" fillId="3" borderId="0" xfId="0" applyFont="true" applyBorder="false" applyAlignment="true" applyProtection="true">
      <alignment horizontal="lef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5" fontId="5" fillId="4"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false" applyProtection="true">
      <alignment horizontal="general" vertical="bottom" textRotation="0" wrapText="false" indent="0" shrinkToFit="false"/>
      <protection locked="true" hidden="false"/>
    </xf>
    <xf numFmtId="167" fontId="5" fillId="4" borderId="0" xfId="0" applyFont="true" applyBorder="false" applyAlignment="true" applyProtection="true">
      <alignment horizontal="right" vertical="bottom" textRotation="0" wrapText="false" indent="0" shrinkToFit="false"/>
      <protection locked="true" hidden="false"/>
    </xf>
    <xf numFmtId="167" fontId="5" fillId="3" borderId="0" xfId="0" applyFont="true" applyBorder="false" applyAlignment="true" applyProtection="true">
      <alignment horizontal="right" vertical="bottom" textRotation="0" wrapText="false" indent="0" shrinkToFit="false"/>
      <protection locked="true" hidden="false"/>
    </xf>
    <xf numFmtId="165" fontId="5" fillId="2" borderId="0" xfId="0" applyFont="true" applyBorder="false" applyAlignment="true" applyProtection="true">
      <alignment horizontal="lef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5"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false" applyProtection="true">
      <alignment horizontal="general" vertical="bottom" textRotation="0" wrapText="false" indent="0" shrinkToFit="false"/>
      <protection locked="true" hidden="false"/>
    </xf>
    <xf numFmtId="166"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5" fontId="5" fillId="6"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right"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67" fontId="5" fillId="2" borderId="0" xfId="0" applyFont="true" applyBorder="false" applyAlignment="false" applyProtection="true">
      <alignment horizontal="general" vertical="bottom" textRotation="0" wrapText="false" indent="0" shrinkToFit="false"/>
      <protection locked="true" hidden="false"/>
    </xf>
    <xf numFmtId="167" fontId="5" fillId="2" borderId="0" xfId="0" applyFont="true" applyBorder="false" applyAlignment="true" applyProtection="true">
      <alignment horizontal="right" vertical="bottom" textRotation="0" wrapText="false" indent="0" shrinkToFit="false"/>
      <protection locked="true" hidden="false"/>
    </xf>
    <xf numFmtId="169" fontId="5" fillId="2" borderId="0" xfId="0" applyFont="true" applyBorder="false" applyAlignment="false" applyProtection="true">
      <alignment horizontal="general" vertical="bottom" textRotation="0" wrapText="false" indent="0" shrinkToFit="false"/>
      <protection locked="true" hidden="false"/>
    </xf>
    <xf numFmtId="165" fontId="5" fillId="2" borderId="0" xfId="0" applyFont="true" applyBorder="false" applyAlignment="true" applyProtection="true">
      <alignment horizontal="right"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70" fontId="5" fillId="2" borderId="0" xfId="19" applyFont="true" applyBorder="true" applyAlignment="true" applyProtection="true">
      <alignment horizontal="general" vertical="bottom" textRotation="0" wrapText="false" indent="0" shrinkToFit="false"/>
      <protection locked="true" hidden="false"/>
    </xf>
    <xf numFmtId="168" fontId="6" fillId="2" borderId="0" xfId="0" applyFont="true" applyBorder="false" applyAlignment="true" applyProtection="true">
      <alignment horizontal="left" vertical="bottom" textRotation="0" wrapText="false" indent="0" shrinkToFit="false"/>
      <protection locked="true" hidden="false"/>
    </xf>
    <xf numFmtId="168" fontId="5" fillId="2" borderId="0" xfId="19" applyFont="true" applyBorder="true" applyAlignment="true" applyProtection="true">
      <alignment horizontal="general" vertical="bottom" textRotation="0" wrapText="false" indent="0" shrinkToFit="false"/>
      <protection locked="true" hidden="false"/>
    </xf>
    <xf numFmtId="168" fontId="5" fillId="5" borderId="0" xfId="19" applyFont="true" applyBorder="true" applyAlignment="true" applyProtection="tru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true" hidden="false"/>
    </xf>
    <xf numFmtId="168" fontId="5" fillId="2" borderId="0" xfId="0" applyFont="true" applyBorder="false" applyAlignment="true" applyProtection="true">
      <alignment horizontal="left"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8" fontId="5" fillId="5" borderId="0" xfId="0" applyFont="true" applyBorder="false" applyAlignment="false" applyProtection="false">
      <alignment horizontal="general" vertical="bottom" textRotation="0" wrapText="false" indent="0" shrinkToFit="false"/>
      <protection locked="true" hidden="false"/>
    </xf>
    <xf numFmtId="168" fontId="5" fillId="5" borderId="0" xfId="0" applyFont="true" applyBorder="false" applyAlignment="false" applyProtection="true">
      <alignment horizontal="general"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left" vertical="bottom" textRotation="0" wrapText="false" indent="0" shrinkToFit="false"/>
      <protection locked="true" hidden="false"/>
    </xf>
    <xf numFmtId="166" fontId="5" fillId="2" borderId="0" xfId="19" applyFont="true" applyBorder="true" applyAlignment="true" applyProtection="true">
      <alignment horizontal="general" vertical="bottom" textRotation="0" wrapText="false" indent="0" shrinkToFit="false"/>
      <protection locked="true" hidden="false"/>
    </xf>
    <xf numFmtId="166" fontId="5" fillId="5" borderId="0" xfId="19" applyFont="true" applyBorder="true" applyAlignment="true" applyProtection="tru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70" fontId="5" fillId="2" borderId="0" xfId="19" applyFont="true" applyBorder="true" applyAlignment="true" applyProtection="true">
      <alignment horizontal="general" vertical="bottom" textRotation="0" wrapText="false" indent="0" shrinkToFit="false"/>
      <protection locked="true" hidden="false"/>
    </xf>
    <xf numFmtId="170" fontId="5" fillId="5" borderId="0" xfId="19" applyFont="true" applyBorder="true" applyAlignment="true" applyProtection="true">
      <alignment horizontal="general" vertical="bottom" textRotation="0" wrapText="false" indent="0" shrinkToFit="false"/>
      <protection locked="true" hidden="false"/>
    </xf>
    <xf numFmtId="171" fontId="5" fillId="2" borderId="0" xfId="19" applyFont="true" applyBorder="true" applyAlignment="true" applyProtection="true">
      <alignment horizontal="general" vertical="bottom" textRotation="0" wrapText="false" indent="0" shrinkToFit="false"/>
      <protection locked="true" hidden="false"/>
    </xf>
    <xf numFmtId="172" fontId="5" fillId="2" borderId="0" xfId="0" applyFont="true" applyBorder="false" applyAlignment="false" applyProtection="false">
      <alignment horizontal="general" vertical="bottom" textRotation="0" wrapText="false" indent="0" shrinkToFit="false"/>
      <protection locked="true" hidden="false"/>
    </xf>
    <xf numFmtId="172" fontId="5" fillId="2" borderId="0" xfId="0" applyFont="true" applyBorder="false" applyAlignment="true" applyProtection="true">
      <alignment horizontal="left" vertical="bottom" textRotation="0" wrapText="false" indent="0" shrinkToFit="false"/>
      <protection locked="true" hidden="false"/>
    </xf>
    <xf numFmtId="172" fontId="5" fillId="2" borderId="0" xfId="19" applyFont="true" applyBorder="true" applyAlignment="true" applyProtection="true">
      <alignment horizontal="general" vertical="bottom" textRotation="0" wrapText="false" indent="0" shrinkToFit="false"/>
      <protection locked="true" hidden="false"/>
    </xf>
    <xf numFmtId="172" fontId="5" fillId="5" borderId="0" xfId="19" applyFont="true" applyBorder="true" applyAlignment="true" applyProtection="tru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fill" vertical="bottom" textRotation="0" wrapText="false" indent="0" shrinkToFit="false"/>
      <protection locked="true" hidden="false"/>
    </xf>
    <xf numFmtId="173" fontId="5" fillId="0" borderId="0" xfId="0" applyFont="true" applyBorder="false" applyAlignment="true" applyProtection="true">
      <alignment horizontal="left"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5" fontId="5" fillId="2" borderId="0" xfId="15" applyFont="true" applyBorder="true" applyAlignment="true" applyProtection="true">
      <alignment horizontal="general" vertical="bottom" textRotation="0" wrapText="false" indent="0" shrinkToFit="false"/>
      <protection locked="true" hidden="false"/>
    </xf>
    <xf numFmtId="175" fontId="5"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0" fillId="5" borderId="0"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true" applyAlignment="false" applyProtection="false">
      <alignment horizontal="general" vertical="bottom" textRotation="0" wrapText="false" indent="0" shrinkToFit="false"/>
      <protection locked="true" hidden="false"/>
    </xf>
    <xf numFmtId="166" fontId="0" fillId="8" borderId="0" xfId="0" applyFont="true" applyBorder="true" applyAlignment="false" applyProtection="false">
      <alignment horizontal="general" vertical="bottom" textRotation="0" wrapText="false" indent="0" shrinkToFit="false"/>
      <protection locked="true" hidden="false"/>
    </xf>
    <xf numFmtId="166" fontId="0" fillId="9" borderId="0" xfId="0" applyFont="true" applyBorder="true" applyAlignment="false" applyProtection="false">
      <alignment horizontal="general" vertical="bottom" textRotation="0" wrapText="false" indent="0" shrinkToFit="false"/>
      <protection locked="true" hidden="false"/>
    </xf>
    <xf numFmtId="166" fontId="0" fillId="1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0" fillId="8" borderId="0"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9" borderId="0" xfId="0" applyFont="true" applyBorder="false" applyAlignment="false" applyProtection="false">
      <alignment horizontal="general" vertical="bottom" textRotation="0" wrapText="false" indent="0" shrinkToFit="false"/>
      <protection locked="true" hidden="false"/>
    </xf>
    <xf numFmtId="165" fontId="15" fillId="9" borderId="0" xfId="0" applyFont="true" applyBorder="false" applyAlignment="false" applyProtection="false">
      <alignment horizontal="general" vertical="bottom" textRotation="0" wrapText="false" indent="0" shrinkToFit="false"/>
      <protection locked="true" hidden="false"/>
    </xf>
    <xf numFmtId="167" fontId="14" fillId="9" borderId="0" xfId="0" applyFont="true" applyBorder="false" applyAlignment="false" applyProtection="false">
      <alignment horizontal="general" vertical="bottom" textRotation="0" wrapText="false" indent="0" shrinkToFit="false"/>
      <protection locked="true" hidden="false"/>
    </xf>
    <xf numFmtId="164" fontId="16" fillId="9" borderId="0" xfId="0" applyFont="true" applyBorder="false" applyAlignment="false" applyProtection="false">
      <alignment horizontal="general" vertical="bottom" textRotation="0" wrapText="false" indent="0" shrinkToFit="false"/>
      <protection locked="true" hidden="false"/>
    </xf>
    <xf numFmtId="164" fontId="17" fillId="9" borderId="0" xfId="0" applyFont="true" applyBorder="false" applyAlignment="false" applyProtection="false">
      <alignment horizontal="general" vertical="bottom" textRotation="0" wrapText="false" indent="0" shrinkToFit="false"/>
      <protection locked="true" hidden="false"/>
    </xf>
    <xf numFmtId="177" fontId="14" fillId="9" borderId="0" xfId="0" applyFont="true" applyBorder="false" applyAlignment="true" applyProtection="false">
      <alignment horizontal="right" vertical="bottom" textRotation="0" wrapText="false" indent="0" shrinkToFit="false"/>
      <protection locked="true" hidden="false"/>
    </xf>
    <xf numFmtId="177" fontId="14" fillId="9" borderId="0" xfId="19" applyFont="true" applyBorder="true" applyAlignment="true" applyProtection="true">
      <alignment horizontal="right" vertical="bottom" textRotation="0" wrapText="false" indent="0" shrinkToFit="false"/>
      <protection locked="true" hidden="false"/>
    </xf>
    <xf numFmtId="164" fontId="15" fillId="11" borderId="2" xfId="0" applyFont="true" applyBorder="true" applyAlignment="false" applyProtection="false">
      <alignment horizontal="general" vertical="bottom" textRotation="0" wrapText="false" indent="0" shrinkToFit="false"/>
      <protection locked="true" hidden="false"/>
    </xf>
    <xf numFmtId="164" fontId="15" fillId="11" borderId="3" xfId="0" applyFont="true" applyBorder="true" applyAlignment="false" applyProtection="false">
      <alignment horizontal="general" vertical="bottom" textRotation="0" wrapText="false" indent="0" shrinkToFit="false"/>
      <protection locked="true" hidden="false"/>
    </xf>
    <xf numFmtId="166" fontId="15" fillId="11" borderId="3" xfId="19" applyFont="true" applyBorder="true" applyAlignment="true" applyProtection="true">
      <alignment horizontal="right" vertical="bottom" textRotation="0" wrapText="false" indent="0" shrinkToFit="false"/>
      <protection locked="true" hidden="false"/>
    </xf>
    <xf numFmtId="166" fontId="15" fillId="11" borderId="4" xfId="19" applyFont="true" applyBorder="true" applyAlignment="true" applyProtection="true">
      <alignment horizontal="right" vertical="bottom" textRotation="0" wrapText="false" indent="0" shrinkToFit="false"/>
      <protection locked="true" hidden="false"/>
    </xf>
    <xf numFmtId="164" fontId="16" fillId="11" borderId="5" xfId="0" applyFont="true" applyBorder="true" applyAlignment="false" applyProtection="false">
      <alignment horizontal="general" vertical="bottom" textRotation="0" wrapText="false" indent="0" shrinkToFit="false"/>
      <protection locked="true" hidden="false"/>
    </xf>
    <xf numFmtId="164" fontId="16" fillId="11" borderId="0" xfId="0" applyFont="true" applyBorder="true" applyAlignment="false" applyProtection="false">
      <alignment horizontal="general" vertical="bottom" textRotation="0" wrapText="false" indent="0" shrinkToFit="false"/>
      <protection locked="true" hidden="false"/>
    </xf>
    <xf numFmtId="164" fontId="17" fillId="11" borderId="0" xfId="0" applyFont="true" applyBorder="true" applyAlignment="false" applyProtection="false">
      <alignment horizontal="general" vertical="bottom" textRotation="0" wrapText="false" indent="0" shrinkToFit="false"/>
      <protection locked="true" hidden="false"/>
    </xf>
    <xf numFmtId="164" fontId="17" fillId="11" borderId="6" xfId="0" applyFont="true" applyBorder="true" applyAlignment="false" applyProtection="false">
      <alignment horizontal="general" vertical="bottom" textRotation="0" wrapText="false" indent="0" shrinkToFit="false"/>
      <protection locked="true" hidden="false"/>
    </xf>
    <xf numFmtId="164" fontId="15" fillId="11" borderId="5" xfId="0" applyFont="true" applyBorder="true" applyAlignment="false" applyProtection="false">
      <alignment horizontal="general" vertical="bottom" textRotation="0" wrapText="false" indent="0" shrinkToFit="false"/>
      <protection locked="true" hidden="false"/>
    </xf>
    <xf numFmtId="164" fontId="15" fillId="11" borderId="0" xfId="0" applyFont="true" applyBorder="true" applyAlignment="false" applyProtection="false">
      <alignment horizontal="general" vertical="bottom" textRotation="0" wrapText="false" indent="0" shrinkToFit="false"/>
      <protection locked="true" hidden="false"/>
    </xf>
    <xf numFmtId="167" fontId="14" fillId="11" borderId="0" xfId="0" applyFont="true" applyBorder="true" applyAlignment="false" applyProtection="false">
      <alignment horizontal="general" vertical="bottom" textRotation="0" wrapText="false" indent="0" shrinkToFit="false"/>
      <protection locked="true" hidden="false"/>
    </xf>
    <xf numFmtId="167" fontId="14" fillId="11" borderId="6" xfId="0" applyFont="true" applyBorder="true" applyAlignment="false" applyProtection="false">
      <alignment horizontal="general" vertical="bottom" textRotation="0" wrapText="false" indent="0" shrinkToFit="false"/>
      <protection locked="true" hidden="false"/>
    </xf>
    <xf numFmtId="164" fontId="15" fillId="11" borderId="7" xfId="0" applyFont="true" applyBorder="true" applyAlignment="false" applyProtection="false">
      <alignment horizontal="general" vertical="bottom" textRotation="0" wrapText="false" indent="0" shrinkToFit="false"/>
      <protection locked="true" hidden="false"/>
    </xf>
    <xf numFmtId="164" fontId="15" fillId="11" borderId="8" xfId="0" applyFont="true" applyBorder="true" applyAlignment="false" applyProtection="false">
      <alignment horizontal="general" vertical="bottom" textRotation="0" wrapText="false" indent="0" shrinkToFit="false"/>
      <protection locked="true" hidden="false"/>
    </xf>
    <xf numFmtId="167" fontId="14" fillId="11" borderId="8" xfId="0" applyFont="true" applyBorder="true" applyAlignment="false" applyProtection="false">
      <alignment horizontal="general" vertical="bottom" textRotation="0" wrapText="false" indent="0" shrinkToFit="false"/>
      <protection locked="true" hidden="false"/>
    </xf>
    <xf numFmtId="167" fontId="14" fillId="11" borderId="9"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7" fontId="14" fillId="5" borderId="0" xfId="0" applyFont="true" applyBorder="false" applyAlignment="false" applyProtection="false">
      <alignment horizontal="general" vertical="bottom" textRotation="0" wrapText="false" indent="0" shrinkToFit="false"/>
      <protection locked="true" hidden="false"/>
    </xf>
    <xf numFmtId="165" fontId="15" fillId="5" borderId="0" xfId="0" applyFont="true" applyBorder="false" applyAlignment="false" applyProtection="false">
      <alignment horizontal="general" vertical="bottom" textRotation="0" wrapText="false" indent="0" shrinkToFit="false"/>
      <protection locked="true" hidden="false"/>
    </xf>
    <xf numFmtId="177" fontId="15" fillId="5" borderId="0" xfId="0" applyFont="true" applyBorder="false" applyAlignment="false" applyProtection="false">
      <alignment horizontal="general" vertical="bottom" textRotation="0" wrapText="false" indent="0" shrinkToFit="false"/>
      <protection locked="true" hidden="false"/>
    </xf>
    <xf numFmtId="177" fontId="14" fillId="5"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19" fillId="8" borderId="0" xfId="0" applyFont="true" applyBorder="true" applyAlignment="false" applyProtection="false">
      <alignment horizontal="general" vertical="bottom" textRotation="0" wrapText="false" indent="0" shrinkToFit="false"/>
      <protection locked="true" hidden="false"/>
    </xf>
    <xf numFmtId="166" fontId="19" fillId="8" borderId="1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19" fillId="6" borderId="0" xfId="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21" fillId="0" borderId="0" xfId="20" applyFont="true" applyBorder="true" applyAlignment="true" applyProtection="true">
      <alignment horizontal="general" vertical="bottom" textRotation="0" wrapText="false" indent="0" shrinkToFit="false"/>
      <protection locked="true" hidden="false"/>
    </xf>
    <xf numFmtId="166" fontId="19" fillId="8" borderId="0" xfId="20" applyFont="true" applyBorder="true" applyAlignment="true" applyProtection="true">
      <alignment horizontal="general" vertical="bottom" textRotation="0" wrapText="false" indent="0" shrinkToFit="false"/>
      <protection locked="true" hidden="false"/>
    </xf>
    <xf numFmtId="166" fontId="19" fillId="8" borderId="10" xfId="20" applyFont="true" applyBorder="true" applyAlignment="true" applyProtection="true">
      <alignment horizontal="general" vertical="bottom" textRotation="0" wrapText="false" indent="0" shrinkToFit="false"/>
      <protection locked="true" hidden="false"/>
    </xf>
    <xf numFmtId="166" fontId="19" fillId="0" borderId="0" xfId="20" applyFont="true" applyBorder="true" applyAlignment="true" applyProtection="tru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6" fontId="19" fillId="7"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19" fillId="1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6" fontId="22" fillId="8" borderId="0" xfId="0" applyFont="true" applyBorder="true" applyAlignment="true" applyProtection="false">
      <alignment horizontal="general" vertical="bottom" textRotation="0" wrapText="false" indent="0" shrinkToFit="false"/>
      <protection locked="true" hidden="false"/>
    </xf>
    <xf numFmtId="166" fontId="22" fillId="8" borderId="10" xfId="0" applyFont="true" applyBorder="true" applyAlignment="false" applyProtection="false">
      <alignment horizontal="general" vertical="bottom" textRotation="0" wrapText="false" indent="0" shrinkToFit="false"/>
      <protection locked="true" hidden="false"/>
    </xf>
    <xf numFmtId="166" fontId="22" fillId="8" borderId="10" xfId="0" applyFont="true" applyBorder="true" applyAlignment="true" applyProtection="false">
      <alignment horizontal="right" vertical="bottom" textRotation="0" wrapText="false" indent="0" shrinkToFit="false"/>
      <protection locked="true" hidden="false"/>
    </xf>
    <xf numFmtId="166" fontId="4" fillId="7"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1" fillId="11" borderId="11" xfId="20" applyFont="false" applyBorder="true" applyAlignment="true" applyProtection="true">
      <alignment horizontal="general" vertical="bottom" textRotation="0" wrapText="false" indent="0" shrinkToFit="false"/>
      <protection locked="true" hidden="false"/>
    </xf>
    <xf numFmtId="166" fontId="19" fillId="13" borderId="0" xfId="0" applyFont="true" applyBorder="true" applyAlignment="true" applyProtection="false">
      <alignment horizontal="left" vertical="bottom" textRotation="0" wrapText="false" indent="0" shrinkToFit="false"/>
      <protection locked="true" hidden="false"/>
    </xf>
    <xf numFmtId="166" fontId="19" fillId="8" borderId="10" xfId="0" applyFont="true" applyBorder="true" applyAlignment="true" applyProtection="false">
      <alignment horizontal="right" vertical="bottom" textRotation="0" wrapText="false" indent="0" shrinkToFit="false"/>
      <protection locked="true" hidden="false"/>
    </xf>
    <xf numFmtId="166" fontId="19" fillId="13" borderId="0" xfId="0" applyFont="true" applyBorder="true" applyAlignment="false" applyProtection="false">
      <alignment horizontal="general" vertical="bottom" textRotation="0" wrapText="false" indent="0" shrinkToFit="false"/>
      <protection locked="true" hidden="false"/>
    </xf>
    <xf numFmtId="178" fontId="19" fillId="8" borderId="0" xfId="0" applyFont="true" applyBorder="true" applyAlignment="true" applyProtection="false">
      <alignment horizontal="right" vertical="bottom" textRotation="0" wrapText="false" indent="0" shrinkToFit="false"/>
      <protection locked="true" hidden="false"/>
    </xf>
    <xf numFmtId="177" fontId="19" fillId="0" borderId="0" xfId="0" applyFont="true" applyBorder="true" applyAlignment="true" applyProtection="false">
      <alignment horizontal="right" vertical="bottom" textRotation="0" wrapText="false" indent="0" shrinkToFit="false"/>
      <protection locked="true" hidden="false"/>
    </xf>
    <xf numFmtId="178" fontId="19" fillId="8" borderId="0" xfId="0" applyFont="true" applyBorder="true" applyAlignment="false" applyProtection="false">
      <alignment horizontal="general" vertical="bottom" textRotation="0" wrapText="false" indent="0" shrinkToFit="false"/>
      <protection locked="true" hidden="false"/>
    </xf>
    <xf numFmtId="177" fontId="19" fillId="8" borderId="0" xfId="0" applyFont="true" applyBorder="true" applyAlignment="false" applyProtection="false">
      <alignment horizontal="general" vertical="bottom" textRotation="0" wrapText="false" indent="0" shrinkToFit="false"/>
      <protection locked="true" hidden="false"/>
    </xf>
    <xf numFmtId="166" fontId="0" fillId="11" borderId="0" xfId="0" applyFont="false" applyBorder="true" applyAlignment="false" applyProtection="false">
      <alignment horizontal="general" vertical="bottom" textRotation="0" wrapText="false" indent="0" shrinkToFit="false"/>
      <protection locked="true" hidden="false"/>
    </xf>
    <xf numFmtId="166" fontId="19" fillId="6" borderId="0" xfId="0" applyFont="true" applyBorder="true" applyAlignment="false" applyProtection="false">
      <alignment horizontal="general" vertical="bottom" textRotation="0" wrapText="false" indent="0" shrinkToFit="false"/>
      <protection locked="true" hidden="false"/>
    </xf>
    <xf numFmtId="164" fontId="21" fillId="11" borderId="12" xfId="20" applyFont="false" applyBorder="true" applyAlignment="true" applyProtection="true">
      <alignment horizontal="general" vertical="bottom" textRotation="0" wrapText="false" indent="0" shrinkToFit="false"/>
      <protection locked="true" hidden="false"/>
    </xf>
    <xf numFmtId="166" fontId="19" fillId="14" borderId="0" xfId="0" applyFont="true" applyBorder="true" applyAlignment="false" applyProtection="false">
      <alignment horizontal="general" vertical="bottom" textRotation="0" wrapText="false" indent="0" shrinkToFit="false"/>
      <protection locked="true" hidden="false"/>
    </xf>
    <xf numFmtId="166" fontId="23" fillId="8"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19" fillId="5" borderId="0" xfId="0" applyFont="true" applyBorder="true" applyAlignment="true" applyProtection="false">
      <alignment horizontal="left" vertical="bottom" textRotation="0" wrapText="false" indent="0" shrinkToFit="false"/>
      <protection locked="true" hidden="false"/>
    </xf>
    <xf numFmtId="166" fontId="19" fillId="5" borderId="0" xfId="0" applyFont="true" applyBorder="true" applyAlignment="false" applyProtection="false">
      <alignment horizontal="general" vertical="bottom" textRotation="0" wrapText="false" indent="0" shrinkToFit="false"/>
      <protection locked="true" hidden="false"/>
    </xf>
    <xf numFmtId="164" fontId="19" fillId="5" borderId="0" xfId="0" applyFont="true" applyBorder="true" applyAlignment="false" applyProtection="false">
      <alignment horizontal="general" vertical="bottom" textRotation="0" wrapText="false" indent="0" shrinkToFit="false"/>
      <protection locked="true" hidden="false"/>
    </xf>
    <xf numFmtId="164" fontId="21" fillId="11" borderId="13" xfId="20" applyFont="false" applyBorder="true" applyAlignment="true" applyProtection="true">
      <alignment horizontal="general" vertical="bottom" textRotation="0" wrapText="false" indent="0" shrinkToFit="false"/>
      <protection locked="true" hidden="false"/>
    </xf>
    <xf numFmtId="166" fontId="19" fillId="2" borderId="0" xfId="0" applyFont="true" applyBorder="true" applyAlignment="true" applyProtection="false">
      <alignment horizontal="left" vertical="bottom" textRotation="0" wrapText="false" indent="0" shrinkToFit="false"/>
      <protection locked="true" hidden="false"/>
    </xf>
    <xf numFmtId="166" fontId="19" fillId="2" borderId="10" xfId="0" applyFont="true" applyBorder="true" applyAlignment="false" applyProtection="false">
      <alignment horizontal="general" vertical="bottom" textRotation="0" wrapText="false" indent="0" shrinkToFit="false"/>
      <protection locked="true" hidden="false"/>
    </xf>
    <xf numFmtId="164" fontId="19" fillId="15" borderId="0" xfId="0" applyFont="true" applyBorder="true" applyAlignment="false" applyProtection="false">
      <alignment horizontal="general" vertical="bottom" textRotation="0" wrapText="false" indent="0" shrinkToFit="false"/>
      <protection locked="true" hidden="false"/>
    </xf>
    <xf numFmtId="165" fontId="19" fillId="8" borderId="0" xfId="0" applyFont="true" applyBorder="true" applyAlignment="false" applyProtection="false">
      <alignment horizontal="general" vertical="bottom" textRotation="0" wrapText="false" indent="0" shrinkToFit="false"/>
      <protection locked="true" hidden="false"/>
    </xf>
    <xf numFmtId="165" fontId="19" fillId="8" borderId="10" xfId="0" applyFont="true" applyBorder="true" applyAlignment="false" applyProtection="false">
      <alignment horizontal="general" vertical="bottom" textRotation="0" wrapText="false" indent="0" shrinkToFit="false"/>
      <protection locked="true" hidden="false"/>
    </xf>
    <xf numFmtId="165" fontId="19" fillId="15" borderId="0" xfId="0" applyFont="true" applyBorder="true" applyAlignment="false" applyProtection="false">
      <alignment horizontal="general" vertical="bottom" textRotation="0" wrapText="false" indent="0" shrinkToFit="false"/>
      <protection locked="true" hidden="false"/>
    </xf>
    <xf numFmtId="164" fontId="19" fillId="11" borderId="0" xfId="0" applyFont="true" applyBorder="true" applyAlignment="false" applyProtection="false">
      <alignment horizontal="general" vertical="bottom" textRotation="0" wrapText="false" indent="0" shrinkToFit="false"/>
      <protection locked="true" hidden="false"/>
    </xf>
    <xf numFmtId="165" fontId="19" fillId="11" borderId="0" xfId="0" applyFont="true" applyBorder="true" applyAlignment="true" applyProtection="false">
      <alignment horizontal="right" vertical="bottom" textRotation="0" wrapText="false" indent="0" shrinkToFit="false"/>
      <protection locked="true" hidden="false"/>
    </xf>
    <xf numFmtId="165" fontId="19" fillId="11" borderId="10" xfId="0" applyFont="true" applyBorder="true" applyAlignment="true" applyProtection="false">
      <alignment horizontal="right" vertical="bottom" textRotation="0" wrapText="false" indent="0" shrinkToFit="false"/>
      <protection locked="true" hidden="false"/>
    </xf>
    <xf numFmtId="164" fontId="19" fillId="11" borderId="0" xfId="0" applyFont="true" applyBorder="true" applyAlignment="true" applyProtection="false">
      <alignment horizontal="right" vertical="bottom" textRotation="0" wrapText="false" indent="0" shrinkToFit="false"/>
      <protection locked="true" hidden="false"/>
    </xf>
    <xf numFmtId="166" fontId="19" fillId="11"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9" fillId="11" borderId="0" xfId="0" applyFont="true" applyBorder="true" applyAlignment="true" applyProtection="false">
      <alignment horizontal="left" vertical="bottom" textRotation="0" wrapText="false" indent="0" shrinkToFit="false"/>
      <protection locked="true" hidden="false"/>
    </xf>
    <xf numFmtId="166" fontId="19" fillId="11" borderId="0" xfId="0" applyFont="true" applyBorder="true" applyAlignment="false" applyProtection="false">
      <alignment horizontal="general" vertical="bottom" textRotation="0" wrapText="false" indent="0" shrinkToFit="false"/>
      <protection locked="true" hidden="false"/>
    </xf>
    <xf numFmtId="166" fontId="19" fillId="11" borderId="10" xfId="0" applyFont="true" applyBorder="true" applyAlignment="false" applyProtection="false">
      <alignment horizontal="general" vertical="bottom" textRotation="0" wrapText="false" indent="0" shrinkToFit="false"/>
      <protection locked="true" hidden="false"/>
    </xf>
    <xf numFmtId="166" fontId="19" fillId="6" borderId="1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6" fontId="19" fillId="0" borderId="10" xfId="0" applyFont="true" applyBorder="true" applyAlignment="true" applyProtection="false">
      <alignment horizontal="left" vertical="bottom" textRotation="0" wrapText="false" indent="0" shrinkToFit="false"/>
      <protection locked="true" hidden="false"/>
    </xf>
    <xf numFmtId="177" fontId="19" fillId="0" borderId="10" xfId="0" applyFont="true" applyBorder="true" applyAlignment="true" applyProtection="false">
      <alignment horizontal="right" vertical="bottom" textRotation="0" wrapText="false" indent="0" shrinkToFit="false"/>
      <protection locked="true" hidden="false"/>
    </xf>
    <xf numFmtId="166" fontId="19" fillId="0" borderId="10" xfId="0" applyFont="true" applyBorder="true" applyAlignment="true" applyProtection="false">
      <alignment horizontal="right" vertical="bottom" textRotation="0" wrapText="false" indent="0" shrinkToFit="false"/>
      <protection locked="true" hidden="false"/>
    </xf>
    <xf numFmtId="166" fontId="19" fillId="8"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19" fillId="16" borderId="0" xfId="0" applyFont="true" applyBorder="true" applyAlignment="true" applyProtection="false">
      <alignment horizontal="right" vertical="bottom" textRotation="0" wrapText="false" indent="0" shrinkToFit="false"/>
      <protection locked="true" hidden="false"/>
    </xf>
    <xf numFmtId="166" fontId="19" fillId="17" borderId="0" xfId="0" applyFont="true" applyBorder="true" applyAlignment="true" applyProtection="false">
      <alignment horizontal="right" vertical="bottom" textRotation="0" wrapText="false" indent="0" shrinkToFit="false"/>
      <protection locked="true" hidden="false"/>
    </xf>
    <xf numFmtId="166" fontId="19" fillId="18" borderId="0" xfId="0" applyFont="true" applyBorder="true" applyAlignment="true" applyProtection="false">
      <alignment horizontal="right" vertical="bottom" textRotation="0" wrapText="false" indent="0" shrinkToFit="false"/>
      <protection locked="true" hidden="false"/>
    </xf>
    <xf numFmtId="165" fontId="19" fillId="6"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6" fontId="24" fillId="19" borderId="0" xfId="0" applyFont="true" applyBorder="true" applyAlignment="true" applyProtection="false">
      <alignment horizontal="left" vertical="bottom" textRotation="0" wrapText="false" indent="0" shrinkToFit="false"/>
      <protection locked="true" hidden="false"/>
    </xf>
    <xf numFmtId="166" fontId="19" fillId="19" borderId="0" xfId="0" applyFont="true" applyBorder="true" applyAlignment="true" applyProtection="false">
      <alignment horizontal="left" vertical="bottom" textRotation="0" wrapText="false" indent="0" shrinkToFit="false"/>
      <protection locked="true" hidden="false"/>
    </xf>
    <xf numFmtId="164" fontId="19" fillId="19" borderId="0" xfId="0" applyFont="true" applyBorder="true" applyAlignment="false" applyProtection="false">
      <alignment horizontal="general" vertical="bottom" textRotation="0" wrapText="false" indent="0" shrinkToFit="false"/>
      <protection locked="true" hidden="false"/>
    </xf>
    <xf numFmtId="166" fontId="19" fillId="19" borderId="10" xfId="0" applyFont="true" applyBorder="true" applyAlignment="true" applyProtection="false">
      <alignment horizontal="left" vertical="bottom" textRotation="0" wrapText="false" indent="0" shrinkToFit="false"/>
      <protection locked="true" hidden="false"/>
    </xf>
    <xf numFmtId="166" fontId="19" fillId="19" borderId="0" xfId="0" applyFont="true" applyBorder="true" applyAlignment="true" applyProtection="false">
      <alignment horizontal="right" vertical="bottom" textRotation="0" wrapText="false" indent="0" shrinkToFit="false"/>
      <protection locked="true" hidden="false"/>
    </xf>
    <xf numFmtId="166" fontId="19" fillId="19" borderId="0" xfId="0" applyFont="true" applyBorder="true" applyAlignment="false" applyProtection="false">
      <alignment horizontal="general" vertical="bottom" textRotation="0" wrapText="false" indent="0" shrinkToFit="false"/>
      <protection locked="true" hidden="false"/>
    </xf>
    <xf numFmtId="172" fontId="19" fillId="19" borderId="0" xfId="0" applyFont="true" applyBorder="true" applyAlignment="false" applyProtection="false">
      <alignment horizontal="general" vertical="bottom" textRotation="0" wrapText="false" indent="0" shrinkToFit="false"/>
      <protection locked="true" hidden="false"/>
    </xf>
    <xf numFmtId="164" fontId="0" fillId="19" borderId="0" xfId="0" applyFont="false" applyBorder="true" applyAlignment="false" applyProtection="false">
      <alignment horizontal="general" vertical="bottom" textRotation="0" wrapText="false" indent="0" shrinkToFit="false"/>
      <protection locked="true" hidden="false"/>
    </xf>
    <xf numFmtId="166" fontId="0" fillId="19"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7" fontId="19" fillId="0" borderId="10" xfId="0" applyFont="true" applyBorder="true" applyAlignment="false" applyProtection="false">
      <alignment horizontal="general" vertical="bottom" textRotation="0" wrapText="false" indent="0" shrinkToFit="false"/>
      <protection locked="true" hidden="false"/>
    </xf>
    <xf numFmtId="166" fontId="19" fillId="6" borderId="0" xfId="0" applyFont="true" applyBorder="true" applyAlignment="true" applyProtection="false">
      <alignment horizontal="left" vertical="bottom" textRotation="0" wrapText="false" indent="0" shrinkToFit="false"/>
      <protection locked="true" hidden="false"/>
    </xf>
    <xf numFmtId="177" fontId="19" fillId="6" borderId="0" xfId="0" applyFont="true" applyBorder="true" applyAlignment="false" applyProtection="false">
      <alignment horizontal="general" vertical="bottom" textRotation="0" wrapText="false" indent="0" shrinkToFit="false"/>
      <protection locked="true" hidden="false"/>
    </xf>
    <xf numFmtId="177" fontId="19" fillId="6" borderId="10" xfId="0" applyFont="true" applyBorder="true" applyAlignment="false" applyProtection="false">
      <alignment horizontal="general" vertical="bottom" textRotation="0" wrapText="false" indent="0" shrinkToFit="false"/>
      <protection locked="true" hidden="false"/>
    </xf>
    <xf numFmtId="164" fontId="19" fillId="19" borderId="10" xfId="0" applyFont="true" applyBorder="true" applyAlignment="false" applyProtection="false">
      <alignment horizontal="general" vertical="bottom" textRotation="0" wrapText="false" indent="0" shrinkToFit="false"/>
      <protection locked="true" hidden="false"/>
    </xf>
    <xf numFmtId="177" fontId="0" fillId="8" borderId="0" xfId="0" applyFont="false" applyBorder="true" applyAlignment="false" applyProtection="false">
      <alignment horizontal="general" vertical="bottom" textRotation="0" wrapText="false" indent="0" shrinkToFit="false"/>
      <protection locked="true" hidden="false"/>
    </xf>
    <xf numFmtId="178" fontId="0" fillId="8" borderId="0" xfId="0" applyFont="false" applyBorder="true" applyAlignment="false" applyProtection="false">
      <alignment horizontal="general" vertical="bottom" textRotation="0" wrapText="false" indent="0" shrinkToFit="false"/>
      <protection locked="true" hidden="false"/>
    </xf>
    <xf numFmtId="166" fontId="19" fillId="11" borderId="10" xfId="0" applyFont="true" applyBorder="true" applyAlignment="true" applyProtection="false">
      <alignment horizontal="right" vertical="bottom" textRotation="0" wrapText="false" indent="0" shrinkToFit="false"/>
      <protection locked="true" hidden="false"/>
    </xf>
    <xf numFmtId="166" fontId="25" fillId="19"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9" fontId="2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urchasing power changes per income class 2001/2002</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hiLowLines>
          <c:spPr>
            <a:ln w="0">
              <a:noFill/>
            </a:ln>
          </c:spPr>
        </c:hiLowLines>
        <c:marker val="0"/>
        <c:axId val="88350010"/>
        <c:axId val="15974746"/>
      </c:lineChart>
      <c:catAx>
        <c:axId val="883500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74746"/>
        <c:crossesAt val="0"/>
        <c:auto val="1"/>
        <c:lblAlgn val="ctr"/>
        <c:lblOffset val="100"/>
        <c:noMultiLvlLbl val="0"/>
      </c:catAx>
      <c:valAx>
        <c:axId val="159747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50010"/>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urchasing power changes per income class 2003/2004</a:t>
            </a:r>
          </a:p>
        </c:rich>
      </c:tx>
      <c:layout>
        <c:manualLayout>
          <c:xMode val="edge"/>
          <c:yMode val="edge"/>
          <c:x val="0.185610267802049"/>
          <c:y val="0.0401652311478292"/>
        </c:manualLayout>
      </c:layout>
      <c:overlay val="0"/>
      <c:spPr>
        <a:noFill/>
        <a:ln w="0">
          <a:noFill/>
        </a:ln>
      </c:spPr>
    </c:title>
    <c:autoTitleDeleted val="0"/>
    <c:plotArea>
      <c:layout>
        <c:manualLayout>
          <c:xMode val="edge"/>
          <c:yMode val="edge"/>
          <c:x val="0.0660249290386277"/>
          <c:y val="0.124978027772895"/>
          <c:w val="0.901641367394792"/>
          <c:h val="0.714185269818949"/>
        </c:manualLayout>
      </c:layout>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hiLowLines>
          <c:spPr>
            <a:ln w="0">
              <a:noFill/>
            </a:ln>
          </c:spPr>
        </c:hiLowLines>
        <c:marker val="0"/>
        <c:axId val="92962374"/>
        <c:axId val="53319272"/>
      </c:lineChart>
      <c:catAx>
        <c:axId val="929623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19272"/>
        <c:crossesAt val="0"/>
        <c:auto val="1"/>
        <c:lblAlgn val="ctr"/>
        <c:lblOffset val="100"/>
        <c:noMultiLvlLbl val="0"/>
      </c:catAx>
      <c:valAx>
        <c:axId val="533192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62374"/>
        <c:crossesAt val="1"/>
        <c:crossBetween val="midCat"/>
      </c:valAx>
      <c:spPr>
        <a:solidFill>
          <a:srgbClr val="c0c0c0"/>
        </a:solidFill>
        <a:ln w="12600">
          <a:solidFill>
            <a:srgbClr val="808080"/>
          </a:solidFill>
          <a:round/>
        </a:ln>
      </c:spPr>
    </c:plotArea>
    <c:legend>
      <c:legendPos val="r"/>
      <c:layout>
        <c:manualLayout>
          <c:xMode val="edge"/>
          <c:yMode val="edge"/>
          <c:x val="0.271010736764161"/>
          <c:y val="0.89101775355950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38</xdr:row>
      <xdr:rowOff>57240</xdr:rowOff>
    </xdr:from>
    <xdr:to>
      <xdr:col>7</xdr:col>
      <xdr:colOff>327960</xdr:colOff>
      <xdr:row>159</xdr:row>
      <xdr:rowOff>142920</xdr:rowOff>
    </xdr:to>
    <xdr:graphicFrame>
      <xdr:nvGraphicFramePr>
        <xdr:cNvPr id="0" name="Chart 1"/>
        <xdr:cNvGraphicFramePr/>
      </xdr:nvGraphicFramePr>
      <xdr:xfrm>
        <a:off x="3617640" y="26155800"/>
        <a:ext cx="2905920" cy="40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60</xdr:row>
      <xdr:rowOff>37800</xdr:rowOff>
    </xdr:from>
    <xdr:to>
      <xdr:col>7</xdr:col>
      <xdr:colOff>338760</xdr:colOff>
      <xdr:row>181</xdr:row>
      <xdr:rowOff>133200</xdr:rowOff>
    </xdr:to>
    <xdr:graphicFrame>
      <xdr:nvGraphicFramePr>
        <xdr:cNvPr id="1" name="Chart 2"/>
        <xdr:cNvGraphicFramePr/>
      </xdr:nvGraphicFramePr>
      <xdr:xfrm>
        <a:off x="3617640" y="30327480"/>
        <a:ext cx="2916720" cy="4095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10</xdr:col>
      <xdr:colOff>465840</xdr:colOff>
      <xdr:row>93</xdr:row>
      <xdr:rowOff>66600</xdr:rowOff>
    </xdr:to>
    <xdr:pic>
      <xdr:nvPicPr>
        <xdr:cNvPr id="2" name="Picture 1" descr=""/>
        <xdr:cNvPicPr/>
      </xdr:nvPicPr>
      <xdr:blipFill>
        <a:blip r:embed="rId1"/>
        <a:stretch/>
      </xdr:blipFill>
      <xdr:spPr>
        <a:xfrm>
          <a:off x="0" y="11201400"/>
          <a:ext cx="6383880" cy="7467480"/>
        </a:xfrm>
        <a:prstGeom prst="rect">
          <a:avLst/>
        </a:prstGeom>
        <a:ln w="0">
          <a:noFill/>
        </a:ln>
      </xdr:spPr>
    </xdr:pic>
    <xdr:clientData/>
  </xdr:twoCellAnchor>
  <xdr:twoCellAnchor editAs="oneCell">
    <xdr:from>
      <xdr:col>0</xdr:col>
      <xdr:colOff>0</xdr:colOff>
      <xdr:row>97</xdr:row>
      <xdr:rowOff>0</xdr:rowOff>
    </xdr:from>
    <xdr:to>
      <xdr:col>10</xdr:col>
      <xdr:colOff>465840</xdr:colOff>
      <xdr:row>104</xdr:row>
      <xdr:rowOff>9360</xdr:rowOff>
    </xdr:to>
    <xdr:pic>
      <xdr:nvPicPr>
        <xdr:cNvPr id="3" name="Picture 2" descr=""/>
        <xdr:cNvPicPr/>
      </xdr:nvPicPr>
      <xdr:blipFill>
        <a:blip r:embed="rId2"/>
        <a:stretch/>
      </xdr:blipFill>
      <xdr:spPr>
        <a:xfrm>
          <a:off x="0" y="19402560"/>
          <a:ext cx="6383880" cy="1409400"/>
        </a:xfrm>
        <a:prstGeom prst="rect">
          <a:avLst/>
        </a:prstGeom>
        <a:ln w="0">
          <a:noFill/>
        </a:ln>
      </xdr:spPr>
    </xdr:pic>
    <xdr:clientData/>
  </xdr:twoCellAnchor>
  <xdr:twoCellAnchor editAs="oneCell">
    <xdr:from>
      <xdr:col>0</xdr:col>
      <xdr:colOff>0</xdr:colOff>
      <xdr:row>110</xdr:row>
      <xdr:rowOff>0</xdr:rowOff>
    </xdr:from>
    <xdr:to>
      <xdr:col>10</xdr:col>
      <xdr:colOff>465840</xdr:colOff>
      <xdr:row>119</xdr:row>
      <xdr:rowOff>38520</xdr:rowOff>
    </xdr:to>
    <xdr:pic>
      <xdr:nvPicPr>
        <xdr:cNvPr id="4" name="Picture 3" descr=""/>
        <xdr:cNvPicPr/>
      </xdr:nvPicPr>
      <xdr:blipFill>
        <a:blip r:embed="rId3"/>
        <a:stretch/>
      </xdr:blipFill>
      <xdr:spPr>
        <a:xfrm>
          <a:off x="0" y="22002840"/>
          <a:ext cx="6383880" cy="1838520"/>
        </a:xfrm>
        <a:prstGeom prst="rect">
          <a:avLst/>
        </a:prstGeom>
        <a:ln w="0">
          <a:noFill/>
        </a:ln>
      </xdr:spPr>
    </xdr:pic>
    <xdr:clientData/>
  </xdr:twoCellAnchor>
  <xdr:twoCellAnchor editAs="oneCell">
    <xdr:from>
      <xdr:col>1</xdr:col>
      <xdr:colOff>73800</xdr:colOff>
      <xdr:row>146</xdr:row>
      <xdr:rowOff>9720</xdr:rowOff>
    </xdr:from>
    <xdr:to>
      <xdr:col>10</xdr:col>
      <xdr:colOff>327960</xdr:colOff>
      <xdr:row>173</xdr:row>
      <xdr:rowOff>95040</xdr:rowOff>
    </xdr:to>
    <xdr:grpSp>
      <xdr:nvGrpSpPr>
        <xdr:cNvPr id="5" name="Group 4"/>
        <xdr:cNvGrpSpPr/>
      </xdr:nvGrpSpPr>
      <xdr:grpSpPr>
        <a:xfrm>
          <a:off x="665640" y="29213280"/>
          <a:ext cx="5580360" cy="5486040"/>
          <a:chOff x="665640" y="29213280"/>
          <a:chExt cx="5580360" cy="5486040"/>
        </a:xfrm>
      </xdr:grpSpPr>
      <xdr:sp>
        <xdr:nvSpPr>
          <xdr:cNvPr id="6" name="AutoShape 6"/>
          <xdr:cNvSpPr/>
        </xdr:nvSpPr>
        <xdr:spPr>
          <a:xfrm>
            <a:off x="792360" y="29556360"/>
            <a:ext cx="1267920" cy="799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endParaRPr b="0" lang="en-US" sz="1200" spc="-1" strike="noStrike">
              <a:latin typeface="Times New Roman"/>
            </a:endParaRPr>
          </a:p>
          <a:p>
            <a:r>
              <a:rPr b="0" lang="en-US" sz="1200" spc="-1" strike="noStrike">
                <a:solidFill>
                  <a:srgbClr val="000000"/>
                </a:solidFill>
                <a:latin typeface="Times New Roman"/>
              </a:rPr>
              <a:t>Ambtenaren salarissen</a:t>
            </a:r>
            <a:endParaRPr b="0" lang="en-US" sz="1200" spc="-1" strike="noStrike">
              <a:latin typeface="Times New Roman"/>
            </a:endParaRPr>
          </a:p>
          <a:p>
            <a:endParaRPr b="0" lang="en-US" sz="1200" spc="-1" strike="noStrike">
              <a:latin typeface="Times New Roman"/>
            </a:endParaRPr>
          </a:p>
        </xdr:txBody>
      </xdr:sp>
      <xdr:sp>
        <xdr:nvSpPr>
          <xdr:cNvPr id="7" name="AutoShape 7"/>
          <xdr:cNvSpPr/>
        </xdr:nvSpPr>
        <xdr:spPr>
          <a:xfrm>
            <a:off x="2821680" y="29556360"/>
            <a:ext cx="1267920" cy="799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endParaRPr b="0" lang="en-US" sz="1200" spc="-1" strike="noStrike">
              <a:latin typeface="Times New Roman"/>
            </a:endParaRPr>
          </a:p>
          <a:p>
            <a:r>
              <a:rPr b="0" lang="en-US" sz="1200" spc="-1" strike="noStrike">
                <a:solidFill>
                  <a:srgbClr val="000000"/>
                </a:solidFill>
                <a:latin typeface="Times New Roman"/>
              </a:rPr>
              <a:t>Brutoloon</a:t>
            </a:r>
            <a:endParaRPr b="0" lang="en-US" sz="1200" spc="-1" strike="noStrike">
              <a:latin typeface="Times New Roman"/>
            </a:endParaRPr>
          </a:p>
          <a:p>
            <a:endParaRPr b="0" lang="en-US" sz="1200" spc="-1" strike="noStrike">
              <a:latin typeface="Times New Roman"/>
            </a:endParaRPr>
          </a:p>
        </xdr:txBody>
      </xdr:sp>
      <xdr:sp>
        <xdr:nvSpPr>
          <xdr:cNvPr id="8" name="AutoShape 8"/>
          <xdr:cNvSpPr/>
        </xdr:nvSpPr>
        <xdr:spPr>
          <a:xfrm>
            <a:off x="2821680" y="31384800"/>
            <a:ext cx="1267920" cy="799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endParaRPr b="0" lang="en-US" sz="1200" spc="-1" strike="noStrike">
              <a:latin typeface="Times New Roman"/>
            </a:endParaRPr>
          </a:p>
          <a:p>
            <a:r>
              <a:rPr b="0" lang="en-US" sz="1200" spc="-1" strike="noStrike">
                <a:solidFill>
                  <a:srgbClr val="000000"/>
                </a:solidFill>
                <a:latin typeface="Times New Roman"/>
              </a:rPr>
              <a:t>Nettoloon</a:t>
            </a:r>
            <a:endParaRPr b="0" lang="en-US" sz="1200" spc="-1" strike="noStrike">
              <a:latin typeface="Times New Roman"/>
            </a:endParaRPr>
          </a:p>
          <a:p>
            <a:endParaRPr b="0" lang="en-US" sz="1200" spc="-1" strike="noStrike">
              <a:latin typeface="Times New Roman"/>
            </a:endParaRPr>
          </a:p>
        </xdr:txBody>
      </xdr:sp>
      <xdr:sp>
        <xdr:nvSpPr>
          <xdr:cNvPr id="9" name="AutoShape 10"/>
          <xdr:cNvSpPr/>
        </xdr:nvSpPr>
        <xdr:spPr>
          <a:xfrm>
            <a:off x="665640" y="29213280"/>
            <a:ext cx="1521720" cy="2282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General Government</a:t>
            </a:r>
            <a:endParaRPr b="0" lang="en-US" sz="1200" spc="-1" strike="noStrike">
              <a:latin typeface="Times New Roman"/>
            </a:endParaRPr>
          </a:p>
          <a:p>
            <a:endParaRPr b="0" lang="en-US" sz="1200" spc="-1" strike="noStrike">
              <a:latin typeface="Times New Roman"/>
            </a:endParaRPr>
          </a:p>
        </xdr:txBody>
      </xdr:sp>
      <xdr:sp>
        <xdr:nvSpPr>
          <xdr:cNvPr id="10" name="AutoShape 11"/>
          <xdr:cNvSpPr/>
        </xdr:nvSpPr>
        <xdr:spPr>
          <a:xfrm>
            <a:off x="2821680" y="33099480"/>
            <a:ext cx="1267920" cy="68544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endParaRPr b="0" lang="en-US" sz="1200" spc="-1" strike="noStrike">
              <a:latin typeface="Times New Roman"/>
            </a:endParaRPr>
          </a:p>
          <a:p>
            <a:r>
              <a:rPr b="0" lang="en-US" sz="1200" spc="-1" strike="noStrike">
                <a:solidFill>
                  <a:srgbClr val="000000"/>
                </a:solidFill>
                <a:latin typeface="Times New Roman"/>
              </a:rPr>
              <a:t>Koopkracht</a:t>
            </a:r>
            <a:endParaRPr b="0" lang="en-US" sz="1200" spc="-1" strike="noStrike">
              <a:latin typeface="Times New Roman"/>
            </a:endParaRPr>
          </a:p>
          <a:p>
            <a:endParaRPr b="0" lang="en-US" sz="1200" spc="-1" strike="noStrike">
              <a:latin typeface="Times New Roman"/>
            </a:endParaRPr>
          </a:p>
        </xdr:txBody>
      </xdr:sp>
      <xdr:sp>
        <xdr:nvSpPr>
          <xdr:cNvPr id="11" name="AutoShape 12"/>
          <xdr:cNvSpPr/>
        </xdr:nvSpPr>
        <xdr:spPr>
          <a:xfrm>
            <a:off x="4977720" y="31384800"/>
            <a:ext cx="1141200" cy="799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endParaRPr b="0" lang="en-US" sz="1200" spc="-1" strike="noStrike">
              <a:latin typeface="Times New Roman"/>
            </a:endParaRPr>
          </a:p>
          <a:p>
            <a:r>
              <a:rPr b="0" lang="en-US" sz="1200" spc="-1" strike="noStrike">
                <a:solidFill>
                  <a:srgbClr val="000000"/>
                </a:solidFill>
                <a:latin typeface="Times New Roman"/>
              </a:rPr>
              <a:t>Uitkeringen</a:t>
            </a:r>
            <a:endParaRPr b="0" lang="en-US" sz="1200" spc="-1" strike="noStrike">
              <a:latin typeface="Times New Roman"/>
            </a:endParaRPr>
          </a:p>
          <a:p>
            <a:endParaRPr b="0" lang="en-US" sz="1200" spc="-1" strike="noStrike">
              <a:latin typeface="Times New Roman"/>
            </a:endParaRPr>
          </a:p>
        </xdr:txBody>
      </xdr:sp>
      <xdr:sp>
        <xdr:nvSpPr>
          <xdr:cNvPr id="12" name="AutoShape 13"/>
          <xdr:cNvSpPr/>
        </xdr:nvSpPr>
        <xdr:spPr>
          <a:xfrm>
            <a:off x="792360" y="30584880"/>
            <a:ext cx="1267920" cy="79992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Financiën</a:t>
            </a:r>
            <a:endParaRPr b="0" lang="en-US" sz="1200" spc="-1" strike="noStrike">
              <a:latin typeface="Times New Roman"/>
            </a:endParaRPr>
          </a:p>
          <a:p>
            <a:r>
              <a:rPr b="0" lang="en-US" sz="1200" spc="-1" strike="noStrike">
                <a:solidFill>
                  <a:srgbClr val="000000"/>
                </a:solidFill>
                <a:latin typeface="Times New Roman"/>
              </a:rPr>
              <a:t>Belastingdienst</a:t>
            </a:r>
            <a:endParaRPr b="0" lang="en-US" sz="1200" spc="-1" strike="noStrike">
              <a:latin typeface="Times New Roman"/>
            </a:endParaRPr>
          </a:p>
          <a:p>
            <a:endParaRPr b="0" lang="en-US" sz="1200" spc="-1" strike="noStrike">
              <a:latin typeface="Times New Roman"/>
            </a:endParaRPr>
          </a:p>
        </xdr:txBody>
      </xdr:sp>
      <xdr:sp>
        <xdr:nvSpPr>
          <xdr:cNvPr id="13" name="AutoShape 14"/>
          <xdr:cNvSpPr/>
        </xdr:nvSpPr>
        <xdr:spPr>
          <a:xfrm>
            <a:off x="2694960" y="30699360"/>
            <a:ext cx="2282760" cy="34272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 Directe belastingen en premies</a:t>
            </a:r>
            <a:endParaRPr b="0" lang="en-US" sz="1200" spc="-1" strike="noStrike">
              <a:latin typeface="Times New Roman"/>
            </a:endParaRPr>
          </a:p>
          <a:p>
            <a:endParaRPr b="0" lang="en-US" sz="1200" spc="-1" strike="noStrike">
              <a:latin typeface="Times New Roman"/>
            </a:endParaRPr>
          </a:p>
        </xdr:txBody>
      </xdr:sp>
      <xdr:sp>
        <xdr:nvSpPr>
          <xdr:cNvPr id="14" name="AutoShape 16"/>
          <xdr:cNvSpPr/>
        </xdr:nvSpPr>
        <xdr:spPr>
          <a:xfrm>
            <a:off x="2821680" y="32527800"/>
            <a:ext cx="2790000" cy="34272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 Prijsstijgingen en indirecte belastingen</a:t>
            </a:r>
            <a:endParaRPr b="0" lang="en-US" sz="1200" spc="-1" strike="noStrike">
              <a:latin typeface="Times New Roman"/>
            </a:endParaRPr>
          </a:p>
          <a:p>
            <a:endParaRPr b="0" lang="en-US" sz="1200" spc="-1" strike="noStrike">
              <a:latin typeface="Times New Roman"/>
            </a:endParaRPr>
          </a:p>
        </xdr:txBody>
      </xdr:sp>
      <xdr:sp>
        <xdr:nvSpPr>
          <xdr:cNvPr id="15" name="AutoShape 18"/>
          <xdr:cNvSpPr/>
        </xdr:nvSpPr>
        <xdr:spPr>
          <a:xfrm>
            <a:off x="2314440" y="34356600"/>
            <a:ext cx="3170520" cy="34272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Aantal personen onder de lage inkomensgrens</a:t>
            </a:r>
            <a:endParaRPr b="0" lang="en-US" sz="1200" spc="-1" strike="noStrike">
              <a:latin typeface="Times New Roman"/>
            </a:endParaRPr>
          </a:p>
          <a:p>
            <a:endParaRPr b="0" lang="en-US" sz="1200" spc="-1" strike="noStrike">
              <a:latin typeface="Times New Roman"/>
            </a:endParaRPr>
          </a:p>
        </xdr:txBody>
      </xdr:sp>
      <xdr:sp>
        <xdr:nvSpPr>
          <xdr:cNvPr id="16" name="AutoShape 19"/>
          <xdr:cNvSpPr/>
        </xdr:nvSpPr>
        <xdr:spPr>
          <a:xfrm>
            <a:off x="792360" y="31384800"/>
            <a:ext cx="1521720" cy="571320"/>
          </a:xfrm>
          <a:prstGeom prst="rect">
            <a:avLst/>
          </a:prstGeom>
          <a:solidFill>
            <a:srgbClr val="ffffff"/>
          </a:solidFill>
          <a:ln w="0">
            <a:noFill/>
          </a:ln>
        </xdr:spPr>
        <xdr:style>
          <a:lnRef idx="0"/>
          <a:fillRef idx="0"/>
          <a:effectRef idx="0"/>
          <a:fontRef idx="minor"/>
        </xdr:style>
        <xdr:txBody>
          <a:bodyPr lIns="90000" rIns="90000" tIns="46800" bIns="46800" anchor="t">
            <a:noAutofit/>
          </a:bodyPr>
          <a:p>
            <a:endParaRPr b="0" lang="en-US" sz="1200" spc="-1" strike="noStrike">
              <a:latin typeface="Times New Roman"/>
            </a:endParaRPr>
          </a:p>
          <a:p>
            <a:r>
              <a:rPr b="0" lang="en-US" sz="1200" spc="-1" strike="noStrike">
                <a:solidFill>
                  <a:srgbClr val="000000"/>
                </a:solidFill>
                <a:latin typeface="Times New Roman"/>
              </a:rPr>
              <a:t>Vakbonden</a:t>
            </a:r>
            <a:endParaRPr b="0" lang="en-US" sz="1200" spc="-1" strike="noStrike">
              <a:latin typeface="Times New Roman"/>
            </a:endParaRPr>
          </a:p>
          <a:p>
            <a:endParaRPr b="0" lang="en-US" sz="1200" spc="-1" strike="noStrike">
              <a:latin typeface="Times New Roman"/>
            </a:endParaRPr>
          </a:p>
        </xdr:txBody>
      </xdr:sp>
      <xdr:sp>
        <xdr:nvSpPr>
          <xdr:cNvPr id="17" name="AutoShape 20"/>
          <xdr:cNvSpPr/>
        </xdr:nvSpPr>
        <xdr:spPr>
          <a:xfrm>
            <a:off x="2694960" y="29213280"/>
            <a:ext cx="1775520" cy="2282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Werkgevers Bedrijven </a:t>
            </a:r>
            <a:endParaRPr b="0" lang="en-US" sz="1200" spc="-1" strike="noStrike">
              <a:latin typeface="Times New Roman"/>
            </a:endParaRPr>
          </a:p>
          <a:p>
            <a:endParaRPr b="0" lang="en-US" sz="1200" spc="-1" strike="noStrike">
              <a:latin typeface="Times New Roman"/>
            </a:endParaRPr>
          </a:p>
        </xdr:txBody>
      </xdr:sp>
      <xdr:sp>
        <xdr:nvSpPr>
          <xdr:cNvPr id="18" name="AutoShape 21"/>
          <xdr:cNvSpPr/>
        </xdr:nvSpPr>
        <xdr:spPr>
          <a:xfrm>
            <a:off x="5612040" y="29556360"/>
            <a:ext cx="633960" cy="6854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SER</a:t>
            </a:r>
            <a:endParaRPr b="0" lang="en-US" sz="1200" spc="-1" strike="noStrike">
              <a:latin typeface="Times New Roman"/>
            </a:endParaRPr>
          </a:p>
          <a:p>
            <a:r>
              <a:rPr b="0" lang="en-US" sz="1200" spc="-1" strike="noStrike">
                <a:solidFill>
                  <a:srgbClr val="000000"/>
                </a:solidFill>
                <a:latin typeface="Times New Roman"/>
              </a:rPr>
              <a:t>DEZA</a:t>
            </a:r>
            <a:endParaRPr b="0" lang="en-US" sz="1200" spc="-1" strike="noStrike">
              <a:latin typeface="Times New Roman"/>
            </a:endParaRPr>
          </a:p>
          <a:p>
            <a:r>
              <a:rPr b="0" lang="en-US" sz="1200" spc="-1" strike="noStrike">
                <a:solidFill>
                  <a:srgbClr val="000000"/>
                </a:solidFill>
                <a:latin typeface="Times New Roman"/>
              </a:rPr>
              <a:t>BNA</a:t>
            </a:r>
            <a:endParaRPr b="0" lang="en-US" sz="1200" spc="-1" strike="noStrike">
              <a:latin typeface="Times New Roman"/>
            </a:endParaRPr>
          </a:p>
          <a:p>
            <a:r>
              <a:rPr b="0" lang="en-US" sz="1200" spc="-1" strike="noStrike">
                <a:solidFill>
                  <a:srgbClr val="000000"/>
                </a:solidFill>
                <a:latin typeface="Times New Roman"/>
              </a:rPr>
              <a:t>KvK</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sp>
        <xdr:nvSpPr>
          <xdr:cNvPr id="19" name="AutoShape 22"/>
          <xdr:cNvSpPr/>
        </xdr:nvSpPr>
        <xdr:spPr>
          <a:xfrm>
            <a:off x="1680120" y="31727880"/>
            <a:ext cx="1014480" cy="360"/>
          </a:xfrm>
          <a:prstGeom prst="line">
            <a:avLst/>
          </a:prstGeom>
          <a:ln w="9360">
            <a:solidFill>
              <a:srgbClr val="000000"/>
            </a:solidFill>
            <a:miter/>
            <a:tailEnd len="med" type="triangle" w="med"/>
          </a:ln>
        </xdr:spPr>
        <xdr:style>
          <a:lnRef idx="0"/>
          <a:fillRef idx="0"/>
          <a:effectRef idx="0"/>
          <a:fontRef idx="minor"/>
        </xdr:style>
      </xdr:sp>
      <xdr:sp>
        <xdr:nvSpPr>
          <xdr:cNvPr id="20" name="AutoShape 26"/>
          <xdr:cNvSpPr/>
        </xdr:nvSpPr>
        <xdr:spPr>
          <a:xfrm>
            <a:off x="4216680" y="29670480"/>
            <a:ext cx="1395000" cy="2282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Times New Roman"/>
              </a:rPr>
              <a:t>Effecten op de economie</a:t>
            </a:r>
            <a:endParaRPr b="0" lang="en-US" sz="800" spc="-1" strike="noStrike">
              <a:latin typeface="Times New Roman"/>
            </a:endParaRPr>
          </a:p>
          <a:p>
            <a:endParaRPr b="0" lang="en-US" sz="800" spc="-1" strike="noStrike">
              <a:latin typeface="Times New Roman"/>
            </a:endParaRPr>
          </a:p>
        </xdr:txBody>
      </xdr:sp>
      <xdr:sp>
        <xdr:nvSpPr>
          <xdr:cNvPr id="21" name="AutoShape 27"/>
          <xdr:cNvSpPr/>
        </xdr:nvSpPr>
        <xdr:spPr>
          <a:xfrm>
            <a:off x="4089960" y="29899080"/>
            <a:ext cx="1521720" cy="360"/>
          </a:xfrm>
          <a:prstGeom prst="line">
            <a:avLst/>
          </a:prstGeom>
          <a:ln w="9360">
            <a:solidFill>
              <a:srgbClr val="000000"/>
            </a:solidFill>
            <a:miter/>
            <a:tailEnd len="med" type="triangle" w="med"/>
          </a:ln>
        </xdr:spPr>
        <xdr:style>
          <a:lnRef idx="0"/>
          <a:fillRef idx="0"/>
          <a:effectRef idx="0"/>
          <a:fontRef idx="minor"/>
        </xdr:style>
      </xdr:sp>
      <xdr:sp>
        <xdr:nvSpPr>
          <xdr:cNvPr id="22" name="AutoShape 28"/>
          <xdr:cNvSpPr/>
        </xdr:nvSpPr>
        <xdr:spPr>
          <a:xfrm>
            <a:off x="4851000" y="30813480"/>
            <a:ext cx="1141200" cy="4568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Times New Roman"/>
              </a:rPr>
              <a:t>Directie Sociale Zaken</a:t>
            </a:r>
            <a:endParaRPr b="0" lang="en-US" sz="800" spc="-1" strike="noStrike">
              <a:latin typeface="Times New Roman"/>
            </a:endParaRPr>
          </a:p>
          <a:p>
            <a:endParaRPr b="0" lang="en-US" sz="800" spc="-1" strike="noStrike">
              <a:latin typeface="Times New Roman"/>
            </a:endParaRPr>
          </a:p>
        </xdr:txBody>
      </xdr:sp>
      <xdr:sp>
        <xdr:nvSpPr>
          <xdr:cNvPr id="23" name="AutoShape 29"/>
          <xdr:cNvSpPr/>
        </xdr:nvSpPr>
        <xdr:spPr>
          <a:xfrm>
            <a:off x="2060640" y="29670480"/>
            <a:ext cx="760680" cy="45684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Arbeids-mark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sp>
        <xdr:nvSpPr>
          <xdr:cNvPr id="24" name="AutoShape 33"/>
          <xdr:cNvSpPr/>
        </xdr:nvSpPr>
        <xdr:spPr>
          <a:xfrm>
            <a:off x="1933920" y="30927960"/>
            <a:ext cx="1014480" cy="1599840"/>
          </a:xfrm>
          <a:prstGeom prst="line">
            <a:avLst/>
          </a:prstGeom>
          <a:ln w="9360">
            <a:solidFill>
              <a:srgbClr val="000000"/>
            </a:solidFill>
            <a:miter/>
            <a:tailEnd len="med" type="triangle" w="med"/>
          </a:ln>
        </xdr:spPr>
        <xdr:style>
          <a:lnRef idx="0"/>
          <a:fillRef idx="0"/>
          <a:effectRef idx="0"/>
          <a:fontRef idx="minor"/>
        </xdr:style>
      </xdr:sp>
      <xdr:sp>
        <xdr:nvSpPr>
          <xdr:cNvPr id="25" name="AutoShape 34"/>
          <xdr:cNvSpPr/>
        </xdr:nvSpPr>
        <xdr:spPr>
          <a:xfrm>
            <a:off x="4089960" y="31727880"/>
            <a:ext cx="760680" cy="360"/>
          </a:xfrm>
          <a:prstGeom prst="line">
            <a:avLst/>
          </a:prstGeom>
          <a:ln w="9360">
            <a:solidFill>
              <a:srgbClr val="000000"/>
            </a:solidFill>
            <a:miter/>
            <a:tailEnd len="med" type="triangle" w="med"/>
          </a:ln>
        </xdr:spPr>
        <xdr:style>
          <a:lnRef idx="0"/>
          <a:fillRef idx="0"/>
          <a:effectRef idx="0"/>
          <a:fontRef idx="minor"/>
        </xdr:style>
      </xdr:sp>
      <xdr:sp>
        <xdr:nvSpPr>
          <xdr:cNvPr id="26" name="AutoShape 35"/>
          <xdr:cNvSpPr/>
        </xdr:nvSpPr>
        <xdr:spPr>
          <a:xfrm>
            <a:off x="4089960" y="31384800"/>
            <a:ext cx="887760" cy="4568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Op lange termijn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95400</xdr:colOff>
      <xdr:row>178</xdr:row>
      <xdr:rowOff>142920</xdr:rowOff>
    </xdr:from>
    <xdr:to>
      <xdr:col>10</xdr:col>
      <xdr:colOff>560880</xdr:colOff>
      <xdr:row>192</xdr:row>
      <xdr:rowOff>38160</xdr:rowOff>
    </xdr:to>
    <xdr:pic>
      <xdr:nvPicPr>
        <xdr:cNvPr id="27" name="Picture 39" descr=""/>
        <xdr:cNvPicPr/>
      </xdr:nvPicPr>
      <xdr:blipFill>
        <a:blip r:embed="rId4"/>
        <a:stretch/>
      </xdr:blipFill>
      <xdr:spPr>
        <a:xfrm>
          <a:off x="95400" y="35747280"/>
          <a:ext cx="6383520" cy="2695680"/>
        </a:xfrm>
        <a:prstGeom prst="rect">
          <a:avLst/>
        </a:prstGeom>
        <a:ln w="0">
          <a:noFill/>
        </a:ln>
      </xdr:spPr>
    </xdr:pic>
    <xdr:clientData/>
  </xdr:twoCellAnchor>
  <xdr:twoCellAnchor editAs="oneCell">
    <xdr:from>
      <xdr:col>0</xdr:col>
      <xdr:colOff>190080</xdr:colOff>
      <xdr:row>203</xdr:row>
      <xdr:rowOff>9360</xdr:rowOff>
    </xdr:from>
    <xdr:to>
      <xdr:col>11</xdr:col>
      <xdr:colOff>74520</xdr:colOff>
      <xdr:row>208</xdr:row>
      <xdr:rowOff>28800</xdr:rowOff>
    </xdr:to>
    <xdr:pic>
      <xdr:nvPicPr>
        <xdr:cNvPr id="28" name="Picture 40" descr=""/>
        <xdr:cNvPicPr/>
      </xdr:nvPicPr>
      <xdr:blipFill>
        <a:blip r:embed="rId5"/>
        <a:stretch/>
      </xdr:blipFill>
      <xdr:spPr>
        <a:xfrm>
          <a:off x="190080" y="40614480"/>
          <a:ext cx="6394320" cy="1019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mc14/SharedDocs/Bonaire/Bonalyse%20oct%20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g"/>
      <sheetName val="Theorie"/>
      <sheetName val="Sim"/>
      <sheetName val="cbs dat b"/>
      <sheetName val="dat b extra"/>
      <sheetName val="Bonalyse"/>
      <sheetName val="MonCPI"/>
      <sheetName val="montoer"/>
      <sheetName val="uitleg1"/>
      <sheetName val="uitleg2"/>
      <sheetName val="toerisme"/>
    </sheetNames>
    <sheetDataSet>
      <sheetData sheetId="0"/>
      <sheetData sheetId="1"/>
      <sheetData sheetId="2"/>
      <sheetData sheetId="3"/>
      <sheetData sheetId="4"/>
      <sheetData sheetId="5">
        <row r="14">
          <cell r="F14">
            <v>138.6</v>
          </cell>
          <cell r="G14">
            <v>150.4</v>
          </cell>
          <cell r="H14">
            <v>138.9</v>
          </cell>
          <cell r="I14">
            <v>132.6</v>
          </cell>
          <cell r="J14">
            <v>144.8</v>
          </cell>
          <cell r="K14">
            <v>141.795669291339</v>
          </cell>
          <cell r="L14">
            <v>122.6</v>
          </cell>
          <cell r="M14">
            <v>130.8</v>
          </cell>
          <cell r="N14">
            <v>137.177164996957</v>
          </cell>
          <cell r="O14">
            <v>142.521256155553</v>
          </cell>
          <cell r="P14">
            <v>145.336702018546</v>
          </cell>
          <cell r="Q14">
            <v>148.189824994653</v>
          </cell>
          <cell r="R14">
            <v>151.100000674998</v>
          </cell>
          <cell r="S14">
            <v>154.068486868172</v>
          </cell>
          <cell r="T14">
            <v>157.09645415434</v>
          </cell>
          <cell r="U14">
            <v>160.185095915386</v>
          </cell>
        </row>
        <row r="49">
          <cell r="F49">
            <v>43.7973877959131</v>
          </cell>
          <cell r="G49">
            <v>49.7302615292125</v>
          </cell>
          <cell r="H49">
            <v>44.9060379500838</v>
          </cell>
          <cell r="I49">
            <v>43.4677901498349</v>
          </cell>
          <cell r="J49">
            <v>39.902211463058</v>
          </cell>
          <cell r="K49">
            <v>35.588599256335</v>
          </cell>
          <cell r="L49">
            <v>33.5290594757497</v>
          </cell>
          <cell r="M49">
            <v>34.9169677713368</v>
          </cell>
          <cell r="N49">
            <v>35.3148689027216</v>
          </cell>
          <cell r="O49">
            <v>36.0549408440329</v>
          </cell>
          <cell r="P49">
            <v>36.7760396609136</v>
          </cell>
          <cell r="Q49">
            <v>37.5115604541318</v>
          </cell>
          <cell r="R49">
            <v>38.2617916632145</v>
          </cell>
          <cell r="S49">
            <v>39.0270274964788</v>
          </cell>
          <cell r="T49">
            <v>39.8075680464084</v>
          </cell>
          <cell r="U49">
            <v>40.6037194073365</v>
          </cell>
        </row>
        <row r="71">
          <cell r="G71">
            <v>2.30774883628035</v>
          </cell>
          <cell r="H71">
            <v>1.71414293794416</v>
          </cell>
          <cell r="I71">
            <v>3.45609334314281</v>
          </cell>
          <cell r="J71">
            <v>3.89005644789602</v>
          </cell>
          <cell r="K71">
            <v>1.28007921213182</v>
          </cell>
          <cell r="L71">
            <v>-0.41003006388185</v>
          </cell>
          <cell r="M71">
            <v>0.940238205186561</v>
          </cell>
          <cell r="N71">
            <v>1.87454106423433</v>
          </cell>
          <cell r="O71">
            <v>1.3192456779161</v>
          </cell>
          <cell r="P71">
            <v>2</v>
          </cell>
          <cell r="Q71">
            <v>2</v>
          </cell>
          <cell r="R71">
            <v>2</v>
          </cell>
          <cell r="S71">
            <v>2</v>
          </cell>
          <cell r="T71">
            <v>2</v>
          </cell>
          <cell r="U71">
            <v>2</v>
          </cell>
        </row>
        <row r="76">
          <cell r="F76">
            <v>5.706</v>
          </cell>
          <cell r="G76">
            <v>5.4505</v>
          </cell>
          <cell r="H76">
            <v>5.114</v>
          </cell>
          <cell r="I76">
            <v>4.8215</v>
          </cell>
          <cell r="J76">
            <v>4.603</v>
          </cell>
          <cell r="K76">
            <v>4.018</v>
          </cell>
          <cell r="L76">
            <v>3.509</v>
          </cell>
          <cell r="M76">
            <v>3.7045</v>
          </cell>
          <cell r="N76">
            <v>3.878</v>
          </cell>
          <cell r="O76">
            <v>3.97661618017953</v>
          </cell>
          <cell r="P76">
            <v>3.97565932881391</v>
          </cell>
          <cell r="Q76">
            <v>3.97422156311288</v>
          </cell>
          <cell r="R76">
            <v>3.97281173240439</v>
          </cell>
          <cell r="S76">
            <v>3.97143230356046</v>
          </cell>
          <cell r="T76">
            <v>3.97008273681985</v>
          </cell>
          <cell r="U76">
            <v>3.96876248462401</v>
          </cell>
        </row>
        <row r="77">
          <cell r="F77">
            <v>0.804</v>
          </cell>
          <cell r="G77">
            <v>0.804</v>
          </cell>
          <cell r="H77">
            <v>0.885</v>
          </cell>
          <cell r="I77">
            <v>0.922</v>
          </cell>
          <cell r="J77">
            <v>0.885</v>
          </cell>
          <cell r="K77">
            <v>0.847</v>
          </cell>
          <cell r="L77">
            <v>0.825</v>
          </cell>
          <cell r="M77">
            <v>0.793</v>
          </cell>
          <cell r="N77">
            <v>0.783</v>
          </cell>
          <cell r="O77">
            <v>0.789</v>
          </cell>
          <cell r="P77">
            <v>0.789</v>
          </cell>
          <cell r="Q77">
            <v>0.789</v>
          </cell>
          <cell r="R77">
            <v>0.789</v>
          </cell>
          <cell r="S77">
            <v>0.789</v>
          </cell>
          <cell r="T77">
            <v>0.789</v>
          </cell>
          <cell r="U77">
            <v>0.789</v>
          </cell>
        </row>
        <row r="80">
          <cell r="F80">
            <v>12.518</v>
          </cell>
          <cell r="G80">
            <v>12.893</v>
          </cell>
          <cell r="H80">
            <v>12.938</v>
          </cell>
          <cell r="I80">
            <v>12.522</v>
          </cell>
          <cell r="J80">
            <v>11.561</v>
          </cell>
          <cell r="K80">
            <v>10.79</v>
          </cell>
          <cell r="L80">
            <v>10.173</v>
          </cell>
          <cell r="M80">
            <v>9.996</v>
          </cell>
          <cell r="N80">
            <v>10.241</v>
          </cell>
          <cell r="O80">
            <v>10.638</v>
          </cell>
          <cell r="P80">
            <v>10.68375452032</v>
          </cell>
          <cell r="Q80">
            <v>10.7295949742181</v>
          </cell>
          <cell r="R80">
            <v>10.775675167532</v>
          </cell>
          <cell r="S80">
            <v>10.8219969971179</v>
          </cell>
          <cell r="T80">
            <v>10.8685614636259</v>
          </cell>
          <cell r="U80">
            <v>10.9153695711801</v>
          </cell>
        </row>
        <row r="217">
          <cell r="F217">
            <v>0.412</v>
          </cell>
          <cell r="G217">
            <v>0.3895</v>
          </cell>
          <cell r="H217">
            <v>0.367</v>
          </cell>
          <cell r="I217">
            <v>0.3445</v>
          </cell>
          <cell r="J217">
            <v>0.322</v>
          </cell>
          <cell r="K217">
            <v>0.486</v>
          </cell>
          <cell r="L217">
            <v>0.571</v>
          </cell>
          <cell r="M217">
            <v>0.5135</v>
          </cell>
          <cell r="N217">
            <v>0.456</v>
          </cell>
          <cell r="O217">
            <v>0.527383257712897</v>
          </cell>
          <cell r="P217">
            <v>0.545335181213014</v>
          </cell>
          <cell r="Q217">
            <v>0.56372755018908</v>
          </cell>
          <cell r="R217">
            <v>0.582224094943753</v>
          </cell>
          <cell r="S217">
            <v>0.600824283433996</v>
          </cell>
          <cell r="T217">
            <v>0.619529600713672</v>
          </cell>
          <cell r="U217">
            <v>0.638341554795203</v>
          </cell>
        </row>
      </sheetData>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2.82"/>
  </cols>
  <sheetData>
    <row r="1" customFormat="false" ht="12.75" hidden="false" customHeight="false" outlineLevel="0" collapsed="false">
      <c r="A1" s="1" t="s">
        <v>0</v>
      </c>
    </row>
    <row r="3" customFormat="false" ht="12.75" hidden="false" customHeight="false" outlineLevel="0" collapsed="false">
      <c r="A3" s="1" t="s">
        <v>1</v>
      </c>
    </row>
    <row r="4" customFormat="false" ht="12.75" hidden="false" customHeight="false" outlineLevel="0" collapsed="false">
      <c r="A4" s="0" t="s">
        <v>2</v>
      </c>
    </row>
    <row r="5" customFormat="false" ht="12.75" hidden="false" customHeight="false" outlineLevel="0" collapsed="false">
      <c r="A5" s="0" t="s">
        <v>3</v>
      </c>
    </row>
    <row r="7" customFormat="false" ht="12.75" hidden="false" customHeight="false" outlineLevel="0" collapsed="false">
      <c r="A7" s="1" t="s">
        <v>4</v>
      </c>
    </row>
    <row r="8" customFormat="false" ht="12.75" hidden="false" customHeight="false" outlineLevel="0" collapsed="false">
      <c r="A8" s="0" t="s">
        <v>5</v>
      </c>
    </row>
    <row r="9" customFormat="false" ht="12.75" hidden="false" customHeight="false" outlineLevel="0" collapsed="false">
      <c r="A9" s="0" t="s">
        <v>6</v>
      </c>
    </row>
    <row r="10" customFormat="false" ht="12.75" hidden="false" customHeight="false" outlineLevel="0" collapsed="false">
      <c r="A10" s="0"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Y23" activePane="bottomRight" state="frozen"/>
      <selection pane="topLeft" activeCell="A1" activeCellId="0" sqref="A1"/>
      <selection pane="topRight" activeCell="Y1" activeCellId="0" sqref="Y1"/>
      <selection pane="bottomLeft" activeCell="A23" activeCellId="0" sqref="A23"/>
      <selection pane="bottomRight" activeCell="D1" activeCellId="0" sqref="D1:D16384"/>
    </sheetView>
  </sheetViews>
  <sheetFormatPr defaultColWidth="9.32421875" defaultRowHeight="15.75" zeroHeight="false" outlineLevelRow="0" outlineLevelCol="0"/>
  <cols>
    <col collapsed="false" customWidth="true" hidden="false" outlineLevel="0" max="1" min="1" style="2" width="34.32"/>
    <col collapsed="false" customWidth="true" hidden="true" outlineLevel="0" max="2" min="2" style="2" width="4.15"/>
    <col collapsed="false" customWidth="true" hidden="false" outlineLevel="0" max="3" min="3" style="2" width="7.82"/>
    <col collapsed="false" customWidth="true" hidden="false" outlineLevel="0" max="4" min="4" style="2" width="6.15"/>
    <col collapsed="false" customWidth="true" hidden="false" outlineLevel="0" max="12" min="5" style="2" width="0.99"/>
    <col collapsed="false" customWidth="true" hidden="false" outlineLevel="0" max="13" min="13" style="2" width="8.15"/>
    <col collapsed="false" customWidth="false" hidden="false" outlineLevel="0" max="14" min="14" style="2" width="9.32"/>
    <col collapsed="false" customWidth="true" hidden="false" outlineLevel="0" max="15" min="15" style="2" width="10.82"/>
    <col collapsed="false" customWidth="false" hidden="false" outlineLevel="0" max="17" min="16" style="2" width="9.32"/>
    <col collapsed="false" customWidth="true" hidden="false" outlineLevel="0" max="18" min="18" style="2" width="10.15"/>
    <col collapsed="false" customWidth="true" hidden="false" outlineLevel="0" max="28" min="19" style="2" width="9.82"/>
    <col collapsed="false" customWidth="false" hidden="false" outlineLevel="0" max="29" min="29" style="2" width="9.32"/>
    <col collapsed="false" customWidth="true" hidden="false" outlineLevel="0" max="31" min="30" style="2" width="11.99"/>
    <col collapsed="false" customWidth="false" hidden="false" outlineLevel="0" max="257" min="32" style="2" width="9.32"/>
  </cols>
  <sheetData>
    <row r="1" customFormat="false" ht="15.75" hidden="false" customHeight="false" outlineLevel="0" collapsed="false">
      <c r="B1" s="2" t="s">
        <v>8</v>
      </c>
    </row>
    <row r="2" customFormat="false" ht="0.95" hidden="false" customHeight="true" outlineLevel="0" collapsed="false">
      <c r="A2" s="2" t="s">
        <v>9</v>
      </c>
      <c r="B2" s="2" t="s">
        <v>9</v>
      </c>
    </row>
    <row r="3" customFormat="false" ht="0.95" hidden="false" customHeight="true" outlineLevel="0" collapsed="false">
      <c r="A3" s="2" t="s">
        <v>9</v>
      </c>
      <c r="B3" s="2" t="s">
        <v>9</v>
      </c>
    </row>
    <row r="4" customFormat="false" ht="0.95" hidden="false" customHeight="true" outlineLevel="0" collapsed="false"/>
    <row r="5" customFormat="false" ht="0.95" hidden="false" customHeight="true" outlineLevel="0" collapsed="false"/>
    <row r="6" customFormat="false" ht="0.95" hidden="false" customHeight="true" outlineLevel="0" collapsed="false"/>
    <row r="7" customFormat="false" ht="0.95" hidden="false" customHeight="true" outlineLevel="0" collapsed="false"/>
    <row r="8" customFormat="false" ht="0.95" hidden="false" customHeight="true" outlineLevel="0" collapsed="false"/>
    <row r="9" s="6" customFormat="true" ht="12.75" hidden="false" customHeight="true" outlineLevel="0" collapsed="false">
      <c r="A9" s="3" t="s">
        <v>10</v>
      </c>
      <c r="B9" s="3" t="s">
        <v>11</v>
      </c>
      <c r="C9" s="3"/>
      <c r="D9" s="3"/>
      <c r="E9" s="4" t="n">
        <v>1988</v>
      </c>
      <c r="F9" s="4" t="n">
        <v>1989</v>
      </c>
      <c r="G9" s="4" t="n">
        <v>1990</v>
      </c>
      <c r="H9" s="4" t="n">
        <v>1991</v>
      </c>
      <c r="I9" s="4" t="n">
        <v>1992</v>
      </c>
      <c r="J9" s="4" t="n">
        <v>1993</v>
      </c>
      <c r="K9" s="5" t="n">
        <v>1994</v>
      </c>
      <c r="L9" s="4" t="n">
        <v>1995</v>
      </c>
      <c r="M9" s="4" t="n">
        <f aca="false">+L9+1</f>
        <v>1996</v>
      </c>
      <c r="N9" s="4" t="n">
        <f aca="false">+M9+1</f>
        <v>1997</v>
      </c>
      <c r="O9" s="4" t="n">
        <f aca="false">+N9+1</f>
        <v>1998</v>
      </c>
      <c r="P9" s="4" t="n">
        <f aca="false">+O9+1</f>
        <v>1999</v>
      </c>
      <c r="Q9" s="4" t="n">
        <f aca="false">+P9+1</f>
        <v>2000</v>
      </c>
      <c r="R9" s="4" t="n">
        <f aca="false">+Q9+1</f>
        <v>2001</v>
      </c>
      <c r="S9" s="4" t="n">
        <f aca="false">+R9+1</f>
        <v>2002</v>
      </c>
      <c r="T9" s="4" t="n">
        <f aca="false">+S9+1</f>
        <v>2003</v>
      </c>
      <c r="U9" s="4" t="n">
        <f aca="false">+T9+1</f>
        <v>2004</v>
      </c>
      <c r="V9" s="4" t="n">
        <f aca="false">+U9+1</f>
        <v>2005</v>
      </c>
      <c r="W9" s="4" t="n">
        <f aca="false">+V9+1</f>
        <v>2006</v>
      </c>
      <c r="X9" s="4" t="n">
        <f aca="false">+W9+1</f>
        <v>2007</v>
      </c>
      <c r="Y9" s="4" t="n">
        <f aca="false">+X9+1</f>
        <v>2008</v>
      </c>
      <c r="Z9" s="4" t="n">
        <f aca="false">+Y9+1</f>
        <v>2009</v>
      </c>
      <c r="AA9" s="4" t="n">
        <f aca="false">+Z9+1</f>
        <v>2010</v>
      </c>
      <c r="AB9" s="4" t="n">
        <f aca="false">+AA9+1</f>
        <v>2011</v>
      </c>
    </row>
    <row r="10" customFormat="false" ht="2.1" hidden="false" customHeight="true" outlineLevel="0" collapsed="false"/>
    <row r="11" customFormat="false" ht="2.1" hidden="false" customHeight="true" outlineLevel="0" collapsed="false"/>
    <row r="12" customFormat="false" ht="2.1" hidden="false" customHeight="true" outlineLevel="0" collapsed="false"/>
    <row r="13" customFormat="false" ht="2.1" hidden="false" customHeight="true" outlineLevel="0" collapsed="false"/>
    <row r="14" customFormat="false" ht="2.1" hidden="false" customHeight="true" outlineLevel="0" collapsed="false"/>
    <row r="15" s="9" customFormat="true" ht="15.75" hidden="false" customHeight="false" outlineLevel="0" collapsed="false">
      <c r="A15" s="7" t="s">
        <v>12</v>
      </c>
      <c r="B15" s="7" t="s">
        <v>13</v>
      </c>
      <c r="C15" s="7"/>
      <c r="D15" s="7"/>
      <c r="E15" s="8"/>
      <c r="F15" s="8"/>
      <c r="G15" s="8"/>
      <c r="H15" s="8"/>
      <c r="I15" s="8"/>
      <c r="J15" s="8"/>
      <c r="K15" s="8"/>
      <c r="L15" s="8"/>
      <c r="M15" s="8"/>
      <c r="N15" s="8"/>
      <c r="O15" s="8"/>
      <c r="P15" s="8"/>
      <c r="Q15" s="8"/>
      <c r="R15" s="8"/>
      <c r="S15" s="8"/>
      <c r="T15" s="8"/>
      <c r="U15" s="8"/>
      <c r="V15" s="8"/>
      <c r="W15" s="8"/>
      <c r="X15" s="8"/>
      <c r="Y15" s="8"/>
      <c r="Z15" s="8"/>
      <c r="AA15" s="8"/>
      <c r="AB15" s="8"/>
    </row>
    <row r="16" customFormat="false" ht="15.75" hidden="false" customHeight="false" outlineLevel="0" collapsed="false">
      <c r="A16" s="10" t="s">
        <v>14</v>
      </c>
      <c r="B16" s="11" t="s">
        <v>15</v>
      </c>
      <c r="C16" s="11" t="s">
        <v>16</v>
      </c>
      <c r="D16" s="12"/>
      <c r="E16" s="13" t="n">
        <v>47.6</v>
      </c>
      <c r="F16" s="13" t="n">
        <v>56.9</v>
      </c>
      <c r="G16" s="13" t="n">
        <v>59.7</v>
      </c>
      <c r="H16" s="13" t="n">
        <v>67.1</v>
      </c>
      <c r="I16" s="13" t="n">
        <v>75.9</v>
      </c>
      <c r="J16" s="13" t="n">
        <v>96.9</v>
      </c>
      <c r="K16" s="13" t="n">
        <v>116</v>
      </c>
      <c r="L16" s="13" t="n">
        <v>141.8</v>
      </c>
      <c r="M16" s="14" t="n">
        <f aca="false">[1]Bonalyse!F14</f>
        <v>138.6</v>
      </c>
      <c r="N16" s="14" t="n">
        <f aca="false">[1]Bonalyse!G14</f>
        <v>150.4</v>
      </c>
      <c r="O16" s="14" t="n">
        <f aca="false">[1]Bonalyse!H14</f>
        <v>138.9</v>
      </c>
      <c r="P16" s="14" t="n">
        <f aca="false">[1]Bonalyse!I14</f>
        <v>132.6</v>
      </c>
      <c r="Q16" s="14" t="n">
        <f aca="false">[1]Bonalyse!J14</f>
        <v>144.8</v>
      </c>
      <c r="R16" s="14" t="n">
        <f aca="false">[1]Bonalyse!K14</f>
        <v>141.795669291339</v>
      </c>
      <c r="S16" s="14" t="n">
        <f aca="false">[1]Bonalyse!L14</f>
        <v>122.6</v>
      </c>
      <c r="T16" s="14" t="n">
        <f aca="false">[1]Bonalyse!M14</f>
        <v>130.8</v>
      </c>
      <c r="U16" s="14" t="n">
        <f aca="false">[1]Bonalyse!N14</f>
        <v>137.177164996957</v>
      </c>
      <c r="V16" s="14" t="n">
        <f aca="false">[1]Bonalyse!O14</f>
        <v>142.521256155553</v>
      </c>
      <c r="W16" s="14" t="n">
        <f aca="false">[1]Bonalyse!P14</f>
        <v>145.336702018546</v>
      </c>
      <c r="X16" s="14" t="n">
        <f aca="false">[1]Bonalyse!Q14</f>
        <v>148.189824994653</v>
      </c>
      <c r="Y16" s="14" t="n">
        <f aca="false">[1]Bonalyse!R14</f>
        <v>151.100000674998</v>
      </c>
      <c r="Z16" s="14" t="n">
        <f aca="false">[1]Bonalyse!S14</f>
        <v>154.068486868172</v>
      </c>
      <c r="AA16" s="14" t="n">
        <f aca="false">[1]Bonalyse!T14</f>
        <v>157.09645415434</v>
      </c>
      <c r="AB16" s="14" t="n">
        <f aca="false">[1]Bonalyse!U14</f>
        <v>160.185095915386</v>
      </c>
    </row>
    <row r="17" customFormat="false" ht="15.75" hidden="false" customHeight="false" outlineLevel="0" collapsed="false">
      <c r="A17" s="10" t="s">
        <v>17</v>
      </c>
      <c r="B17" s="11" t="s">
        <v>18</v>
      </c>
      <c r="C17" s="11" t="s">
        <v>19</v>
      </c>
      <c r="D17" s="12"/>
      <c r="E17" s="13" t="n">
        <v>3.00285418324979</v>
      </c>
      <c r="F17" s="13" t="n">
        <v>3.35734491196879</v>
      </c>
      <c r="G17" s="13" t="n">
        <v>3.71183564068779</v>
      </c>
      <c r="H17" s="13" t="n">
        <v>4.06632636940678</v>
      </c>
      <c r="I17" s="13" t="n">
        <v>4.42081709812578</v>
      </c>
      <c r="J17" s="13" t="n">
        <v>4.77530782684478</v>
      </c>
      <c r="K17" s="13" t="n">
        <v>5.12979855556378</v>
      </c>
      <c r="L17" s="13" t="n">
        <v>5.88033538248185</v>
      </c>
      <c r="M17" s="14" t="n">
        <f aca="false">[1]Bonalyse!F76</f>
        <v>5.706</v>
      </c>
      <c r="N17" s="14" t="n">
        <f aca="false">[1]Bonalyse!G76</f>
        <v>5.4505</v>
      </c>
      <c r="O17" s="14" t="n">
        <f aca="false">[1]Bonalyse!H76</f>
        <v>5.114</v>
      </c>
      <c r="P17" s="14" t="n">
        <f aca="false">[1]Bonalyse!I76</f>
        <v>4.8215</v>
      </c>
      <c r="Q17" s="14" t="n">
        <f aca="false">[1]Bonalyse!J76</f>
        <v>4.603</v>
      </c>
      <c r="R17" s="14" t="n">
        <f aca="false">[1]Bonalyse!K76</f>
        <v>4.018</v>
      </c>
      <c r="S17" s="14" t="n">
        <f aca="false">[1]Bonalyse!L76</f>
        <v>3.509</v>
      </c>
      <c r="T17" s="14" t="n">
        <f aca="false">[1]Bonalyse!M76</f>
        <v>3.7045</v>
      </c>
      <c r="U17" s="14" t="n">
        <f aca="false">[1]Bonalyse!N76</f>
        <v>3.878</v>
      </c>
      <c r="V17" s="14" t="n">
        <f aca="false">[1]Bonalyse!O76</f>
        <v>3.97661618017953</v>
      </c>
      <c r="W17" s="14" t="n">
        <f aca="false">[1]Bonalyse!P76</f>
        <v>3.97565932881391</v>
      </c>
      <c r="X17" s="14" t="n">
        <f aca="false">[1]Bonalyse!Q76</f>
        <v>3.97422156311288</v>
      </c>
      <c r="Y17" s="14" t="n">
        <f aca="false">[1]Bonalyse!R76</f>
        <v>3.97281173240439</v>
      </c>
      <c r="Z17" s="14" t="n">
        <f aca="false">[1]Bonalyse!S76</f>
        <v>3.97143230356046</v>
      </c>
      <c r="AA17" s="14" t="n">
        <f aca="false">[1]Bonalyse!T76</f>
        <v>3.97008273681985</v>
      </c>
      <c r="AB17" s="14" t="n">
        <f aca="false">[1]Bonalyse!U76</f>
        <v>3.96876248462401</v>
      </c>
    </row>
    <row r="18" customFormat="false" ht="15.75" hidden="false" customHeight="false" outlineLevel="0" collapsed="false">
      <c r="A18" s="10" t="s">
        <v>20</v>
      </c>
      <c r="B18" s="11" t="s">
        <v>21</v>
      </c>
      <c r="C18" s="11" t="s">
        <v>22</v>
      </c>
      <c r="D18" s="12"/>
      <c r="E18" s="13" t="n">
        <v>16.5660124140245</v>
      </c>
      <c r="F18" s="13" t="n">
        <v>16.2715055266641</v>
      </c>
      <c r="G18" s="13" t="n">
        <v>16.8605193013849</v>
      </c>
      <c r="H18" s="13" t="n">
        <v>19.2165744002684</v>
      </c>
      <c r="I18" s="13" t="n">
        <v>22.5297768830733</v>
      </c>
      <c r="J18" s="13" t="n">
        <v>24.5913250945964</v>
      </c>
      <c r="K18" s="13" t="n">
        <v>25.8429793658782</v>
      </c>
      <c r="L18" s="13" t="n">
        <v>27.2418870808403</v>
      </c>
      <c r="M18" s="14" t="n">
        <f aca="false">[1]Bonalyse!F49</f>
        <v>43.7973877959131</v>
      </c>
      <c r="N18" s="14" t="n">
        <f aca="false">[1]Bonalyse!G49</f>
        <v>49.7302615292125</v>
      </c>
      <c r="O18" s="14" t="n">
        <f aca="false">[1]Bonalyse!H49</f>
        <v>44.9060379500838</v>
      </c>
      <c r="P18" s="14" t="n">
        <f aca="false">[1]Bonalyse!I49</f>
        <v>43.4677901498349</v>
      </c>
      <c r="Q18" s="14" t="n">
        <f aca="false">[1]Bonalyse!J49</f>
        <v>39.902211463058</v>
      </c>
      <c r="R18" s="14" t="n">
        <f aca="false">[1]Bonalyse!K49</f>
        <v>35.588599256335</v>
      </c>
      <c r="S18" s="14" t="n">
        <f aca="false">[1]Bonalyse!L49</f>
        <v>33.5290594757497</v>
      </c>
      <c r="T18" s="14" t="n">
        <f aca="false">[1]Bonalyse!M49</f>
        <v>34.9169677713368</v>
      </c>
      <c r="U18" s="14" t="n">
        <f aca="false">[1]Bonalyse!N49</f>
        <v>35.3148689027216</v>
      </c>
      <c r="V18" s="14" t="n">
        <f aca="false">[1]Bonalyse!O49</f>
        <v>36.0549408440329</v>
      </c>
      <c r="W18" s="14" t="n">
        <f aca="false">[1]Bonalyse!P49</f>
        <v>36.7760396609136</v>
      </c>
      <c r="X18" s="14" t="n">
        <f aca="false">[1]Bonalyse!Q49</f>
        <v>37.5115604541318</v>
      </c>
      <c r="Y18" s="14" t="n">
        <f aca="false">[1]Bonalyse!R49</f>
        <v>38.2617916632145</v>
      </c>
      <c r="Z18" s="14" t="n">
        <f aca="false">[1]Bonalyse!S49</f>
        <v>39.0270274964788</v>
      </c>
      <c r="AA18" s="14" t="n">
        <f aca="false">[1]Bonalyse!T49</f>
        <v>39.8075680464084</v>
      </c>
      <c r="AB18" s="14" t="n">
        <f aca="false">[1]Bonalyse!U49</f>
        <v>40.6037194073365</v>
      </c>
    </row>
    <row r="19" customFormat="false" ht="15.75" hidden="false" customHeight="false" outlineLevel="0" collapsed="false">
      <c r="A19" s="10" t="s">
        <v>23</v>
      </c>
      <c r="B19" s="11" t="s">
        <v>24</v>
      </c>
      <c r="C19" s="11" t="s">
        <v>25</v>
      </c>
      <c r="D19" s="12"/>
      <c r="E19" s="13" t="n">
        <v>0.67614581675021</v>
      </c>
      <c r="F19" s="13" t="n">
        <v>0.498200213561132</v>
      </c>
      <c r="G19" s="13" t="n">
        <v>0.565418199017878</v>
      </c>
      <c r="H19" s="13" t="n">
        <v>0.575950259789634</v>
      </c>
      <c r="I19" s="13" t="n">
        <v>0.570276176040308</v>
      </c>
      <c r="J19" s="13" t="n">
        <v>0.58579925680075</v>
      </c>
      <c r="K19" s="13" t="n">
        <v>0.592201444436226</v>
      </c>
      <c r="L19" s="13" t="n">
        <v>0.548191914294898</v>
      </c>
      <c r="M19" s="14" t="n">
        <f aca="false">[1]Bonalyse!F77</f>
        <v>0.804</v>
      </c>
      <c r="N19" s="14" t="n">
        <f aca="false">[1]Bonalyse!G77</f>
        <v>0.804</v>
      </c>
      <c r="O19" s="14" t="n">
        <f aca="false">[1]Bonalyse!H77</f>
        <v>0.885</v>
      </c>
      <c r="P19" s="14" t="n">
        <f aca="false">[1]Bonalyse!I77</f>
        <v>0.922</v>
      </c>
      <c r="Q19" s="14" t="n">
        <f aca="false">[1]Bonalyse!J77</f>
        <v>0.885</v>
      </c>
      <c r="R19" s="14" t="n">
        <f aca="false">[1]Bonalyse!K77</f>
        <v>0.847</v>
      </c>
      <c r="S19" s="14" t="n">
        <f aca="false">[1]Bonalyse!L77</f>
        <v>0.825</v>
      </c>
      <c r="T19" s="14" t="n">
        <f aca="false">[1]Bonalyse!M77</f>
        <v>0.793</v>
      </c>
      <c r="U19" s="14" t="n">
        <f aca="false">[1]Bonalyse!N77</f>
        <v>0.783</v>
      </c>
      <c r="V19" s="14" t="n">
        <f aca="false">[1]Bonalyse!O77</f>
        <v>0.789</v>
      </c>
      <c r="W19" s="14" t="n">
        <f aca="false">[1]Bonalyse!P77</f>
        <v>0.789</v>
      </c>
      <c r="X19" s="14" t="n">
        <f aca="false">[1]Bonalyse!Q77</f>
        <v>0.789</v>
      </c>
      <c r="Y19" s="14" t="n">
        <f aca="false">[1]Bonalyse!R77</f>
        <v>0.789</v>
      </c>
      <c r="Z19" s="14" t="n">
        <f aca="false">[1]Bonalyse!S77</f>
        <v>0.789</v>
      </c>
      <c r="AA19" s="14" t="n">
        <f aca="false">[1]Bonalyse!T77</f>
        <v>0.789</v>
      </c>
      <c r="AB19" s="14" t="n">
        <f aca="false">[1]Bonalyse!U77</f>
        <v>0.789</v>
      </c>
    </row>
    <row r="20" customFormat="false" ht="15.75" hidden="false" customHeight="false" outlineLevel="0" collapsed="false">
      <c r="A20" s="10" t="s">
        <v>26</v>
      </c>
      <c r="B20" s="15" t="s">
        <v>27</v>
      </c>
      <c r="C20" s="11" t="s">
        <v>28</v>
      </c>
      <c r="D20" s="12"/>
      <c r="E20" s="13" t="n">
        <v>9.912</v>
      </c>
      <c r="F20" s="13" t="n">
        <v>10.031</v>
      </c>
      <c r="G20" s="13" t="n">
        <v>10.19</v>
      </c>
      <c r="H20" s="13" t="n">
        <v>10.188</v>
      </c>
      <c r="I20" s="13" t="n">
        <v>10.191</v>
      </c>
      <c r="J20" s="13" t="n">
        <v>10.615</v>
      </c>
      <c r="K20" s="13" t="n">
        <v>11.045</v>
      </c>
      <c r="L20" s="13" t="n">
        <v>11.903</v>
      </c>
      <c r="M20" s="14" t="n">
        <f aca="false">[1]Bonalyse!F80</f>
        <v>12.518</v>
      </c>
      <c r="N20" s="14" t="n">
        <f aca="false">[1]Bonalyse!G80</f>
        <v>12.893</v>
      </c>
      <c r="O20" s="14" t="n">
        <f aca="false">[1]Bonalyse!H80</f>
        <v>12.938</v>
      </c>
      <c r="P20" s="14" t="n">
        <f aca="false">[1]Bonalyse!I80</f>
        <v>12.522</v>
      </c>
      <c r="Q20" s="14" t="n">
        <f aca="false">[1]Bonalyse!J80</f>
        <v>11.561</v>
      </c>
      <c r="R20" s="14" t="n">
        <f aca="false">[1]Bonalyse!K80</f>
        <v>10.79</v>
      </c>
      <c r="S20" s="14" t="n">
        <f aca="false">[1]Bonalyse!L80</f>
        <v>10.173</v>
      </c>
      <c r="T20" s="14" t="n">
        <f aca="false">[1]Bonalyse!M80</f>
        <v>9.996</v>
      </c>
      <c r="U20" s="14" t="n">
        <f aca="false">[1]Bonalyse!N80</f>
        <v>10.241</v>
      </c>
      <c r="V20" s="14" t="n">
        <f aca="false">[1]Bonalyse!O80</f>
        <v>10.638</v>
      </c>
      <c r="W20" s="14" t="n">
        <f aca="false">[1]Bonalyse!P80</f>
        <v>10.68375452032</v>
      </c>
      <c r="X20" s="14" t="n">
        <f aca="false">[1]Bonalyse!Q80</f>
        <v>10.7295949742181</v>
      </c>
      <c r="Y20" s="14" t="n">
        <f aca="false">[1]Bonalyse!R80</f>
        <v>10.775675167532</v>
      </c>
      <c r="Z20" s="14" t="n">
        <f aca="false">[1]Bonalyse!S80</f>
        <v>10.8219969971179</v>
      </c>
      <c r="AA20" s="14" t="n">
        <f aca="false">[1]Bonalyse!T80</f>
        <v>10.8685614636259</v>
      </c>
      <c r="AB20" s="14" t="n">
        <f aca="false">[1]Bonalyse!U80</f>
        <v>10.9153695711801</v>
      </c>
    </row>
    <row r="21" customFormat="false" ht="15.75" hidden="false" customHeight="false" outlineLevel="0" collapsed="false">
      <c r="A21" s="10" t="s">
        <v>29</v>
      </c>
      <c r="B21" s="15" t="s">
        <v>30</v>
      </c>
      <c r="C21" s="11" t="s">
        <v>31</v>
      </c>
      <c r="D21" s="12"/>
      <c r="E21" s="16" t="n">
        <v>0.43</v>
      </c>
      <c r="F21" s="16" t="n">
        <v>0.411566873886385</v>
      </c>
      <c r="G21" s="16" t="n">
        <v>0.414021491373653</v>
      </c>
      <c r="H21" s="16" t="n">
        <v>0.403983892501041</v>
      </c>
      <c r="I21" s="16" t="n">
        <v>0.386421067654309</v>
      </c>
      <c r="J21" s="16" t="n">
        <v>0.364499338369649</v>
      </c>
      <c r="K21" s="16" t="n">
        <v>0.336</v>
      </c>
      <c r="L21" s="16" t="n">
        <v>0.395058212611596</v>
      </c>
      <c r="M21" s="17" t="n">
        <f aca="false">[1]Bonalyse!F217</f>
        <v>0.412</v>
      </c>
      <c r="N21" s="17" t="n">
        <f aca="false">[1]Bonalyse!G217</f>
        <v>0.3895</v>
      </c>
      <c r="O21" s="17" t="n">
        <f aca="false">[1]Bonalyse!H217</f>
        <v>0.367</v>
      </c>
      <c r="P21" s="17" t="n">
        <f aca="false">[1]Bonalyse!I217</f>
        <v>0.3445</v>
      </c>
      <c r="Q21" s="17" t="n">
        <f aca="false">[1]Bonalyse!J217</f>
        <v>0.322</v>
      </c>
      <c r="R21" s="17" t="n">
        <f aca="false">[1]Bonalyse!K217</f>
        <v>0.486</v>
      </c>
      <c r="S21" s="17" t="n">
        <f aca="false">[1]Bonalyse!L217</f>
        <v>0.571</v>
      </c>
      <c r="T21" s="17" t="n">
        <f aca="false">[1]Bonalyse!M217</f>
        <v>0.5135</v>
      </c>
      <c r="U21" s="17" t="n">
        <f aca="false">[1]Bonalyse!N217</f>
        <v>0.456</v>
      </c>
      <c r="V21" s="17" t="n">
        <f aca="false">[1]Bonalyse!O217</f>
        <v>0.527383257712897</v>
      </c>
      <c r="W21" s="17" t="n">
        <f aca="false">[1]Bonalyse!P217</f>
        <v>0.545335181213014</v>
      </c>
      <c r="X21" s="17" t="n">
        <f aca="false">[1]Bonalyse!Q217</f>
        <v>0.56372755018908</v>
      </c>
      <c r="Y21" s="17" t="n">
        <f aca="false">[1]Bonalyse!R217</f>
        <v>0.582224094943753</v>
      </c>
      <c r="Z21" s="17" t="n">
        <f aca="false">[1]Bonalyse!S217</f>
        <v>0.600824283433996</v>
      </c>
      <c r="AA21" s="17" t="n">
        <f aca="false">[1]Bonalyse!T217</f>
        <v>0.619529600713672</v>
      </c>
      <c r="AB21" s="17" t="n">
        <f aca="false">[1]Bonalyse!U217</f>
        <v>0.638341554795203</v>
      </c>
    </row>
    <row r="22" customFormat="false" ht="15.75" hidden="false" customHeight="false" outlineLevel="0" collapsed="false">
      <c r="A22" s="10" t="s">
        <v>32</v>
      </c>
      <c r="B22" s="11" t="s">
        <v>33</v>
      </c>
      <c r="C22" s="11" t="s">
        <v>34</v>
      </c>
      <c r="D22" s="12"/>
      <c r="E22" s="13" t="n">
        <v>2.57142857142858</v>
      </c>
      <c r="F22" s="13" t="n">
        <v>3.89972144846797</v>
      </c>
      <c r="G22" s="13" t="n">
        <v>3.7533512064343</v>
      </c>
      <c r="H22" s="13" t="n">
        <v>3.87596899224807</v>
      </c>
      <c r="I22" s="13" t="n">
        <v>2.0066889632107</v>
      </c>
      <c r="J22" s="13" t="n">
        <v>2.18579234972678</v>
      </c>
      <c r="K22" s="13" t="n">
        <v>2.88770053475935</v>
      </c>
      <c r="L22" s="13" t="n">
        <v>2.28690228690229</v>
      </c>
      <c r="M22" s="14"/>
      <c r="N22" s="14" t="n">
        <f aca="false">[1]Bonalyse!G71</f>
        <v>2.30774883628035</v>
      </c>
      <c r="O22" s="14" t="n">
        <f aca="false">[1]Bonalyse!H71</f>
        <v>1.71414293794416</v>
      </c>
      <c r="P22" s="14" t="n">
        <f aca="false">[1]Bonalyse!I71</f>
        <v>3.45609334314281</v>
      </c>
      <c r="Q22" s="14" t="n">
        <f aca="false">[1]Bonalyse!J71</f>
        <v>3.89005644789602</v>
      </c>
      <c r="R22" s="14" t="n">
        <f aca="false">[1]Bonalyse!K71</f>
        <v>1.28007921213182</v>
      </c>
      <c r="S22" s="14" t="n">
        <f aca="false">[1]Bonalyse!L71</f>
        <v>-0.41003006388185</v>
      </c>
      <c r="T22" s="14" t="n">
        <f aca="false">[1]Bonalyse!M71</f>
        <v>0.940238205186561</v>
      </c>
      <c r="U22" s="14" t="n">
        <f aca="false">[1]Bonalyse!N71</f>
        <v>1.87454106423433</v>
      </c>
      <c r="V22" s="14" t="n">
        <f aca="false">[1]Bonalyse!O71</f>
        <v>1.3192456779161</v>
      </c>
      <c r="W22" s="14" t="n">
        <f aca="false">[1]Bonalyse!P71</f>
        <v>2</v>
      </c>
      <c r="X22" s="14" t="n">
        <f aca="false">[1]Bonalyse!Q71</f>
        <v>2</v>
      </c>
      <c r="Y22" s="14" t="n">
        <f aca="false">[1]Bonalyse!R71</f>
        <v>2</v>
      </c>
      <c r="Z22" s="14" t="n">
        <f aca="false">[1]Bonalyse!S71</f>
        <v>2</v>
      </c>
      <c r="AA22" s="14" t="n">
        <f aca="false">[1]Bonalyse!T71</f>
        <v>2</v>
      </c>
      <c r="AB22" s="14" t="n">
        <f aca="false">[1]Bonalyse!U71</f>
        <v>2</v>
      </c>
    </row>
    <row r="23" customFormat="false" ht="15.75" hidden="false" customHeight="false" outlineLevel="0" collapsed="false">
      <c r="A23" s="11"/>
      <c r="B23" s="12"/>
      <c r="C23" s="11"/>
      <c r="D23" s="12"/>
      <c r="E23" s="14"/>
      <c r="F23" s="14"/>
      <c r="G23" s="14"/>
      <c r="H23" s="14"/>
      <c r="I23" s="14"/>
      <c r="J23" s="14"/>
      <c r="K23" s="14"/>
      <c r="L23" s="14"/>
      <c r="M23" s="14"/>
      <c r="N23" s="14"/>
      <c r="O23" s="14"/>
      <c r="P23" s="14"/>
      <c r="Q23" s="14"/>
      <c r="R23" s="14"/>
      <c r="S23" s="14"/>
      <c r="T23" s="14"/>
      <c r="U23" s="14"/>
      <c r="V23" s="14"/>
      <c r="W23" s="14"/>
      <c r="X23" s="14"/>
      <c r="Y23" s="14"/>
      <c r="Z23" s="14"/>
      <c r="AA23" s="14"/>
      <c r="AB23" s="14"/>
    </row>
    <row r="26" customFormat="false" ht="15.75" hidden="false" customHeight="false" outlineLevel="0" collapsed="false">
      <c r="A26" s="7" t="s">
        <v>35</v>
      </c>
      <c r="B26" s="7" t="s">
        <v>36</v>
      </c>
      <c r="C26" s="7"/>
      <c r="D26" s="7" t="s">
        <v>37</v>
      </c>
      <c r="E26" s="8"/>
      <c r="F26" s="8"/>
      <c r="G26" s="8"/>
      <c r="H26" s="8"/>
      <c r="I26" s="8"/>
      <c r="J26" s="8"/>
      <c r="K26" s="8"/>
      <c r="L26" s="8"/>
      <c r="M26" s="8"/>
      <c r="N26" s="8"/>
      <c r="O26" s="8"/>
      <c r="P26" s="8"/>
      <c r="Q26" s="8"/>
      <c r="R26" s="8"/>
      <c r="S26" s="8"/>
      <c r="T26" s="8"/>
      <c r="U26" s="8"/>
      <c r="V26" s="8"/>
      <c r="W26" s="8"/>
      <c r="X26" s="8"/>
      <c r="Y26" s="8"/>
      <c r="Z26" s="8"/>
      <c r="AA26" s="8"/>
      <c r="AB26" s="8"/>
    </row>
    <row r="27" customFormat="false" ht="15.75" hidden="false" customHeight="false" outlineLevel="0" collapsed="false">
      <c r="A27" s="18" t="s">
        <v>38</v>
      </c>
      <c r="B27" s="18" t="s">
        <v>39</v>
      </c>
      <c r="C27" s="18"/>
      <c r="D27" s="18"/>
      <c r="E27" s="19"/>
      <c r="F27" s="19"/>
      <c r="G27" s="20"/>
      <c r="H27" s="20"/>
      <c r="I27" s="20"/>
      <c r="J27" s="20"/>
      <c r="K27" s="20"/>
      <c r="L27" s="20"/>
      <c r="M27" s="20"/>
      <c r="N27" s="19"/>
      <c r="O27" s="19"/>
      <c r="P27" s="20"/>
      <c r="Q27" s="20"/>
      <c r="R27" s="20"/>
      <c r="S27" s="21"/>
      <c r="T27" s="21"/>
      <c r="U27" s="21"/>
      <c r="V27" s="21"/>
      <c r="W27" s="21"/>
      <c r="X27" s="21"/>
      <c r="Y27" s="21"/>
      <c r="Z27" s="21"/>
      <c r="AA27" s="21"/>
      <c r="AB27" s="21"/>
    </row>
    <row r="28" customFormat="false" ht="15.75" hidden="false" customHeight="false" outlineLevel="0" collapsed="false">
      <c r="A28" s="18" t="s">
        <v>40</v>
      </c>
      <c r="B28" s="18" t="s">
        <v>41</v>
      </c>
      <c r="C28" s="18"/>
      <c r="D28" s="18"/>
      <c r="E28" s="19"/>
      <c r="F28" s="19"/>
      <c r="G28" s="22"/>
      <c r="H28" s="22"/>
      <c r="I28" s="22"/>
      <c r="J28" s="22"/>
      <c r="K28" s="22"/>
      <c r="L28" s="22"/>
      <c r="M28" s="22"/>
      <c r="N28" s="22"/>
      <c r="O28" s="22"/>
      <c r="P28" s="22"/>
      <c r="Q28" s="22"/>
      <c r="R28" s="22"/>
      <c r="S28" s="23"/>
      <c r="T28" s="24"/>
      <c r="U28" s="24"/>
      <c r="V28" s="24"/>
      <c r="W28" s="24"/>
      <c r="X28" s="24"/>
      <c r="Y28" s="24"/>
      <c r="Z28" s="24"/>
      <c r="AA28" s="24"/>
      <c r="AB28" s="24"/>
    </row>
    <row r="29" customFormat="false" ht="15.75" hidden="false" customHeight="false" outlineLevel="0" collapsed="false">
      <c r="A29" s="18" t="s">
        <v>42</v>
      </c>
      <c r="B29" s="18" t="s">
        <v>42</v>
      </c>
      <c r="C29" s="18"/>
      <c r="D29" s="18"/>
      <c r="E29" s="19"/>
      <c r="F29" s="19"/>
      <c r="G29" s="19" t="n">
        <v>925.4</v>
      </c>
      <c r="H29" s="19" t="n">
        <v>925.4</v>
      </c>
      <c r="I29" s="19" t="n">
        <v>925.4</v>
      </c>
      <c r="J29" s="19" t="n">
        <v>925.4</v>
      </c>
      <c r="K29" s="19" t="n">
        <v>1010</v>
      </c>
      <c r="L29" s="19" t="n">
        <v>1010</v>
      </c>
      <c r="M29" s="19" t="n">
        <v>1039.29</v>
      </c>
      <c r="N29" s="19" t="n">
        <v>1039.29</v>
      </c>
      <c r="O29" s="19" t="n">
        <v>1039.29</v>
      </c>
      <c r="P29" s="19" t="n">
        <v>1039.29</v>
      </c>
      <c r="Q29" s="19" t="n">
        <v>1039.29</v>
      </c>
      <c r="R29" s="19" t="n">
        <v>1039.29</v>
      </c>
      <c r="S29" s="19" t="n">
        <v>1039.29</v>
      </c>
      <c r="T29" s="25" t="n">
        <f aca="false">6*40*52/12</f>
        <v>1040</v>
      </c>
      <c r="U29" s="25" t="n">
        <f aca="false">6*40*52/12</f>
        <v>1040</v>
      </c>
      <c r="V29" s="25" t="n">
        <f aca="false">6*40*52/12</f>
        <v>1040</v>
      </c>
      <c r="W29" s="25" t="n">
        <f aca="false">6*40*52/12</f>
        <v>1040</v>
      </c>
      <c r="X29" s="21" t="n">
        <f aca="false">W29*(X$16/X$17)/(W$16/W$17)</f>
        <v>1060.8</v>
      </c>
      <c r="Y29" s="21" t="n">
        <f aca="false">X29*(Y$16/Y$17)/(X$16/X$17)</f>
        <v>1082.016</v>
      </c>
      <c r="Z29" s="21" t="n">
        <f aca="false">Y29*(Z$16/Z$17)/(Y$16/Y$17)</f>
        <v>1103.65632</v>
      </c>
      <c r="AA29" s="21" t="n">
        <f aca="false">Z29*(AA$16/AA$17)/(Z$16/Z$17)</f>
        <v>1125.7294464</v>
      </c>
      <c r="AB29" s="21" t="n">
        <f aca="false">AA29*(AB$16/AB$17)/(AA$16/AA$17)</f>
        <v>1148.244035328</v>
      </c>
    </row>
    <row r="30" customFormat="false" ht="15.75" hidden="false" customHeight="false" outlineLevel="0" collapsed="false">
      <c r="A30" s="18"/>
      <c r="B30" s="18"/>
      <c r="C30" s="18"/>
      <c r="D30" s="18"/>
      <c r="E30" s="19"/>
      <c r="F30" s="19"/>
      <c r="G30" s="19"/>
      <c r="H30" s="19"/>
      <c r="I30" s="19"/>
      <c r="J30" s="19"/>
      <c r="K30" s="19"/>
      <c r="L30" s="19"/>
      <c r="M30" s="19"/>
      <c r="N30" s="19"/>
      <c r="O30" s="19"/>
      <c r="P30" s="19"/>
      <c r="Q30" s="19"/>
      <c r="R30" s="19"/>
      <c r="S30" s="21"/>
      <c r="T30" s="21"/>
      <c r="U30" s="21"/>
      <c r="V30" s="21"/>
      <c r="W30" s="21"/>
      <c r="X30" s="21"/>
      <c r="Y30" s="21"/>
      <c r="Z30" s="21"/>
      <c r="AA30" s="21"/>
      <c r="AB30" s="21"/>
    </row>
    <row r="31" customFormat="false" ht="15.75" hidden="false" customHeight="false" outlineLevel="0" collapsed="false">
      <c r="A31" s="18"/>
      <c r="B31" s="18"/>
      <c r="C31" s="18"/>
      <c r="D31" s="18"/>
      <c r="E31" s="19"/>
      <c r="F31" s="19"/>
      <c r="G31" s="19"/>
      <c r="H31" s="19"/>
      <c r="I31" s="19"/>
      <c r="J31" s="19"/>
      <c r="K31" s="19"/>
      <c r="L31" s="19"/>
      <c r="M31" s="19"/>
      <c r="N31" s="19"/>
      <c r="O31" s="19"/>
      <c r="P31" s="19"/>
      <c r="Q31" s="19"/>
      <c r="R31" s="19"/>
      <c r="S31" s="21"/>
      <c r="T31" s="21"/>
      <c r="U31" s="21"/>
      <c r="V31" s="21"/>
      <c r="W31" s="21"/>
      <c r="X31" s="21"/>
      <c r="Y31" s="21"/>
      <c r="Z31" s="21"/>
      <c r="AA31" s="21"/>
      <c r="AB31" s="21"/>
    </row>
    <row r="32" customFormat="false" ht="15.75" hidden="false" customHeight="false" outlineLevel="0" collapsed="false">
      <c r="A32" s="3" t="s">
        <v>43</v>
      </c>
      <c r="B32" s="19"/>
      <c r="C32" s="19"/>
      <c r="D32" s="19"/>
      <c r="E32" s="19"/>
      <c r="F32" s="19"/>
      <c r="G32" s="19"/>
      <c r="H32" s="19"/>
      <c r="I32" s="19"/>
      <c r="J32" s="19"/>
      <c r="K32" s="19"/>
      <c r="L32" s="19"/>
      <c r="M32" s="19"/>
      <c r="N32" s="19"/>
      <c r="O32" s="19"/>
      <c r="P32" s="19"/>
      <c r="Q32" s="19"/>
      <c r="R32" s="19"/>
      <c r="S32" s="21"/>
      <c r="T32" s="21"/>
      <c r="U32" s="21"/>
      <c r="V32" s="21"/>
      <c r="W32" s="21"/>
      <c r="X32" s="21"/>
      <c r="Y32" s="21"/>
      <c r="Z32" s="21"/>
      <c r="AA32" s="21"/>
      <c r="AB32" s="21"/>
    </row>
    <row r="33" customFormat="false" ht="15.75" hidden="false" customHeight="false" outlineLevel="0" collapsed="false">
      <c r="A33" s="19" t="s">
        <v>44</v>
      </c>
      <c r="B33" s="19"/>
      <c r="C33" s="19" t="s">
        <v>45</v>
      </c>
      <c r="D33" s="3"/>
      <c r="E33" s="19"/>
      <c r="F33" s="19"/>
      <c r="G33" s="19"/>
      <c r="H33" s="26"/>
      <c r="I33" s="26"/>
      <c r="J33" s="26"/>
      <c r="K33" s="19" t="n">
        <v>260</v>
      </c>
      <c r="L33" s="26" t="n">
        <v>260</v>
      </c>
      <c r="M33" s="19" t="n">
        <v>260</v>
      </c>
      <c r="N33" s="19" t="n">
        <v>260</v>
      </c>
      <c r="O33" s="20" t="n">
        <v>260</v>
      </c>
      <c r="P33" s="20" t="n">
        <v>260</v>
      </c>
      <c r="Q33" s="20" t="n">
        <v>260</v>
      </c>
      <c r="R33" s="20" t="n">
        <v>260</v>
      </c>
      <c r="S33" s="25" t="n">
        <v>260</v>
      </c>
      <c r="T33" s="25" t="n">
        <v>260</v>
      </c>
      <c r="U33" s="19" t="n">
        <v>260</v>
      </c>
      <c r="V33" s="25" t="n">
        <v>260</v>
      </c>
      <c r="W33" s="25" t="n">
        <v>260</v>
      </c>
      <c r="X33" s="21"/>
      <c r="Y33" s="21"/>
      <c r="Z33" s="21"/>
      <c r="AA33" s="21"/>
      <c r="AB33" s="21"/>
    </row>
    <row r="34" customFormat="false" ht="15.75" hidden="false" customHeight="false" outlineLevel="0" collapsed="false">
      <c r="A34" s="19" t="s">
        <v>46</v>
      </c>
      <c r="B34" s="19"/>
      <c r="C34" s="26" t="s">
        <v>45</v>
      </c>
      <c r="D34" s="18"/>
      <c r="E34" s="19" t="s">
        <v>9</v>
      </c>
      <c r="F34" s="19"/>
      <c r="G34" s="19"/>
      <c r="H34" s="26"/>
      <c r="I34" s="26"/>
      <c r="J34" s="26"/>
      <c r="K34" s="26" t="n">
        <v>433</v>
      </c>
      <c r="L34" s="27"/>
      <c r="M34" s="27"/>
      <c r="N34" s="19" t="n">
        <v>606</v>
      </c>
      <c r="O34" s="19" t="n">
        <v>756</v>
      </c>
      <c r="P34" s="19" t="n">
        <v>756</v>
      </c>
      <c r="Q34" s="19" t="n">
        <v>758</v>
      </c>
      <c r="R34" s="19" t="n">
        <v>814</v>
      </c>
      <c r="S34" s="28" t="n">
        <v>433</v>
      </c>
      <c r="T34" s="28" t="n">
        <v>433</v>
      </c>
      <c r="U34" s="20" t="n">
        <v>433</v>
      </c>
      <c r="V34" s="28" t="n">
        <v>433</v>
      </c>
      <c r="W34" s="28" t="n">
        <v>433</v>
      </c>
      <c r="X34" s="24"/>
      <c r="Y34" s="24"/>
      <c r="Z34" s="24"/>
      <c r="AA34" s="24"/>
      <c r="AB34" s="24"/>
    </row>
    <row r="35" customFormat="false" ht="15.75" hidden="false" customHeight="false" outlineLevel="0" collapsed="false">
      <c r="A35" s="19" t="s">
        <v>47</v>
      </c>
      <c r="B35" s="19"/>
      <c r="C35" s="26" t="s">
        <v>48</v>
      </c>
      <c r="D35" s="18"/>
      <c r="E35" s="19"/>
      <c r="F35" s="19"/>
      <c r="G35" s="19"/>
      <c r="H35" s="29"/>
      <c r="I35" s="29"/>
      <c r="J35" s="29"/>
      <c r="K35" s="30" t="n">
        <v>0.574</v>
      </c>
      <c r="L35" s="31" t="n">
        <v>0.667</v>
      </c>
      <c r="M35" s="31" t="n">
        <v>0.715</v>
      </c>
      <c r="N35" s="30" t="n">
        <v>0.689</v>
      </c>
      <c r="O35" s="30" t="n">
        <v>0.765</v>
      </c>
      <c r="P35" s="30" t="n">
        <v>0.817</v>
      </c>
      <c r="Q35" s="20" t="n">
        <v>1.03</v>
      </c>
      <c r="R35" s="20" t="n">
        <v>1.292</v>
      </c>
      <c r="S35" s="21"/>
      <c r="T35" s="21"/>
      <c r="U35" s="32" t="n">
        <v>1.401</v>
      </c>
      <c r="V35" s="21"/>
      <c r="W35" s="21"/>
      <c r="X35" s="21"/>
      <c r="Y35" s="21"/>
      <c r="Z35" s="21"/>
      <c r="AA35" s="21"/>
      <c r="AB35" s="21"/>
    </row>
    <row r="36" customFormat="false" ht="15.75" hidden="false" customHeight="false" outlineLevel="0" collapsed="false">
      <c r="A36" s="19" t="s">
        <v>49</v>
      </c>
      <c r="B36" s="19"/>
      <c r="C36" s="29"/>
      <c r="D36" s="18"/>
      <c r="E36" s="19"/>
      <c r="F36" s="19"/>
      <c r="G36" s="19"/>
      <c r="H36" s="29"/>
      <c r="I36" s="29"/>
      <c r="J36" s="29"/>
      <c r="K36" s="19" t="n">
        <v>197</v>
      </c>
      <c r="L36" s="33" t="n">
        <v>207</v>
      </c>
      <c r="M36" s="33" t="n">
        <v>214</v>
      </c>
      <c r="N36" s="19" t="n">
        <v>192</v>
      </c>
      <c r="O36" s="19" t="n">
        <v>220</v>
      </c>
      <c r="P36" s="19" t="n">
        <v>270</v>
      </c>
      <c r="Q36" s="19" t="n">
        <v>308</v>
      </c>
      <c r="R36" s="19" t="n">
        <v>306</v>
      </c>
      <c r="S36" s="21"/>
      <c r="T36" s="21"/>
      <c r="U36" s="19" t="n">
        <v>331</v>
      </c>
      <c r="V36" s="21"/>
      <c r="W36" s="21"/>
      <c r="X36" s="21"/>
      <c r="Y36" s="21"/>
      <c r="Z36" s="21"/>
      <c r="AA36" s="21"/>
      <c r="AB36" s="21"/>
    </row>
    <row r="37" customFormat="false" ht="15.75" hidden="false" customHeight="false" outlineLevel="0" collapsed="false">
      <c r="A37" s="18" t="s">
        <v>50</v>
      </c>
      <c r="B37" s="18" t="s">
        <v>51</v>
      </c>
      <c r="C37" s="18"/>
      <c r="D37" s="18"/>
      <c r="E37" s="19"/>
      <c r="F37" s="19"/>
      <c r="G37" s="19"/>
      <c r="H37" s="29"/>
      <c r="I37" s="29"/>
      <c r="J37" s="29"/>
      <c r="K37" s="34" t="n">
        <f aca="false">K35*1000000/K36/12</f>
        <v>242.808798646362</v>
      </c>
      <c r="L37" s="34" t="n">
        <f aca="false">L35*1000000/L36/12</f>
        <v>268.518518518519</v>
      </c>
      <c r="M37" s="34" t="n">
        <f aca="false">M35*1000000/M36/12</f>
        <v>278.426791277259</v>
      </c>
      <c r="N37" s="34" t="n">
        <f aca="false">N35*1000000/N36/12</f>
        <v>299.045138888889</v>
      </c>
      <c r="O37" s="34" t="n">
        <f aca="false">O35*1000000/O36/12</f>
        <v>289.772727272727</v>
      </c>
      <c r="P37" s="34" t="n">
        <f aca="false">P35*1000000/P36/12</f>
        <v>252.160493827161</v>
      </c>
      <c r="Q37" s="34" t="n">
        <f aca="false">Q35*1000000/Q36/12</f>
        <v>278.679653679654</v>
      </c>
      <c r="R37" s="34" t="n">
        <f aca="false">R35*1000000/R36/12</f>
        <v>351.851851851852</v>
      </c>
      <c r="S37" s="21" t="n">
        <f aca="false">R37</f>
        <v>351.851851851852</v>
      </c>
      <c r="T37" s="21" t="n">
        <f aca="false">S37</f>
        <v>351.851851851852</v>
      </c>
      <c r="U37" s="34" t="n">
        <f aca="false">U35*1000000/U36/12</f>
        <v>352.719033232628</v>
      </c>
      <c r="V37" s="21" t="n">
        <f aca="false">U37</f>
        <v>352.719033232628</v>
      </c>
      <c r="W37" s="21" t="n">
        <f aca="false">V37</f>
        <v>352.719033232628</v>
      </c>
      <c r="X37" s="21" t="n">
        <f aca="false">W37</f>
        <v>352.719033232628</v>
      </c>
      <c r="Y37" s="21" t="n">
        <f aca="false">X37</f>
        <v>352.719033232628</v>
      </c>
      <c r="Z37" s="21" t="n">
        <f aca="false">Y37</f>
        <v>352.719033232628</v>
      </c>
      <c r="AA37" s="21" t="n">
        <f aca="false">Z37</f>
        <v>352.719033232628</v>
      </c>
      <c r="AB37" s="21" t="n">
        <f aca="false">AA37</f>
        <v>352.719033232628</v>
      </c>
    </row>
    <row r="38" customFormat="false" ht="15.75" hidden="false" customHeight="false" outlineLevel="0" collapsed="false">
      <c r="A38" s="3"/>
      <c r="B38" s="3" t="s">
        <v>52</v>
      </c>
      <c r="C38" s="3"/>
      <c r="D38" s="3"/>
      <c r="E38" s="19"/>
      <c r="F38" s="19"/>
      <c r="G38" s="19"/>
      <c r="H38" s="35"/>
      <c r="I38" s="35"/>
      <c r="J38" s="35"/>
      <c r="K38" s="19"/>
      <c r="L38" s="19"/>
      <c r="M38" s="19"/>
      <c r="N38" s="19"/>
      <c r="O38" s="19"/>
      <c r="P38" s="19"/>
      <c r="Q38" s="19"/>
      <c r="R38" s="19"/>
      <c r="S38" s="21"/>
      <c r="T38" s="21"/>
      <c r="U38" s="21"/>
      <c r="V38" s="21"/>
      <c r="W38" s="21"/>
      <c r="X38" s="21"/>
      <c r="Y38" s="21"/>
      <c r="Z38" s="21"/>
      <c r="AA38" s="21"/>
      <c r="AB38" s="21"/>
    </row>
    <row r="39" customFormat="false" ht="15.75" hidden="false" customHeight="false" outlineLevel="0" collapsed="false">
      <c r="A39" s="18" t="s">
        <v>53</v>
      </c>
      <c r="B39" s="18" t="s">
        <v>54</v>
      </c>
      <c r="C39" s="18"/>
      <c r="D39" s="18"/>
      <c r="E39" s="19"/>
      <c r="F39" s="19"/>
      <c r="G39" s="19"/>
      <c r="H39" s="35"/>
      <c r="I39" s="35"/>
      <c r="J39" s="35"/>
      <c r="K39" s="19"/>
      <c r="L39" s="19"/>
      <c r="M39" s="19"/>
      <c r="N39" s="19" t="s">
        <v>9</v>
      </c>
      <c r="O39" s="19" t="s">
        <v>9</v>
      </c>
      <c r="P39" s="19" t="s">
        <v>9</v>
      </c>
      <c r="Q39" s="19" t="s">
        <v>9</v>
      </c>
      <c r="R39" s="19" t="s">
        <v>9</v>
      </c>
      <c r="S39" s="21" t="s">
        <v>9</v>
      </c>
      <c r="T39" s="21" t="s">
        <v>9</v>
      </c>
      <c r="U39" s="21" t="s">
        <v>9</v>
      </c>
      <c r="V39" s="21" t="s">
        <v>9</v>
      </c>
      <c r="W39" s="21" t="s">
        <v>9</v>
      </c>
      <c r="X39" s="21" t="s">
        <v>9</v>
      </c>
      <c r="Y39" s="21" t="s">
        <v>9</v>
      </c>
      <c r="Z39" s="21" t="s">
        <v>9</v>
      </c>
      <c r="AA39" s="21" t="s">
        <v>9</v>
      </c>
      <c r="AB39" s="21" t="s">
        <v>9</v>
      </c>
    </row>
    <row r="40" customFormat="false" ht="15.75" hidden="false" customHeight="false" outlineLevel="0" collapsed="false">
      <c r="A40" s="18" t="s">
        <v>55</v>
      </c>
      <c r="B40" s="18" t="s">
        <v>56</v>
      </c>
      <c r="C40" s="18"/>
      <c r="D40" s="18"/>
      <c r="E40" s="19" t="n">
        <v>526</v>
      </c>
      <c r="F40" s="19" t="n">
        <v>540</v>
      </c>
      <c r="G40" s="19" t="n">
        <v>560</v>
      </c>
      <c r="H40" s="35" t="n">
        <v>577</v>
      </c>
      <c r="I40" s="35" t="n">
        <v>605</v>
      </c>
      <c r="J40" s="35" t="n">
        <v>702</v>
      </c>
      <c r="K40" s="19" t="n">
        <v>702</v>
      </c>
      <c r="L40" s="19" t="n">
        <v>718</v>
      </c>
      <c r="M40" s="19" t="n">
        <v>872</v>
      </c>
      <c r="N40" s="19" t="n">
        <v>902</v>
      </c>
      <c r="O40" s="19" t="n">
        <v>932</v>
      </c>
      <c r="P40" s="19" t="n">
        <v>956</v>
      </c>
      <c r="Q40" s="19" t="n">
        <v>964</v>
      </c>
      <c r="R40" s="19" t="n">
        <v>1014</v>
      </c>
      <c r="S40" s="21" t="n">
        <f aca="false">R40</f>
        <v>1014</v>
      </c>
      <c r="T40" s="21" t="n">
        <f aca="false">S40</f>
        <v>1014</v>
      </c>
      <c r="U40" s="21" t="n">
        <f aca="false">T40</f>
        <v>1014</v>
      </c>
      <c r="V40" s="21" t="n">
        <f aca="false">U40</f>
        <v>1014</v>
      </c>
      <c r="W40" s="19" t="n">
        <f aca="false">W41*2</f>
        <v>1108</v>
      </c>
      <c r="X40" s="21" t="n">
        <f aca="false">W40</f>
        <v>1108</v>
      </c>
      <c r="Y40" s="21" t="n">
        <f aca="false">X40</f>
        <v>1108</v>
      </c>
      <c r="Z40" s="21" t="n">
        <f aca="false">Y40</f>
        <v>1108</v>
      </c>
      <c r="AA40" s="21" t="n">
        <f aca="false">Z40</f>
        <v>1108</v>
      </c>
      <c r="AB40" s="21" t="n">
        <f aca="false">AA40</f>
        <v>1108</v>
      </c>
    </row>
    <row r="41" customFormat="false" ht="15.75" hidden="false" customHeight="false" outlineLevel="0" collapsed="false">
      <c r="A41" s="19" t="s">
        <v>57</v>
      </c>
      <c r="B41" s="19" t="s">
        <v>58</v>
      </c>
      <c r="C41" s="19"/>
      <c r="D41" s="19"/>
      <c r="E41" s="19" t="n">
        <v>311</v>
      </c>
      <c r="F41" s="19" t="n">
        <v>319</v>
      </c>
      <c r="G41" s="19" t="n">
        <v>331</v>
      </c>
      <c r="H41" s="35" t="n">
        <v>341</v>
      </c>
      <c r="I41" s="35" t="n">
        <v>358</v>
      </c>
      <c r="J41" s="35" t="n">
        <v>364</v>
      </c>
      <c r="K41" s="19" t="n">
        <v>415</v>
      </c>
      <c r="L41" s="19" t="n">
        <v>425</v>
      </c>
      <c r="M41" s="19" t="n">
        <v>436</v>
      </c>
      <c r="N41" s="19" t="n">
        <v>451</v>
      </c>
      <c r="O41" s="35" t="n">
        <v>466</v>
      </c>
      <c r="P41" s="35" t="n">
        <v>478</v>
      </c>
      <c r="Q41" s="35" t="n">
        <v>482</v>
      </c>
      <c r="R41" s="35" t="n">
        <v>507</v>
      </c>
      <c r="S41" s="35" t="n">
        <v>516</v>
      </c>
      <c r="T41" s="35" t="n">
        <v>520</v>
      </c>
      <c r="U41" s="21" t="n">
        <f aca="false">T41</f>
        <v>520</v>
      </c>
      <c r="V41" s="21" t="n">
        <f aca="false">U41</f>
        <v>520</v>
      </c>
      <c r="W41" s="19" t="n">
        <v>554</v>
      </c>
      <c r="X41" s="21" t="n">
        <f aca="false">W41</f>
        <v>554</v>
      </c>
      <c r="Y41" s="21" t="n">
        <f aca="false">X41</f>
        <v>554</v>
      </c>
      <c r="Z41" s="21" t="n">
        <f aca="false">Y41</f>
        <v>554</v>
      </c>
      <c r="AA41" s="21" t="n">
        <f aca="false">Z41</f>
        <v>554</v>
      </c>
      <c r="AB41" s="21" t="n">
        <f aca="false">AA41</f>
        <v>554</v>
      </c>
    </row>
    <row r="42" customFormat="false" ht="15.75" hidden="false" customHeight="false" outlineLevel="0" collapsed="false">
      <c r="A42" s="3"/>
      <c r="B42" s="3"/>
      <c r="C42" s="3"/>
      <c r="D42" s="3"/>
      <c r="E42" s="19"/>
      <c r="F42" s="19"/>
      <c r="G42" s="19"/>
      <c r="H42" s="19"/>
      <c r="I42" s="19"/>
      <c r="J42" s="19"/>
      <c r="K42" s="19"/>
      <c r="L42" s="19"/>
      <c r="M42" s="19"/>
      <c r="N42" s="36"/>
      <c r="O42" s="36"/>
      <c r="P42" s="36"/>
      <c r="Q42" s="36"/>
      <c r="R42" s="36"/>
      <c r="S42" s="21"/>
      <c r="T42" s="21"/>
      <c r="U42" s="21"/>
      <c r="V42" s="21"/>
      <c r="W42" s="21"/>
      <c r="X42" s="21"/>
      <c r="Y42" s="21"/>
      <c r="Z42" s="21"/>
      <c r="AA42" s="21"/>
      <c r="AB42" s="21"/>
    </row>
    <row r="43" customFormat="false" ht="15.75" hidden="false" customHeight="false" outlineLevel="0" collapsed="false">
      <c r="A43" s="18"/>
      <c r="B43" s="18"/>
      <c r="C43" s="18"/>
      <c r="D43" s="18"/>
      <c r="E43" s="36"/>
      <c r="F43" s="36"/>
      <c r="G43" s="36"/>
      <c r="H43" s="36"/>
      <c r="I43" s="36"/>
      <c r="J43" s="36"/>
      <c r="K43" s="36"/>
      <c r="L43" s="36"/>
      <c r="M43" s="36"/>
      <c r="N43" s="36"/>
      <c r="O43" s="36"/>
      <c r="P43" s="36"/>
      <c r="Q43" s="36"/>
      <c r="R43" s="36"/>
      <c r="S43" s="21"/>
      <c r="T43" s="21"/>
      <c r="U43" s="21"/>
      <c r="V43" s="21"/>
      <c r="W43" s="21"/>
      <c r="X43" s="21"/>
      <c r="Y43" s="21"/>
      <c r="Z43" s="21"/>
      <c r="AA43" s="21"/>
      <c r="AB43" s="21"/>
    </row>
    <row r="44" s="40" customFormat="true" ht="15.75" hidden="false" customHeight="false" outlineLevel="0" collapsed="false">
      <c r="A44" s="37" t="s">
        <v>59</v>
      </c>
      <c r="B44" s="37" t="s">
        <v>60</v>
      </c>
      <c r="C44" s="37"/>
      <c r="D44" s="37"/>
      <c r="E44" s="38" t="n">
        <v>0.08</v>
      </c>
      <c r="F44" s="38" t="n">
        <v>0.08</v>
      </c>
      <c r="G44" s="38" t="n">
        <v>0.08</v>
      </c>
      <c r="H44" s="38" t="n">
        <v>0.08</v>
      </c>
      <c r="I44" s="38" t="n">
        <v>0.08</v>
      </c>
      <c r="J44" s="38" t="n">
        <v>0.08</v>
      </c>
      <c r="K44" s="38" t="n">
        <v>0.08</v>
      </c>
      <c r="L44" s="38" t="n">
        <v>0.08</v>
      </c>
      <c r="M44" s="38" t="n">
        <v>0.08</v>
      </c>
      <c r="N44" s="38" t="n">
        <v>0.08</v>
      </c>
      <c r="O44" s="38" t="n">
        <v>0.08</v>
      </c>
      <c r="P44" s="38" t="n">
        <v>0.08</v>
      </c>
      <c r="Q44" s="38" t="n">
        <v>0.08</v>
      </c>
      <c r="R44" s="38" t="n">
        <v>0.08</v>
      </c>
      <c r="S44" s="39" t="n">
        <f aca="false">R44</f>
        <v>0.08</v>
      </c>
      <c r="T44" s="39" t="n">
        <f aca="false">S44</f>
        <v>0.08</v>
      </c>
      <c r="U44" s="39" t="n">
        <f aca="false">T44</f>
        <v>0.08</v>
      </c>
      <c r="V44" s="39" t="n">
        <f aca="false">U44</f>
        <v>0.08</v>
      </c>
      <c r="W44" s="39" t="n">
        <f aca="false">V44</f>
        <v>0.08</v>
      </c>
      <c r="X44" s="39" t="n">
        <f aca="false">W44</f>
        <v>0.08</v>
      </c>
      <c r="Y44" s="39" t="n">
        <f aca="false">X44</f>
        <v>0.08</v>
      </c>
      <c r="Z44" s="39" t="n">
        <f aca="false">Y44</f>
        <v>0.08</v>
      </c>
      <c r="AA44" s="39" t="n">
        <f aca="false">Z44</f>
        <v>0.08</v>
      </c>
      <c r="AB44" s="39" t="n">
        <f aca="false">AA44</f>
        <v>0.08</v>
      </c>
    </row>
    <row r="45" customFormat="false" ht="15.75" hidden="false" customHeight="false" outlineLevel="0" collapsed="false">
      <c r="A45" s="18" t="s">
        <v>61</v>
      </c>
      <c r="B45" s="18" t="s">
        <v>62</v>
      </c>
      <c r="C45" s="18"/>
      <c r="D45" s="18"/>
      <c r="E45" s="29"/>
      <c r="F45" s="29"/>
      <c r="G45" s="19"/>
      <c r="H45" s="19"/>
      <c r="I45" s="19"/>
      <c r="J45" s="19"/>
      <c r="K45" s="19"/>
      <c r="L45" s="19"/>
      <c r="M45" s="19"/>
      <c r="N45" s="19"/>
      <c r="O45" s="19"/>
      <c r="P45" s="19"/>
      <c r="Q45" s="19"/>
      <c r="R45" s="19"/>
      <c r="S45" s="21"/>
      <c r="T45" s="21"/>
      <c r="U45" s="21"/>
      <c r="V45" s="21"/>
      <c r="W45" s="21"/>
      <c r="X45" s="21"/>
      <c r="Y45" s="21"/>
      <c r="Z45" s="21"/>
      <c r="AA45" s="21"/>
      <c r="AB45" s="21"/>
    </row>
    <row r="46" customFormat="false" ht="15.75" hidden="false" customHeight="false" outlineLevel="0" collapsed="false">
      <c r="A46" s="41" t="s">
        <v>63</v>
      </c>
      <c r="B46" s="41" t="s">
        <v>64</v>
      </c>
      <c r="C46" s="41"/>
      <c r="D46" s="41"/>
      <c r="E46" s="36"/>
      <c r="F46" s="36"/>
      <c r="G46" s="36"/>
      <c r="H46" s="36"/>
      <c r="I46" s="36"/>
      <c r="J46" s="36"/>
      <c r="K46" s="36"/>
      <c r="L46" s="36"/>
      <c r="M46" s="36"/>
      <c r="N46" s="36"/>
      <c r="O46" s="36"/>
      <c r="P46" s="36"/>
      <c r="Q46" s="36"/>
      <c r="R46" s="36"/>
      <c r="S46" s="21"/>
      <c r="T46" s="21"/>
      <c r="U46" s="21"/>
      <c r="V46" s="21"/>
      <c r="W46" s="21"/>
      <c r="X46" s="21"/>
      <c r="Y46" s="21"/>
      <c r="Z46" s="21"/>
      <c r="AA46" s="21"/>
      <c r="AB46" s="21"/>
    </row>
    <row r="47" s="40" customFormat="true" ht="15.75" hidden="false" customHeight="false" outlineLevel="0" collapsed="false">
      <c r="A47" s="42" t="s">
        <v>65</v>
      </c>
      <c r="B47" s="42" t="s">
        <v>66</v>
      </c>
      <c r="C47" s="42"/>
      <c r="D47" s="42"/>
      <c r="E47" s="38" t="n">
        <v>0.145656192236599</v>
      </c>
      <c r="F47" s="38" t="n">
        <v>0.146216940073652</v>
      </c>
      <c r="G47" s="38" t="n">
        <v>0.148236196319018</v>
      </c>
      <c r="H47" s="38" t="n">
        <v>0.132827192310371</v>
      </c>
      <c r="I47" s="38" t="n">
        <v>0.132827192310371</v>
      </c>
      <c r="J47" s="38" t="n">
        <v>0.132827192310371</v>
      </c>
      <c r="K47" s="38" t="n">
        <v>0.132827192310371</v>
      </c>
      <c r="L47" s="38" t="n">
        <v>0.132827192310371</v>
      </c>
      <c r="M47" s="38" t="n">
        <v>0.132827192310371</v>
      </c>
      <c r="N47" s="38" t="n">
        <v>0.132827192310371</v>
      </c>
      <c r="O47" s="38" t="n">
        <v>0.132827192310371</v>
      </c>
      <c r="P47" s="38" t="n">
        <v>0.132827192310371</v>
      </c>
      <c r="Q47" s="38" t="n">
        <v>0.132827192310371</v>
      </c>
      <c r="R47" s="38" t="n">
        <v>0.132827192310371</v>
      </c>
      <c r="S47" s="39" t="n">
        <f aca="false">R47</f>
        <v>0.132827192310371</v>
      </c>
      <c r="T47" s="39" t="n">
        <f aca="false">S47</f>
        <v>0.132827192310371</v>
      </c>
      <c r="U47" s="39" t="n">
        <f aca="false">T47</f>
        <v>0.132827192310371</v>
      </c>
      <c r="V47" s="39" t="n">
        <f aca="false">U47</f>
        <v>0.132827192310371</v>
      </c>
      <c r="W47" s="39" t="n">
        <f aca="false">V47</f>
        <v>0.132827192310371</v>
      </c>
      <c r="X47" s="39" t="n">
        <f aca="false">W47</f>
        <v>0.132827192310371</v>
      </c>
      <c r="Y47" s="39" t="n">
        <f aca="false">X47</f>
        <v>0.132827192310371</v>
      </c>
      <c r="Z47" s="39" t="n">
        <f aca="false">Y47</f>
        <v>0.132827192310371</v>
      </c>
      <c r="AA47" s="39" t="n">
        <f aca="false">Z47</f>
        <v>0.132827192310371</v>
      </c>
      <c r="AB47" s="39" t="n">
        <f aca="false">AA47</f>
        <v>0.132827192310371</v>
      </c>
    </row>
    <row r="48" s="40" customFormat="true" ht="15.75" hidden="false" customHeight="false" outlineLevel="0" collapsed="false">
      <c r="A48" s="43" t="s">
        <v>67</v>
      </c>
      <c r="B48" s="43" t="s">
        <v>68</v>
      </c>
      <c r="C48" s="43"/>
      <c r="D48" s="43"/>
      <c r="E48" s="38" t="n">
        <v>0.139737991266376</v>
      </c>
      <c r="F48" s="38" t="n">
        <v>0.142123287671233</v>
      </c>
      <c r="G48" s="38" t="n">
        <v>0.130830741892492</v>
      </c>
      <c r="H48" s="38" t="n">
        <v>0.175628894530348</v>
      </c>
      <c r="I48" s="38" t="n">
        <v>0.175628894530348</v>
      </c>
      <c r="J48" s="38" t="n">
        <v>0.175628894530348</v>
      </c>
      <c r="K48" s="38" t="n">
        <v>0.175628894530348</v>
      </c>
      <c r="L48" s="38" t="n">
        <v>0.175628894530348</v>
      </c>
      <c r="M48" s="38" t="n">
        <v>0.175628894530348</v>
      </c>
      <c r="N48" s="38" t="n">
        <v>0.175628894530348</v>
      </c>
      <c r="O48" s="38" t="n">
        <v>0.175628894530348</v>
      </c>
      <c r="P48" s="38" t="n">
        <v>0.175628894530348</v>
      </c>
      <c r="Q48" s="38" t="n">
        <v>0.175628894530348</v>
      </c>
      <c r="R48" s="38" t="n">
        <v>0.175628894530348</v>
      </c>
      <c r="S48" s="39" t="n">
        <f aca="false">R48</f>
        <v>0.175628894530348</v>
      </c>
      <c r="T48" s="39" t="n">
        <f aca="false">S48</f>
        <v>0.175628894530348</v>
      </c>
      <c r="U48" s="39" t="n">
        <f aca="false">T48</f>
        <v>0.175628894530348</v>
      </c>
      <c r="V48" s="39" t="n">
        <f aca="false">U48</f>
        <v>0.175628894530348</v>
      </c>
      <c r="W48" s="39" t="n">
        <f aca="false">V48</f>
        <v>0.175628894530348</v>
      </c>
      <c r="X48" s="39" t="n">
        <f aca="false">W48</f>
        <v>0.175628894530348</v>
      </c>
      <c r="Y48" s="39" t="n">
        <f aca="false">X48</f>
        <v>0.175628894530348</v>
      </c>
      <c r="Z48" s="39" t="n">
        <f aca="false">Y48</f>
        <v>0.175628894530348</v>
      </c>
      <c r="AA48" s="39" t="n">
        <f aca="false">Z48</f>
        <v>0.175628894530348</v>
      </c>
      <c r="AB48" s="39" t="n">
        <f aca="false">AA48</f>
        <v>0.175628894530348</v>
      </c>
    </row>
    <row r="49" s="40" customFormat="true" ht="15.75" hidden="false" customHeight="false" outlineLevel="0" collapsed="false">
      <c r="A49" s="37"/>
      <c r="B49" s="37"/>
      <c r="C49" s="37"/>
      <c r="D49" s="37"/>
      <c r="E49" s="43"/>
      <c r="F49" s="43"/>
      <c r="G49" s="29"/>
      <c r="H49" s="29"/>
      <c r="I49" s="29"/>
      <c r="J49" s="29"/>
      <c r="K49" s="29"/>
      <c r="L49" s="29"/>
      <c r="M49" s="29"/>
      <c r="N49" s="29"/>
      <c r="O49" s="29"/>
      <c r="P49" s="29"/>
      <c r="Q49" s="29"/>
      <c r="R49" s="29"/>
      <c r="S49" s="44"/>
      <c r="T49" s="44"/>
      <c r="U49" s="44"/>
      <c r="V49" s="44"/>
      <c r="W49" s="44"/>
      <c r="X49" s="44"/>
      <c r="Y49" s="44"/>
      <c r="Z49" s="44"/>
      <c r="AA49" s="44"/>
      <c r="AB49" s="44"/>
    </row>
    <row r="50" s="40" customFormat="true" ht="15.75" hidden="false" customHeight="false" outlineLevel="0" collapsed="false">
      <c r="A50" s="42" t="s">
        <v>69</v>
      </c>
      <c r="B50" s="42" t="s">
        <v>70</v>
      </c>
      <c r="C50" s="42"/>
      <c r="D50" s="42"/>
      <c r="E50" s="38"/>
      <c r="F50" s="38"/>
      <c r="G50" s="38"/>
      <c r="H50" s="38"/>
      <c r="I50" s="38"/>
      <c r="J50" s="38"/>
      <c r="K50" s="38"/>
      <c r="L50" s="38"/>
      <c r="M50" s="38"/>
      <c r="N50" s="38"/>
      <c r="O50" s="38"/>
      <c r="P50" s="38"/>
      <c r="Q50" s="38"/>
      <c r="R50" s="38"/>
      <c r="S50" s="45"/>
      <c r="T50" s="45"/>
      <c r="U50" s="45" t="s">
        <v>71</v>
      </c>
      <c r="V50" s="45" t="s">
        <v>71</v>
      </c>
      <c r="W50" s="45" t="s">
        <v>71</v>
      </c>
      <c r="X50" s="45" t="s">
        <v>71</v>
      </c>
      <c r="Y50" s="45" t="s">
        <v>71</v>
      </c>
      <c r="Z50" s="45" t="s">
        <v>71</v>
      </c>
      <c r="AA50" s="45" t="s">
        <v>71</v>
      </c>
      <c r="AB50" s="45" t="s">
        <v>71</v>
      </c>
    </row>
    <row r="51" s="40" customFormat="true" ht="15.75" hidden="false" customHeight="false" outlineLevel="0" collapsed="false">
      <c r="A51" s="42" t="s">
        <v>72</v>
      </c>
      <c r="B51" s="42" t="s">
        <v>73</v>
      </c>
      <c r="C51" s="42"/>
      <c r="D51" s="42"/>
      <c r="E51" s="38" t="n">
        <v>0.2</v>
      </c>
      <c r="F51" s="38" t="n">
        <v>0.2</v>
      </c>
      <c r="G51" s="38" t="n">
        <v>0.2</v>
      </c>
      <c r="H51" s="38" t="n">
        <v>0.2</v>
      </c>
      <c r="I51" s="38" t="n">
        <v>0.2</v>
      </c>
      <c r="J51" s="38" t="n">
        <v>0.2</v>
      </c>
      <c r="K51" s="38" t="n">
        <v>0.26</v>
      </c>
      <c r="L51" s="38" t="n">
        <v>0.26</v>
      </c>
      <c r="M51" s="38" t="n">
        <v>0.2</v>
      </c>
      <c r="N51" s="38" t="n">
        <v>0.2</v>
      </c>
      <c r="O51" s="38" t="n">
        <v>0.17</v>
      </c>
      <c r="P51" s="38" t="n">
        <v>0.12</v>
      </c>
      <c r="Q51" s="38" t="n">
        <v>0.1</v>
      </c>
      <c r="R51" s="38" t="n">
        <v>0.08</v>
      </c>
      <c r="S51" s="38" t="n">
        <v>0.1</v>
      </c>
      <c r="T51" s="38" t="n">
        <v>0.12</v>
      </c>
      <c r="U51" s="39" t="n">
        <f aca="false">T51</f>
        <v>0.12</v>
      </c>
      <c r="V51" s="39" t="n">
        <f aca="false">U51</f>
        <v>0.12</v>
      </c>
      <c r="W51" s="39" t="n">
        <f aca="false">V51</f>
        <v>0.12</v>
      </c>
      <c r="X51" s="39" t="n">
        <f aca="false">W51</f>
        <v>0.12</v>
      </c>
      <c r="Y51" s="39" t="n">
        <f aca="false">X51</f>
        <v>0.12</v>
      </c>
      <c r="Z51" s="39" t="n">
        <f aca="false">Y51</f>
        <v>0.12</v>
      </c>
      <c r="AA51" s="39" t="n">
        <f aca="false">Z51</f>
        <v>0.12</v>
      </c>
      <c r="AB51" s="39" t="n">
        <f aca="false">AA51</f>
        <v>0.12</v>
      </c>
    </row>
    <row r="52" s="40" customFormat="true" ht="15.75" hidden="false" customHeight="false" outlineLevel="0" collapsed="false">
      <c r="A52" s="42" t="s">
        <v>74</v>
      </c>
      <c r="B52" s="42" t="s">
        <v>75</v>
      </c>
      <c r="C52" s="42"/>
      <c r="D52" s="42"/>
      <c r="E52" s="38" t="n">
        <v>0.05</v>
      </c>
      <c r="F52" s="38" t="n">
        <v>0.05</v>
      </c>
      <c r="G52" s="38" t="n">
        <v>0.05</v>
      </c>
      <c r="H52" s="38" t="n">
        <v>0.05</v>
      </c>
      <c r="I52" s="38" t="n">
        <v>0.05</v>
      </c>
      <c r="J52" s="38" t="n">
        <v>0.05</v>
      </c>
      <c r="K52" s="38" t="n">
        <v>0.05</v>
      </c>
      <c r="L52" s="38" t="n">
        <v>0.05</v>
      </c>
      <c r="M52" s="38" t="n">
        <v>0.05</v>
      </c>
      <c r="N52" s="38" t="n">
        <v>0.05</v>
      </c>
      <c r="O52" s="38" t="n">
        <v>0.08</v>
      </c>
      <c r="P52" s="38" t="n">
        <v>0.08</v>
      </c>
      <c r="Q52" s="38" t="n">
        <v>0.08</v>
      </c>
      <c r="R52" s="38" t="n">
        <v>0.08</v>
      </c>
      <c r="S52" s="38" t="n">
        <v>0.08</v>
      </c>
      <c r="T52" s="38" t="n">
        <v>0.08</v>
      </c>
      <c r="U52" s="39" t="n">
        <f aca="false">T52</f>
        <v>0.08</v>
      </c>
      <c r="V52" s="39" t="n">
        <f aca="false">U52</f>
        <v>0.08</v>
      </c>
      <c r="W52" s="39" t="n">
        <f aca="false">V52</f>
        <v>0.08</v>
      </c>
      <c r="X52" s="39" t="n">
        <f aca="false">W52</f>
        <v>0.08</v>
      </c>
      <c r="Y52" s="39" t="n">
        <f aca="false">X52</f>
        <v>0.08</v>
      </c>
      <c r="Z52" s="39" t="n">
        <f aca="false">Y52</f>
        <v>0.08</v>
      </c>
      <c r="AA52" s="39" t="n">
        <f aca="false">Z52</f>
        <v>0.08</v>
      </c>
      <c r="AB52" s="39" t="n">
        <f aca="false">AA52</f>
        <v>0.08</v>
      </c>
    </row>
    <row r="53" s="40" customFormat="true" ht="15.75" hidden="false" customHeight="false" outlineLevel="0" collapsed="false">
      <c r="A53" s="42" t="s">
        <v>76</v>
      </c>
      <c r="B53" s="42" t="s">
        <v>77</v>
      </c>
      <c r="C53" s="42"/>
      <c r="D53" s="42"/>
      <c r="E53" s="29" t="n">
        <v>0.08</v>
      </c>
      <c r="F53" s="29" t="n">
        <v>0.08</v>
      </c>
      <c r="G53" s="29" t="n">
        <v>0.08</v>
      </c>
      <c r="H53" s="29" t="n">
        <v>0.08</v>
      </c>
      <c r="I53" s="29" t="n">
        <v>0.08</v>
      </c>
      <c r="J53" s="29" t="n">
        <v>0.08</v>
      </c>
      <c r="K53" s="29" t="n">
        <v>0.08</v>
      </c>
      <c r="L53" s="29" t="n">
        <v>0.08</v>
      </c>
      <c r="M53" s="29" t="n">
        <v>0.08</v>
      </c>
      <c r="N53" s="29" t="n">
        <v>0.08</v>
      </c>
      <c r="O53" s="29" t="n">
        <v>0.08</v>
      </c>
      <c r="P53" s="29" t="n">
        <v>0.08</v>
      </c>
      <c r="Q53" s="29" t="n">
        <v>0.08</v>
      </c>
      <c r="R53" s="29" t="n">
        <v>0.08</v>
      </c>
      <c r="S53" s="39" t="n">
        <f aca="false">R53</f>
        <v>0.08</v>
      </c>
      <c r="T53" s="39" t="n">
        <f aca="false">S53</f>
        <v>0.08</v>
      </c>
      <c r="U53" s="39" t="n">
        <f aca="false">T53</f>
        <v>0.08</v>
      </c>
      <c r="V53" s="39" t="n">
        <f aca="false">U53</f>
        <v>0.08</v>
      </c>
      <c r="W53" s="39" t="n">
        <f aca="false">V53</f>
        <v>0.08</v>
      </c>
      <c r="X53" s="39" t="n">
        <f aca="false">W53</f>
        <v>0.08</v>
      </c>
      <c r="Y53" s="39" t="n">
        <f aca="false">X53</f>
        <v>0.08</v>
      </c>
      <c r="Z53" s="39" t="n">
        <f aca="false">Y53</f>
        <v>0.08</v>
      </c>
      <c r="AA53" s="39" t="n">
        <f aca="false">Z53</f>
        <v>0.08</v>
      </c>
      <c r="AB53" s="39" t="n">
        <f aca="false">AA53</f>
        <v>0.08</v>
      </c>
    </row>
    <row r="54" s="40" customFormat="true" ht="15.75" hidden="false" customHeight="false" outlineLevel="0" collapsed="false">
      <c r="A54" s="37"/>
      <c r="B54" s="37"/>
      <c r="C54" s="37"/>
      <c r="D54" s="37"/>
      <c r="E54" s="29"/>
      <c r="F54" s="29"/>
      <c r="G54" s="29"/>
      <c r="H54" s="29"/>
      <c r="I54" s="29"/>
      <c r="J54" s="29"/>
      <c r="K54" s="29"/>
      <c r="L54" s="29"/>
      <c r="M54" s="29"/>
      <c r="N54" s="29"/>
      <c r="O54" s="29"/>
      <c r="P54" s="29"/>
      <c r="Q54" s="29"/>
      <c r="R54" s="29"/>
      <c r="S54" s="45"/>
      <c r="T54" s="45"/>
      <c r="U54" s="45"/>
      <c r="V54" s="45"/>
      <c r="W54" s="45"/>
      <c r="X54" s="45"/>
      <c r="Y54" s="45"/>
      <c r="Z54" s="45"/>
      <c r="AA54" s="45"/>
      <c r="AB54" s="45"/>
    </row>
    <row r="55" s="40" customFormat="true" ht="15.75" hidden="false" customHeight="false" outlineLevel="0" collapsed="false">
      <c r="A55" s="46" t="s">
        <v>78</v>
      </c>
      <c r="B55" s="46" t="s">
        <v>79</v>
      </c>
      <c r="C55" s="46"/>
      <c r="D55" s="46"/>
      <c r="E55" s="38"/>
      <c r="F55" s="38"/>
      <c r="G55" s="38"/>
      <c r="H55" s="38"/>
      <c r="I55" s="38"/>
      <c r="J55" s="38"/>
      <c r="K55" s="38"/>
      <c r="L55" s="38"/>
      <c r="M55" s="38"/>
      <c r="N55" s="38"/>
      <c r="O55" s="38"/>
      <c r="P55" s="38"/>
      <c r="Q55" s="38"/>
      <c r="R55" s="38"/>
      <c r="S55" s="45"/>
      <c r="T55" s="45"/>
      <c r="U55" s="45"/>
      <c r="V55" s="45"/>
      <c r="W55" s="45"/>
      <c r="X55" s="45"/>
      <c r="Y55" s="45"/>
      <c r="Z55" s="45"/>
      <c r="AA55" s="45"/>
      <c r="AB55" s="45"/>
    </row>
    <row r="56" s="40" customFormat="true" ht="15.75" hidden="false" customHeight="false" outlineLevel="0" collapsed="false">
      <c r="A56" s="46" t="s">
        <v>80</v>
      </c>
      <c r="B56" s="46" t="s">
        <v>81</v>
      </c>
      <c r="C56" s="46"/>
      <c r="D56" s="46"/>
      <c r="E56" s="38" t="n">
        <v>0.02</v>
      </c>
      <c r="F56" s="38" t="n">
        <v>0.02</v>
      </c>
      <c r="G56" s="38" t="n">
        <v>0.02</v>
      </c>
      <c r="H56" s="38" t="n">
        <v>0.02</v>
      </c>
      <c r="I56" s="38" t="n">
        <v>0.02</v>
      </c>
      <c r="J56" s="38" t="n">
        <v>0.02</v>
      </c>
      <c r="K56" s="38" t="n">
        <v>0.02</v>
      </c>
      <c r="L56" s="38" t="n">
        <v>0.02</v>
      </c>
      <c r="M56" s="38" t="n">
        <v>0.02</v>
      </c>
      <c r="N56" s="38" t="n">
        <v>0.02</v>
      </c>
      <c r="O56" s="38" t="n">
        <v>0.02</v>
      </c>
      <c r="P56" s="38" t="n">
        <v>0.02</v>
      </c>
      <c r="Q56" s="38" t="n">
        <v>0.02</v>
      </c>
      <c r="R56" s="38" t="n">
        <v>0.02</v>
      </c>
      <c r="S56" s="39" t="n">
        <f aca="false">R56</f>
        <v>0.02</v>
      </c>
      <c r="T56" s="39" t="n">
        <f aca="false">S56</f>
        <v>0.02</v>
      </c>
      <c r="U56" s="39" t="n">
        <f aca="false">T56</f>
        <v>0.02</v>
      </c>
      <c r="V56" s="39" t="n">
        <f aca="false">U56</f>
        <v>0.02</v>
      </c>
      <c r="W56" s="39" t="n">
        <f aca="false">V56</f>
        <v>0.02</v>
      </c>
      <c r="X56" s="39" t="n">
        <f aca="false">W56</f>
        <v>0.02</v>
      </c>
      <c r="Y56" s="39" t="n">
        <f aca="false">X56</f>
        <v>0.02</v>
      </c>
      <c r="Z56" s="39" t="n">
        <f aca="false">Y56</f>
        <v>0.02</v>
      </c>
      <c r="AA56" s="39" t="n">
        <f aca="false">Z56</f>
        <v>0.02</v>
      </c>
      <c r="AB56" s="39" t="n">
        <f aca="false">AA56</f>
        <v>0.02</v>
      </c>
    </row>
    <row r="57" s="40" customFormat="true" ht="15.75" hidden="false" customHeight="false" outlineLevel="0" collapsed="false">
      <c r="A57" s="46" t="s">
        <v>82</v>
      </c>
      <c r="B57" s="46"/>
      <c r="C57" s="46"/>
      <c r="D57" s="46"/>
      <c r="E57" s="38" t="n">
        <v>0.0105</v>
      </c>
      <c r="F57" s="38" t="n">
        <v>0.0105</v>
      </c>
      <c r="G57" s="38" t="n">
        <v>0.0105</v>
      </c>
      <c r="H57" s="38" t="n">
        <v>0.0105</v>
      </c>
      <c r="I57" s="38" t="n">
        <v>0.0105</v>
      </c>
      <c r="J57" s="38" t="n">
        <v>0.0105</v>
      </c>
      <c r="K57" s="38" t="n">
        <v>0.0105</v>
      </c>
      <c r="L57" s="38" t="n">
        <v>0.0105</v>
      </c>
      <c r="M57" s="38" t="n">
        <v>0.0105</v>
      </c>
      <c r="N57" s="38" t="n">
        <v>0.0105</v>
      </c>
      <c r="O57" s="38" t="n">
        <v>0.0105</v>
      </c>
      <c r="P57" s="38" t="n">
        <v>0.0105</v>
      </c>
      <c r="Q57" s="38" t="n">
        <v>0.0105</v>
      </c>
      <c r="R57" s="38" t="n">
        <v>0.0105</v>
      </c>
      <c r="S57" s="39" t="n">
        <f aca="false">R57</f>
        <v>0.0105</v>
      </c>
      <c r="T57" s="39" t="n">
        <f aca="false">S57</f>
        <v>0.0105</v>
      </c>
      <c r="U57" s="39" t="n">
        <f aca="false">T57</f>
        <v>0.0105</v>
      </c>
      <c r="V57" s="39" t="n">
        <f aca="false">U57</f>
        <v>0.0105</v>
      </c>
      <c r="W57" s="39" t="n">
        <f aca="false">V57</f>
        <v>0.0105</v>
      </c>
      <c r="X57" s="39" t="n">
        <f aca="false">W57</f>
        <v>0.0105</v>
      </c>
      <c r="Y57" s="39" t="n">
        <f aca="false">X57</f>
        <v>0.0105</v>
      </c>
      <c r="Z57" s="39" t="n">
        <f aca="false">Y57</f>
        <v>0.0105</v>
      </c>
      <c r="AA57" s="39" t="n">
        <f aca="false">Z57</f>
        <v>0.0105</v>
      </c>
      <c r="AB57" s="39" t="n">
        <f aca="false">AA57</f>
        <v>0.0105</v>
      </c>
    </row>
    <row r="58" s="40" customFormat="true" ht="15.75" hidden="false" customHeight="false" outlineLevel="0" collapsed="false">
      <c r="A58" s="43" t="s">
        <v>83</v>
      </c>
      <c r="B58" s="43"/>
      <c r="C58" s="43"/>
      <c r="D58" s="43"/>
      <c r="E58" s="43" t="n">
        <v>0.0125</v>
      </c>
      <c r="F58" s="43" t="n">
        <v>0.0125</v>
      </c>
      <c r="G58" s="43" t="n">
        <v>0.0125</v>
      </c>
      <c r="H58" s="43" t="n">
        <v>0.0125</v>
      </c>
      <c r="I58" s="43" t="n">
        <v>0.0125</v>
      </c>
      <c r="J58" s="43" t="n">
        <v>0.0125</v>
      </c>
      <c r="K58" s="43" t="n">
        <v>0.0125</v>
      </c>
      <c r="L58" s="43" t="n">
        <v>0.0125</v>
      </c>
      <c r="M58" s="43" t="n">
        <v>0.0125</v>
      </c>
      <c r="N58" s="43" t="n">
        <v>0.0125</v>
      </c>
      <c r="O58" s="43" t="n">
        <v>0.0125</v>
      </c>
      <c r="P58" s="43" t="n">
        <v>0.0125</v>
      </c>
      <c r="Q58" s="43" t="n">
        <v>0.0125</v>
      </c>
      <c r="R58" s="43" t="n">
        <v>0.0125</v>
      </c>
      <c r="S58" s="39" t="n">
        <f aca="false">R58</f>
        <v>0.0125</v>
      </c>
      <c r="T58" s="39" t="n">
        <f aca="false">S58</f>
        <v>0.0125</v>
      </c>
      <c r="U58" s="39" t="n">
        <f aca="false">T58</f>
        <v>0.0125</v>
      </c>
      <c r="V58" s="39" t="n">
        <f aca="false">U58</f>
        <v>0.0125</v>
      </c>
      <c r="W58" s="39" t="n">
        <f aca="false">V58</f>
        <v>0.0125</v>
      </c>
      <c r="X58" s="39" t="n">
        <f aca="false">W58</f>
        <v>0.0125</v>
      </c>
      <c r="Y58" s="39" t="n">
        <f aca="false">X58</f>
        <v>0.0125</v>
      </c>
      <c r="Z58" s="39" t="n">
        <f aca="false">Y58</f>
        <v>0.0125</v>
      </c>
      <c r="AA58" s="39" t="n">
        <f aca="false">Z58</f>
        <v>0.0125</v>
      </c>
      <c r="AB58" s="39" t="n">
        <f aca="false">AA58</f>
        <v>0.0125</v>
      </c>
    </row>
    <row r="59" s="40" customFormat="true" ht="15.75" hidden="false" customHeight="false" outlineLevel="0" collapsed="false">
      <c r="A59" s="47"/>
      <c r="B59" s="47"/>
      <c r="C59" s="47"/>
      <c r="D59" s="47"/>
      <c r="E59" s="43" t="s">
        <v>9</v>
      </c>
      <c r="F59" s="43"/>
      <c r="G59" s="43"/>
      <c r="H59" s="43"/>
      <c r="I59" s="43"/>
      <c r="J59" s="43"/>
      <c r="K59" s="43"/>
      <c r="L59" s="43"/>
      <c r="M59" s="43"/>
      <c r="N59" s="43"/>
      <c r="O59" s="43"/>
      <c r="P59" s="43"/>
      <c r="Q59" s="43"/>
      <c r="R59" s="43"/>
      <c r="S59" s="44"/>
      <c r="T59" s="44"/>
      <c r="U59" s="44"/>
      <c r="V59" s="44"/>
      <c r="W59" s="44"/>
      <c r="X59" s="44"/>
      <c r="Y59" s="44"/>
      <c r="Z59" s="44"/>
      <c r="AA59" s="44"/>
      <c r="AB59" s="44"/>
    </row>
    <row r="60" s="40" customFormat="true" ht="15.75" hidden="false" customHeight="false" outlineLevel="0" collapsed="false">
      <c r="A60" s="43" t="s">
        <v>84</v>
      </c>
      <c r="B60" s="43" t="s">
        <v>85</v>
      </c>
      <c r="C60" s="43"/>
      <c r="D60" s="43"/>
      <c r="E60" s="38"/>
      <c r="F60" s="38"/>
      <c r="G60" s="38"/>
      <c r="H60" s="38"/>
      <c r="I60" s="38"/>
      <c r="J60" s="38"/>
      <c r="K60" s="38"/>
      <c r="L60" s="38"/>
      <c r="M60" s="38"/>
      <c r="N60" s="38"/>
      <c r="O60" s="38"/>
      <c r="P60" s="38"/>
      <c r="Q60" s="38"/>
      <c r="R60" s="38"/>
      <c r="S60" s="44"/>
      <c r="T60" s="44"/>
      <c r="U60" s="44"/>
      <c r="V60" s="44"/>
      <c r="W60" s="44"/>
      <c r="X60" s="44"/>
      <c r="Y60" s="44"/>
      <c r="Z60" s="44"/>
      <c r="AA60" s="44"/>
      <c r="AB60" s="44"/>
    </row>
    <row r="61" s="40" customFormat="true" ht="15.75" hidden="false" customHeight="false" outlineLevel="0" collapsed="false">
      <c r="A61" s="43" t="s">
        <v>86</v>
      </c>
      <c r="B61" s="42" t="s">
        <v>87</v>
      </c>
      <c r="C61" s="43"/>
      <c r="D61" s="43"/>
      <c r="E61" s="38" t="n">
        <v>0.035</v>
      </c>
      <c r="F61" s="38" t="n">
        <v>0.035</v>
      </c>
      <c r="G61" s="38" t="n">
        <v>0.035</v>
      </c>
      <c r="H61" s="38" t="n">
        <v>0.035</v>
      </c>
      <c r="I61" s="38" t="n">
        <v>0.035</v>
      </c>
      <c r="J61" s="38" t="n">
        <v>0.035</v>
      </c>
      <c r="K61" s="38" t="n">
        <v>0.04</v>
      </c>
      <c r="L61" s="38" t="n">
        <v>0.045</v>
      </c>
      <c r="M61" s="38" t="n">
        <v>0.05</v>
      </c>
      <c r="N61" s="38" t="n">
        <v>0.05</v>
      </c>
      <c r="O61" s="38" t="n">
        <v>0.05</v>
      </c>
      <c r="P61" s="38" t="n">
        <v>0.05</v>
      </c>
      <c r="Q61" s="38" t="n">
        <v>0.05</v>
      </c>
      <c r="R61" s="38" t="n">
        <v>0.05</v>
      </c>
      <c r="S61" s="38" t="n">
        <v>0.05</v>
      </c>
      <c r="T61" s="38" t="n">
        <v>0.05</v>
      </c>
      <c r="U61" s="38" t="n">
        <f aca="false">5/100</f>
        <v>0.05</v>
      </c>
      <c r="V61" s="38" t="n">
        <f aca="false">5/100</f>
        <v>0.05</v>
      </c>
      <c r="W61" s="38" t="n">
        <f aca="false">5/100</f>
        <v>0.05</v>
      </c>
      <c r="X61" s="39" t="n">
        <f aca="false">W61</f>
        <v>0.05</v>
      </c>
      <c r="Y61" s="39" t="n">
        <f aca="false">X61</f>
        <v>0.05</v>
      </c>
      <c r="Z61" s="39" t="n">
        <f aca="false">Y61</f>
        <v>0.05</v>
      </c>
      <c r="AA61" s="39" t="n">
        <f aca="false">Z61</f>
        <v>0.05</v>
      </c>
      <c r="AB61" s="39" t="n">
        <f aca="false">AA61</f>
        <v>0.05</v>
      </c>
    </row>
    <row r="62" s="40" customFormat="true" ht="15.75" hidden="false" customHeight="false" outlineLevel="0" collapsed="false">
      <c r="A62" s="43" t="s">
        <v>72</v>
      </c>
      <c r="B62" s="42" t="s">
        <v>73</v>
      </c>
      <c r="C62" s="43"/>
      <c r="D62" s="43"/>
      <c r="E62" s="43" t="n">
        <v>0.05</v>
      </c>
      <c r="F62" s="43" t="n">
        <v>0.05</v>
      </c>
      <c r="G62" s="43" t="n">
        <v>0.05</v>
      </c>
      <c r="H62" s="43" t="n">
        <v>0.05</v>
      </c>
      <c r="I62" s="43" t="n">
        <v>0.05</v>
      </c>
      <c r="J62" s="43" t="n">
        <v>0.05</v>
      </c>
      <c r="K62" s="43" t="n">
        <v>0.05</v>
      </c>
      <c r="L62" s="43" t="n">
        <v>0.05</v>
      </c>
      <c r="M62" s="43" t="n">
        <v>0.06</v>
      </c>
      <c r="N62" s="43" t="n">
        <v>0.06</v>
      </c>
      <c r="O62" s="43" t="n">
        <v>0.06</v>
      </c>
      <c r="P62" s="43" t="n">
        <v>0.06</v>
      </c>
      <c r="Q62" s="38" t="n">
        <v>0.06</v>
      </c>
      <c r="R62" s="38" t="n">
        <v>0.06</v>
      </c>
      <c r="S62" s="38" t="n">
        <v>0.06</v>
      </c>
      <c r="T62" s="38" t="n">
        <v>0.06</v>
      </c>
      <c r="U62" s="38" t="n">
        <f aca="false">6/100</f>
        <v>0.06</v>
      </c>
      <c r="V62" s="38" t="n">
        <f aca="false">6/100</f>
        <v>0.06</v>
      </c>
      <c r="W62" s="38" t="n">
        <f aca="false">6/100</f>
        <v>0.06</v>
      </c>
      <c r="X62" s="39" t="n">
        <f aca="false">W62</f>
        <v>0.06</v>
      </c>
      <c r="Y62" s="39" t="n">
        <f aca="false">X62</f>
        <v>0.06</v>
      </c>
      <c r="Z62" s="39" t="n">
        <f aca="false">Y62</f>
        <v>0.06</v>
      </c>
      <c r="AA62" s="39" t="n">
        <f aca="false">Z62</f>
        <v>0.06</v>
      </c>
      <c r="AB62" s="39" t="n">
        <f aca="false">AA62</f>
        <v>0.06</v>
      </c>
    </row>
    <row r="63" customFormat="false" ht="15.75" hidden="false" customHeight="false" outlineLevel="0" collapsed="false">
      <c r="A63" s="6" t="s">
        <v>88</v>
      </c>
      <c r="B63" s="6" t="s">
        <v>89</v>
      </c>
      <c r="C63" s="6"/>
      <c r="D63" s="6"/>
      <c r="E63" s="6" t="n">
        <v>28579</v>
      </c>
      <c r="F63" s="6" t="n">
        <v>29297</v>
      </c>
      <c r="G63" s="6" t="n">
        <v>30380</v>
      </c>
      <c r="H63" s="6" t="n">
        <v>31278</v>
      </c>
      <c r="I63" s="6" t="n">
        <v>32760</v>
      </c>
      <c r="J63" s="6" t="n">
        <v>33259</v>
      </c>
      <c r="K63" s="6" t="n">
        <v>33852</v>
      </c>
      <c r="L63" s="6" t="n">
        <v>34601</v>
      </c>
      <c r="M63" s="6" t="n">
        <v>38314</v>
      </c>
      <c r="N63" s="6" t="n">
        <v>39577.2</v>
      </c>
      <c r="O63" s="6" t="n">
        <v>40840.8</v>
      </c>
      <c r="P63" s="6" t="n">
        <v>41823.6</v>
      </c>
      <c r="Q63" s="48" t="n">
        <v>41823.6</v>
      </c>
      <c r="R63" s="48" t="n">
        <v>44288.4</v>
      </c>
      <c r="S63" s="48" t="n">
        <v>45099.6</v>
      </c>
      <c r="T63" s="48" t="n">
        <v>45427.2</v>
      </c>
      <c r="U63" s="49" t="n">
        <f aca="false">T63</f>
        <v>45427.2</v>
      </c>
      <c r="V63" s="49" t="n">
        <f aca="false">U63</f>
        <v>45427.2</v>
      </c>
      <c r="W63" s="48" t="n">
        <v>48438</v>
      </c>
      <c r="X63" s="49" t="n">
        <f aca="false">W63</f>
        <v>48438</v>
      </c>
      <c r="Y63" s="49" t="n">
        <f aca="false">X63</f>
        <v>48438</v>
      </c>
      <c r="Z63" s="49" t="n">
        <f aca="false">Y63</f>
        <v>48438</v>
      </c>
      <c r="AA63" s="49" t="n">
        <f aca="false">Z63</f>
        <v>48438</v>
      </c>
      <c r="AB63" s="49" t="n">
        <f aca="false">AA63</f>
        <v>48438</v>
      </c>
    </row>
    <row r="64" customFormat="false" ht="15.75" hidden="false" customHeight="false" outlineLevel="0" collapsed="false">
      <c r="A64" s="50"/>
      <c r="B64" s="50"/>
      <c r="C64" s="50"/>
      <c r="D64" s="50"/>
      <c r="E64" s="6"/>
      <c r="F64" s="6"/>
      <c r="G64" s="6"/>
      <c r="H64" s="6"/>
      <c r="I64" s="6"/>
      <c r="J64" s="6"/>
      <c r="K64" s="6"/>
      <c r="L64" s="6"/>
      <c r="M64" s="6"/>
      <c r="N64" s="6"/>
      <c r="O64" s="6"/>
      <c r="P64" s="6"/>
      <c r="Q64" s="51"/>
      <c r="R64" s="48"/>
      <c r="S64" s="52"/>
      <c r="T64" s="52"/>
      <c r="U64" s="52"/>
      <c r="V64" s="52"/>
      <c r="W64" s="52"/>
      <c r="X64" s="52"/>
      <c r="Y64" s="52"/>
      <c r="Z64" s="52"/>
      <c r="AA64" s="52"/>
      <c r="AB64" s="52"/>
    </row>
    <row r="65" customFormat="false" ht="15.75" hidden="false" customHeight="false" outlineLevel="0" collapsed="false">
      <c r="A65" s="6" t="s">
        <v>90</v>
      </c>
      <c r="B65" s="6" t="s">
        <v>91</v>
      </c>
      <c r="C65" s="6"/>
      <c r="D65" s="6"/>
      <c r="E65" s="53"/>
      <c r="F65" s="53"/>
      <c r="G65" s="53"/>
      <c r="H65" s="53"/>
      <c r="I65" s="53"/>
      <c r="J65" s="53"/>
      <c r="K65" s="53"/>
      <c r="L65" s="53"/>
      <c r="M65" s="53"/>
      <c r="N65" s="53"/>
      <c r="O65" s="53"/>
      <c r="P65" s="53"/>
      <c r="Q65" s="51"/>
      <c r="R65" s="51"/>
      <c r="S65" s="52"/>
      <c r="T65" s="52"/>
      <c r="U65" s="52"/>
      <c r="V65" s="52"/>
      <c r="W65" s="52"/>
      <c r="X65" s="52"/>
      <c r="Y65" s="52"/>
      <c r="Z65" s="52"/>
      <c r="AA65" s="52"/>
      <c r="AB65" s="52"/>
    </row>
    <row r="66" s="58" customFormat="true" ht="15.75" hidden="false" customHeight="false" outlineLevel="0" collapsed="false">
      <c r="A66" s="54" t="s">
        <v>92</v>
      </c>
      <c r="B66" s="55" t="s">
        <v>93</v>
      </c>
      <c r="C66" s="54"/>
      <c r="D66" s="54"/>
      <c r="E66" s="56" t="n">
        <v>0</v>
      </c>
      <c r="F66" s="56" t="n">
        <v>0</v>
      </c>
      <c r="G66" s="56" t="n">
        <v>0</v>
      </c>
      <c r="H66" s="56" t="n">
        <v>0</v>
      </c>
      <c r="I66" s="56" t="n">
        <v>0</v>
      </c>
      <c r="J66" s="56" t="n">
        <v>0</v>
      </c>
      <c r="K66" s="56" t="n">
        <v>0</v>
      </c>
      <c r="L66" s="56" t="n">
        <v>0</v>
      </c>
      <c r="M66" s="56" t="n">
        <v>0</v>
      </c>
      <c r="N66" s="56" t="n">
        <v>0.015</v>
      </c>
      <c r="O66" s="56" t="n">
        <v>0.015</v>
      </c>
      <c r="P66" s="56" t="n">
        <v>0.015</v>
      </c>
      <c r="Q66" s="56" t="n">
        <v>0.015</v>
      </c>
      <c r="R66" s="56" t="n">
        <v>0.015</v>
      </c>
      <c r="S66" s="56" t="n">
        <v>0.015</v>
      </c>
      <c r="T66" s="56" t="n">
        <v>0.015</v>
      </c>
      <c r="U66" s="56" t="n">
        <v>0.015</v>
      </c>
      <c r="V66" s="56" t="n">
        <v>0.015</v>
      </c>
      <c r="W66" s="56" t="n">
        <v>0.015</v>
      </c>
      <c r="X66" s="57" t="n">
        <f aca="false">W66</f>
        <v>0.015</v>
      </c>
      <c r="Y66" s="57" t="n">
        <f aca="false">X66</f>
        <v>0.015</v>
      </c>
      <c r="Z66" s="57" t="n">
        <f aca="false">Y66</f>
        <v>0.015</v>
      </c>
      <c r="AA66" s="57" t="n">
        <f aca="false">Z66</f>
        <v>0.015</v>
      </c>
      <c r="AB66" s="57" t="n">
        <f aca="false">AA66</f>
        <v>0.015</v>
      </c>
    </row>
    <row r="67" s="58" customFormat="true" ht="15.75" hidden="false" customHeight="false" outlineLevel="0" collapsed="false">
      <c r="A67" s="54" t="s">
        <v>72</v>
      </c>
      <c r="B67" s="55" t="s">
        <v>73</v>
      </c>
      <c r="C67" s="54"/>
      <c r="D67" s="54"/>
      <c r="E67" s="54" t="n">
        <v>0</v>
      </c>
      <c r="F67" s="54" t="n">
        <v>0</v>
      </c>
      <c r="G67" s="54" t="n">
        <v>0</v>
      </c>
      <c r="H67" s="54" t="n">
        <v>0</v>
      </c>
      <c r="I67" s="54" t="n">
        <v>0</v>
      </c>
      <c r="J67" s="54" t="n">
        <v>0</v>
      </c>
      <c r="K67" s="54" t="n">
        <v>0</v>
      </c>
      <c r="L67" s="54" t="n">
        <v>0</v>
      </c>
      <c r="M67" s="54" t="n">
        <v>0</v>
      </c>
      <c r="N67" s="54" t="n">
        <v>0.005</v>
      </c>
      <c r="O67" s="54" t="n">
        <v>0.005</v>
      </c>
      <c r="P67" s="54" t="n">
        <v>0.005</v>
      </c>
      <c r="Q67" s="54" t="n">
        <v>0.005</v>
      </c>
      <c r="R67" s="54" t="n">
        <v>0.005</v>
      </c>
      <c r="S67" s="54" t="n">
        <v>0.005</v>
      </c>
      <c r="T67" s="54" t="n">
        <v>0.005</v>
      </c>
      <c r="U67" s="57" t="n">
        <f aca="false">T67</f>
        <v>0.005</v>
      </c>
      <c r="V67" s="57" t="n">
        <f aca="false">U67</f>
        <v>0.005</v>
      </c>
      <c r="W67" s="57" t="n">
        <f aca="false">V67</f>
        <v>0.005</v>
      </c>
      <c r="X67" s="57" t="n">
        <f aca="false">W67</f>
        <v>0.005</v>
      </c>
      <c r="Y67" s="57" t="n">
        <f aca="false">X67</f>
        <v>0.005</v>
      </c>
      <c r="Z67" s="57" t="n">
        <f aca="false">Y67</f>
        <v>0.005</v>
      </c>
      <c r="AA67" s="57" t="n">
        <f aca="false">Z67</f>
        <v>0.005</v>
      </c>
      <c r="AB67" s="57" t="n">
        <f aca="false">AA67</f>
        <v>0.005</v>
      </c>
    </row>
    <row r="68" customFormat="false" ht="15.75" hidden="false" customHeight="false" outlineLevel="0" collapsed="false">
      <c r="A68" s="6" t="s">
        <v>88</v>
      </c>
      <c r="B68" s="6" t="s">
        <v>89</v>
      </c>
      <c r="C68" s="6"/>
      <c r="D68" s="6"/>
      <c r="E68" s="6" t="n">
        <v>0</v>
      </c>
      <c r="F68" s="6" t="n">
        <v>0</v>
      </c>
      <c r="G68" s="6" t="n">
        <v>0</v>
      </c>
      <c r="H68" s="6" t="n">
        <v>0</v>
      </c>
      <c r="I68" s="6" t="n">
        <v>0</v>
      </c>
      <c r="J68" s="6" t="n">
        <v>0</v>
      </c>
      <c r="K68" s="6" t="n">
        <v>0</v>
      </c>
      <c r="L68" s="6" t="n">
        <v>0</v>
      </c>
      <c r="M68" s="6" t="n">
        <v>0</v>
      </c>
      <c r="N68" s="6" t="n">
        <v>300000</v>
      </c>
      <c r="O68" s="6" t="n">
        <v>300000</v>
      </c>
      <c r="P68" s="6" t="n">
        <v>300000</v>
      </c>
      <c r="Q68" s="6" t="n">
        <v>300000</v>
      </c>
      <c r="R68" s="6" t="n">
        <v>300000</v>
      </c>
      <c r="S68" s="6" t="n">
        <v>300000</v>
      </c>
      <c r="T68" s="6" t="n">
        <v>300000</v>
      </c>
      <c r="U68" s="6" t="n">
        <v>344276</v>
      </c>
      <c r="V68" s="6" t="n">
        <v>344276</v>
      </c>
      <c r="W68" s="6" t="n">
        <v>344276</v>
      </c>
      <c r="X68" s="23" t="n">
        <f aca="false">W68</f>
        <v>344276</v>
      </c>
      <c r="Y68" s="23" t="n">
        <f aca="false">X68</f>
        <v>344276</v>
      </c>
      <c r="Z68" s="23" t="n">
        <f aca="false">Y68</f>
        <v>344276</v>
      </c>
      <c r="AA68" s="23" t="n">
        <f aca="false">Z68</f>
        <v>344276</v>
      </c>
      <c r="AB68" s="23" t="n">
        <f aca="false">AA68</f>
        <v>344276</v>
      </c>
    </row>
    <row r="69" customFormat="false" ht="15.75" hidden="false" customHeight="false" outlineLevel="0" collapsed="false">
      <c r="A69" s="50"/>
      <c r="B69" s="50"/>
      <c r="C69" s="50"/>
      <c r="D69" s="50"/>
      <c r="E69" s="6"/>
      <c r="F69" s="6"/>
      <c r="G69" s="6"/>
      <c r="H69" s="6"/>
      <c r="I69" s="6"/>
      <c r="J69" s="6"/>
      <c r="K69" s="6"/>
      <c r="L69" s="6"/>
      <c r="M69" s="6"/>
      <c r="N69" s="6"/>
      <c r="O69" s="6"/>
      <c r="P69" s="6"/>
      <c r="Q69" s="6"/>
      <c r="R69" s="6"/>
      <c r="S69" s="23"/>
      <c r="T69" s="23"/>
      <c r="U69" s="23"/>
      <c r="V69" s="23"/>
      <c r="W69" s="23"/>
      <c r="X69" s="23"/>
      <c r="Y69" s="23"/>
      <c r="Z69" s="23"/>
      <c r="AA69" s="23"/>
      <c r="AB69" s="23"/>
    </row>
    <row r="70" customFormat="false" ht="15.75" hidden="false" customHeight="false" outlineLevel="0" collapsed="false">
      <c r="A70" s="6" t="s">
        <v>94</v>
      </c>
      <c r="B70" s="6" t="s">
        <v>95</v>
      </c>
      <c r="C70" s="6"/>
      <c r="D70" s="6"/>
      <c r="E70" s="53"/>
      <c r="F70" s="53"/>
      <c r="G70" s="53"/>
      <c r="H70" s="53"/>
      <c r="I70" s="53"/>
      <c r="J70" s="53"/>
      <c r="K70" s="53"/>
      <c r="L70" s="53"/>
      <c r="M70" s="53"/>
      <c r="N70" s="53"/>
      <c r="O70" s="53"/>
      <c r="P70" s="53"/>
      <c r="Q70" s="53"/>
      <c r="R70" s="53"/>
      <c r="S70" s="23" t="s">
        <v>71</v>
      </c>
      <c r="T70" s="23" t="s">
        <v>71</v>
      </c>
      <c r="U70" s="23" t="s">
        <v>71</v>
      </c>
      <c r="V70" s="23" t="s">
        <v>71</v>
      </c>
      <c r="W70" s="23" t="s">
        <v>71</v>
      </c>
      <c r="X70" s="23" t="s">
        <v>71</v>
      </c>
      <c r="Y70" s="23" t="s">
        <v>71</v>
      </c>
      <c r="Z70" s="23" t="s">
        <v>71</v>
      </c>
      <c r="AA70" s="23" t="s">
        <v>71</v>
      </c>
      <c r="AB70" s="23" t="s">
        <v>71</v>
      </c>
    </row>
    <row r="71" s="58" customFormat="true" ht="15.75" hidden="false" customHeight="false" outlineLevel="0" collapsed="false">
      <c r="A71" s="54" t="s">
        <v>86</v>
      </c>
      <c r="B71" s="55" t="s">
        <v>87</v>
      </c>
      <c r="C71" s="54"/>
      <c r="D71" s="54"/>
      <c r="E71" s="56" t="n">
        <v>0</v>
      </c>
      <c r="F71" s="56" t="n">
        <v>0</v>
      </c>
      <c r="G71" s="56" t="n">
        <v>0</v>
      </c>
      <c r="H71" s="56" t="n">
        <v>0</v>
      </c>
      <c r="I71" s="56" t="n">
        <v>0</v>
      </c>
      <c r="J71" s="56" t="n">
        <v>0</v>
      </c>
      <c r="K71" s="56" t="n">
        <v>0</v>
      </c>
      <c r="L71" s="56" t="n">
        <v>0</v>
      </c>
      <c r="M71" s="56" t="n">
        <v>0</v>
      </c>
      <c r="N71" s="56" t="n">
        <v>0.01</v>
      </c>
      <c r="O71" s="56" t="n">
        <v>0.01</v>
      </c>
      <c r="P71" s="56" t="n">
        <v>0.01</v>
      </c>
      <c r="Q71" s="56" t="n">
        <v>0.01</v>
      </c>
      <c r="R71" s="56" t="n">
        <v>0.01</v>
      </c>
      <c r="S71" s="56" t="n">
        <v>0.01</v>
      </c>
      <c r="T71" s="56" t="n">
        <v>0.01</v>
      </c>
      <c r="U71" s="56" t="n">
        <v>0.01</v>
      </c>
      <c r="V71" s="56" t="n">
        <v>0.01</v>
      </c>
      <c r="W71" s="56" t="n">
        <v>0.01</v>
      </c>
      <c r="X71" s="57" t="n">
        <f aca="false">W71</f>
        <v>0.01</v>
      </c>
      <c r="Y71" s="57" t="n">
        <f aca="false">X71</f>
        <v>0.01</v>
      </c>
      <c r="Z71" s="57" t="n">
        <f aca="false">Y71</f>
        <v>0.01</v>
      </c>
      <c r="AA71" s="57" t="n">
        <f aca="false">Z71</f>
        <v>0.01</v>
      </c>
      <c r="AB71" s="57" t="n">
        <f aca="false">AA71</f>
        <v>0.01</v>
      </c>
    </row>
    <row r="72" s="58" customFormat="true" ht="15.75" hidden="false" customHeight="false" outlineLevel="0" collapsed="false">
      <c r="A72" s="54" t="s">
        <v>72</v>
      </c>
      <c r="B72" s="55" t="s">
        <v>73</v>
      </c>
      <c r="C72" s="54"/>
      <c r="D72" s="54"/>
      <c r="E72" s="54" t="n">
        <v>0</v>
      </c>
      <c r="F72" s="54" t="n">
        <v>0</v>
      </c>
      <c r="G72" s="54" t="n">
        <v>0</v>
      </c>
      <c r="H72" s="54" t="n">
        <v>0</v>
      </c>
      <c r="I72" s="54" t="n">
        <v>0</v>
      </c>
      <c r="J72" s="54" t="n">
        <v>0</v>
      </c>
      <c r="K72" s="54" t="n">
        <v>0</v>
      </c>
      <c r="L72" s="54" t="n">
        <v>0</v>
      </c>
      <c r="M72" s="54" t="n">
        <v>0</v>
      </c>
      <c r="N72" s="54" t="n">
        <v>0</v>
      </c>
      <c r="O72" s="54" t="n">
        <v>0</v>
      </c>
      <c r="P72" s="54" t="n">
        <v>0</v>
      </c>
      <c r="Q72" s="54" t="n">
        <v>0</v>
      </c>
      <c r="R72" s="54" t="n">
        <v>0</v>
      </c>
      <c r="S72" s="54" t="n">
        <v>0</v>
      </c>
      <c r="T72" s="54" t="n">
        <v>0</v>
      </c>
      <c r="U72" s="54" t="n">
        <v>0</v>
      </c>
      <c r="V72" s="54" t="n">
        <v>0</v>
      </c>
      <c r="W72" s="54" t="n">
        <v>0</v>
      </c>
      <c r="X72" s="57" t="n">
        <f aca="false">W72</f>
        <v>0</v>
      </c>
      <c r="Y72" s="57" t="n">
        <f aca="false">X72</f>
        <v>0</v>
      </c>
      <c r="Z72" s="57" t="n">
        <f aca="false">Y72</f>
        <v>0</v>
      </c>
      <c r="AA72" s="57" t="n">
        <f aca="false">Z72</f>
        <v>0</v>
      </c>
      <c r="AB72" s="57" t="n">
        <f aca="false">AA72</f>
        <v>0</v>
      </c>
    </row>
    <row r="73" customFormat="false" ht="15.75" hidden="false" customHeight="false" outlineLevel="0" collapsed="false">
      <c r="A73" s="6" t="s">
        <v>88</v>
      </c>
      <c r="B73" s="6" t="s">
        <v>89</v>
      </c>
      <c r="C73" s="6"/>
      <c r="D73" s="6"/>
      <c r="E73" s="6" t="n">
        <v>0</v>
      </c>
      <c r="F73" s="6" t="n">
        <v>0</v>
      </c>
      <c r="G73" s="6" t="n">
        <v>0</v>
      </c>
      <c r="H73" s="6" t="n">
        <v>0</v>
      </c>
      <c r="I73" s="6" t="n">
        <v>0</v>
      </c>
      <c r="J73" s="6" t="n">
        <v>0</v>
      </c>
      <c r="K73" s="6" t="n">
        <v>0</v>
      </c>
      <c r="L73" s="6" t="n">
        <v>0</v>
      </c>
      <c r="M73" s="6" t="n">
        <v>0</v>
      </c>
      <c r="N73" s="6" t="n">
        <v>300000</v>
      </c>
      <c r="O73" s="6" t="n">
        <v>300000</v>
      </c>
      <c r="P73" s="6" t="n">
        <v>300000</v>
      </c>
      <c r="Q73" s="6" t="n">
        <v>300000</v>
      </c>
      <c r="R73" s="6" t="n">
        <v>300000</v>
      </c>
      <c r="S73" s="6" t="n">
        <v>300000</v>
      </c>
      <c r="T73" s="6" t="n">
        <v>300000</v>
      </c>
      <c r="U73" s="6" t="n">
        <f aca="false">U68</f>
        <v>344276</v>
      </c>
      <c r="V73" s="6" t="n">
        <f aca="false">V68</f>
        <v>344276</v>
      </c>
      <c r="W73" s="6" t="n">
        <f aca="false">W68</f>
        <v>344276</v>
      </c>
      <c r="X73" s="23" t="n">
        <f aca="false">W73</f>
        <v>344276</v>
      </c>
      <c r="Y73" s="23" t="n">
        <f aca="false">X73</f>
        <v>344276</v>
      </c>
      <c r="Z73" s="23" t="n">
        <f aca="false">Y73</f>
        <v>344276</v>
      </c>
      <c r="AA73" s="23" t="n">
        <f aca="false">Z73</f>
        <v>344276</v>
      </c>
      <c r="AB73" s="23" t="n">
        <f aca="false">AA73</f>
        <v>344276</v>
      </c>
    </row>
    <row r="74" customFormat="false" ht="15.75" hidden="false" customHeight="false" outlineLevel="0" collapsed="false">
      <c r="A74" s="6"/>
      <c r="B74" s="6"/>
      <c r="C74" s="50"/>
      <c r="D74" s="50"/>
      <c r="E74" s="6"/>
      <c r="F74" s="6"/>
      <c r="G74" s="6"/>
      <c r="H74" s="6"/>
      <c r="I74" s="6"/>
      <c r="J74" s="6"/>
      <c r="K74" s="6"/>
      <c r="L74" s="6"/>
      <c r="M74" s="6"/>
      <c r="N74" s="6"/>
      <c r="O74" s="6"/>
      <c r="P74" s="6"/>
      <c r="Q74" s="6"/>
      <c r="R74" s="6"/>
      <c r="S74" s="23"/>
      <c r="T74" s="23"/>
      <c r="U74" s="23"/>
      <c r="V74" s="23"/>
      <c r="W74" s="23"/>
      <c r="X74" s="23"/>
      <c r="Y74" s="23"/>
      <c r="Z74" s="23"/>
      <c r="AA74" s="23"/>
      <c r="AB74" s="23"/>
    </row>
    <row r="75" customFormat="false" ht="15.75" hidden="false" customHeight="false" outlineLevel="0" collapsed="false">
      <c r="A75" s="6" t="s">
        <v>96</v>
      </c>
      <c r="B75" s="6" t="s">
        <v>97</v>
      </c>
      <c r="C75" s="6"/>
      <c r="D75" s="6"/>
      <c r="E75" s="53"/>
      <c r="F75" s="53"/>
      <c r="G75" s="53"/>
      <c r="H75" s="53"/>
      <c r="I75" s="53"/>
      <c r="J75" s="53"/>
      <c r="K75" s="53"/>
      <c r="L75" s="53"/>
      <c r="M75" s="53"/>
      <c r="N75" s="53"/>
      <c r="O75" s="53"/>
      <c r="P75" s="53"/>
      <c r="Q75" s="53"/>
      <c r="R75" s="53"/>
      <c r="S75" s="23"/>
      <c r="T75" s="23"/>
      <c r="U75" s="23"/>
      <c r="V75" s="23"/>
      <c r="W75" s="23"/>
      <c r="X75" s="23"/>
      <c r="Y75" s="23"/>
      <c r="Z75" s="23"/>
      <c r="AA75" s="23"/>
      <c r="AB75" s="23"/>
    </row>
    <row r="76" s="58" customFormat="true" ht="15.75" hidden="false" customHeight="false" outlineLevel="0" collapsed="false">
      <c r="A76" s="54" t="s">
        <v>86</v>
      </c>
      <c r="B76" s="55" t="s">
        <v>87</v>
      </c>
      <c r="C76" s="54"/>
      <c r="D76" s="54"/>
      <c r="E76" s="56" t="n">
        <v>0</v>
      </c>
      <c r="F76" s="56" t="n">
        <v>0</v>
      </c>
      <c r="G76" s="56" t="n">
        <v>0</v>
      </c>
      <c r="H76" s="56" t="n">
        <v>0</v>
      </c>
      <c r="I76" s="56" t="n">
        <v>0</v>
      </c>
      <c r="J76" s="56" t="n">
        <v>0</v>
      </c>
      <c r="K76" s="56" t="n">
        <v>0</v>
      </c>
      <c r="L76" s="56" t="n">
        <v>0</v>
      </c>
      <c r="M76" s="56" t="n">
        <v>0.018</v>
      </c>
      <c r="N76" s="56" t="n">
        <v>0.021</v>
      </c>
      <c r="O76" s="56" t="n">
        <v>0.021</v>
      </c>
      <c r="P76" s="56" t="n">
        <v>0.021</v>
      </c>
      <c r="Q76" s="56" t="n">
        <v>0.021</v>
      </c>
      <c r="R76" s="56" t="n">
        <v>0.021</v>
      </c>
      <c r="S76" s="56" t="n">
        <v>0.021</v>
      </c>
      <c r="T76" s="56" t="n">
        <v>0.021</v>
      </c>
      <c r="U76" s="56" t="n">
        <v>0.021</v>
      </c>
      <c r="V76" s="56" t="n">
        <v>0.021</v>
      </c>
      <c r="W76" s="56" t="n">
        <v>0.021</v>
      </c>
      <c r="X76" s="57" t="n">
        <f aca="false">W76</f>
        <v>0.021</v>
      </c>
      <c r="Y76" s="57" t="n">
        <f aca="false">X76</f>
        <v>0.021</v>
      </c>
      <c r="Z76" s="57" t="n">
        <f aca="false">Y76</f>
        <v>0.021</v>
      </c>
      <c r="AA76" s="57" t="n">
        <f aca="false">Z76</f>
        <v>0.021</v>
      </c>
      <c r="AB76" s="57" t="n">
        <f aca="false">AA76</f>
        <v>0.021</v>
      </c>
    </row>
    <row r="77" s="58" customFormat="true" ht="15.75" hidden="false" customHeight="false" outlineLevel="0" collapsed="false">
      <c r="A77" s="54" t="s">
        <v>72</v>
      </c>
      <c r="B77" s="55" t="s">
        <v>73</v>
      </c>
      <c r="C77" s="54"/>
      <c r="D77" s="54"/>
      <c r="E77" s="54" t="n">
        <v>0.07</v>
      </c>
      <c r="F77" s="54" t="n">
        <v>0.07</v>
      </c>
      <c r="G77" s="54" t="n">
        <v>0.075</v>
      </c>
      <c r="H77" s="54" t="n">
        <v>0.08</v>
      </c>
      <c r="I77" s="54" t="n">
        <v>0.08</v>
      </c>
      <c r="J77" s="54" t="n">
        <v>0.08</v>
      </c>
      <c r="K77" s="54" t="n">
        <v>0.08</v>
      </c>
      <c r="L77" s="54" t="n">
        <v>0.08</v>
      </c>
      <c r="M77" s="54" t="n">
        <v>0.083</v>
      </c>
      <c r="N77" s="54" t="n">
        <v>0.083</v>
      </c>
      <c r="O77" s="54" t="n">
        <v>0.083</v>
      </c>
      <c r="P77" s="54" t="n">
        <v>0.083</v>
      </c>
      <c r="Q77" s="54" t="n">
        <v>0.083</v>
      </c>
      <c r="R77" s="54" t="n">
        <v>0.083</v>
      </c>
      <c r="S77" s="54" t="n">
        <v>0.083</v>
      </c>
      <c r="T77" s="54" t="n">
        <v>0.083</v>
      </c>
      <c r="U77" s="56" t="n">
        <v>0.083</v>
      </c>
      <c r="V77" s="56" t="n">
        <v>0.083</v>
      </c>
      <c r="W77" s="56" t="n">
        <v>0.083</v>
      </c>
      <c r="X77" s="57" t="n">
        <f aca="false">W77</f>
        <v>0.083</v>
      </c>
      <c r="Y77" s="57" t="n">
        <f aca="false">X77</f>
        <v>0.083</v>
      </c>
      <c r="Z77" s="57" t="n">
        <f aca="false">Y77</f>
        <v>0.083</v>
      </c>
      <c r="AA77" s="57" t="n">
        <f aca="false">Z77</f>
        <v>0.083</v>
      </c>
      <c r="AB77" s="57" t="n">
        <f aca="false">AA77</f>
        <v>0.083</v>
      </c>
    </row>
    <row r="78" customFormat="false" ht="15.75" hidden="false" customHeight="false" outlineLevel="0" collapsed="false">
      <c r="A78" s="6" t="s">
        <v>88</v>
      </c>
      <c r="B78" s="6" t="s">
        <v>89</v>
      </c>
      <c r="C78" s="6"/>
      <c r="D78" s="6"/>
      <c r="E78" s="6" t="n">
        <v>28579</v>
      </c>
      <c r="F78" s="6" t="n">
        <v>29297</v>
      </c>
      <c r="G78" s="6" t="n">
        <v>30389</v>
      </c>
      <c r="H78" s="6" t="n">
        <v>31278</v>
      </c>
      <c r="I78" s="6" t="n">
        <v>32760</v>
      </c>
      <c r="J78" s="6" t="n">
        <v>33259</v>
      </c>
      <c r="K78" s="6" t="n">
        <v>33852</v>
      </c>
      <c r="L78" s="6" t="n">
        <v>34601</v>
      </c>
      <c r="M78" s="6" t="n">
        <v>38314</v>
      </c>
      <c r="N78" s="6" t="n">
        <v>39577.2</v>
      </c>
      <c r="O78" s="6" t="n">
        <v>40840.8</v>
      </c>
      <c r="P78" s="6" t="n">
        <v>41823.6</v>
      </c>
      <c r="Q78" s="6" t="n">
        <v>42104.4</v>
      </c>
      <c r="R78" s="6" t="n">
        <v>44288.4</v>
      </c>
      <c r="S78" s="48" t="n">
        <v>45099.6</v>
      </c>
      <c r="T78" s="48" t="n">
        <v>45427.2</v>
      </c>
      <c r="U78" s="23" t="n">
        <f aca="false">T78</f>
        <v>45427.2</v>
      </c>
      <c r="V78" s="23" t="n">
        <f aca="false">U78</f>
        <v>45427.2</v>
      </c>
      <c r="W78" s="6" t="n">
        <f aca="false">W63</f>
        <v>48438</v>
      </c>
      <c r="X78" s="23" t="n">
        <f aca="false">W78</f>
        <v>48438</v>
      </c>
      <c r="Y78" s="23" t="n">
        <f aca="false">X78</f>
        <v>48438</v>
      </c>
      <c r="Z78" s="23" t="n">
        <f aca="false">Y78</f>
        <v>48438</v>
      </c>
      <c r="AA78" s="23" t="n">
        <f aca="false">Z78</f>
        <v>48438</v>
      </c>
      <c r="AB78" s="23" t="n">
        <f aca="false">AA78</f>
        <v>48438</v>
      </c>
    </row>
    <row r="79" customFormat="false" ht="15.75" hidden="false" customHeight="false" outlineLevel="0" collapsed="false">
      <c r="A79" s="50"/>
      <c r="B79" s="50"/>
      <c r="C79" s="50"/>
      <c r="D79" s="50"/>
      <c r="E79" s="6"/>
      <c r="F79" s="6"/>
      <c r="G79" s="6"/>
      <c r="H79" s="6"/>
      <c r="I79" s="6"/>
      <c r="J79" s="6"/>
      <c r="K79" s="6"/>
      <c r="L79" s="6"/>
      <c r="M79" s="6"/>
      <c r="N79" s="6"/>
      <c r="O79" s="6"/>
      <c r="P79" s="6"/>
      <c r="Q79" s="6"/>
      <c r="R79" s="6"/>
      <c r="S79" s="23"/>
      <c r="T79" s="23"/>
      <c r="U79" s="23"/>
      <c r="V79" s="23"/>
      <c r="W79" s="23"/>
      <c r="X79" s="23"/>
      <c r="Y79" s="23"/>
      <c r="Z79" s="23"/>
      <c r="AA79" s="23"/>
      <c r="AB79" s="23"/>
    </row>
    <row r="80" customFormat="false" ht="15.75" hidden="false" customHeight="false" outlineLevel="0" collapsed="false">
      <c r="A80" s="6" t="s">
        <v>98</v>
      </c>
      <c r="B80" s="6" t="s">
        <v>99</v>
      </c>
      <c r="C80" s="6"/>
      <c r="D80" s="6"/>
      <c r="E80" s="36"/>
      <c r="F80" s="36"/>
      <c r="G80" s="36"/>
      <c r="H80" s="36"/>
      <c r="I80" s="36"/>
      <c r="J80" s="36"/>
      <c r="K80" s="36"/>
      <c r="L80" s="36"/>
      <c r="M80" s="36"/>
      <c r="N80" s="36"/>
      <c r="O80" s="36"/>
      <c r="P80" s="36"/>
      <c r="Q80" s="36"/>
      <c r="R80" s="36"/>
      <c r="S80" s="23"/>
      <c r="T80" s="23"/>
      <c r="U80" s="23"/>
      <c r="V80" s="23"/>
      <c r="W80" s="23"/>
      <c r="X80" s="23"/>
      <c r="Y80" s="23"/>
      <c r="Z80" s="23"/>
      <c r="AA80" s="23"/>
      <c r="AB80" s="23"/>
    </row>
    <row r="81" s="58" customFormat="true" ht="15.75" hidden="false" customHeight="false" outlineLevel="0" collapsed="false">
      <c r="A81" s="54" t="s">
        <v>86</v>
      </c>
      <c r="B81" s="55" t="s">
        <v>87</v>
      </c>
      <c r="C81" s="54"/>
      <c r="D81" s="54"/>
      <c r="E81" s="54" t="n">
        <v>0</v>
      </c>
      <c r="F81" s="54" t="n">
        <v>0</v>
      </c>
      <c r="G81" s="54" t="n">
        <v>0</v>
      </c>
      <c r="H81" s="54" t="n">
        <v>0</v>
      </c>
      <c r="I81" s="54" t="n">
        <v>0</v>
      </c>
      <c r="J81" s="54" t="n">
        <v>0</v>
      </c>
      <c r="K81" s="54" t="n">
        <v>0</v>
      </c>
      <c r="L81" s="54" t="n">
        <v>0</v>
      </c>
      <c r="M81" s="54" t="n">
        <v>0</v>
      </c>
      <c r="N81" s="54" t="n">
        <v>0</v>
      </c>
      <c r="O81" s="54" t="n">
        <v>0</v>
      </c>
      <c r="P81" s="54" t="n">
        <v>0</v>
      </c>
      <c r="Q81" s="54" t="n">
        <v>0</v>
      </c>
      <c r="R81" s="54" t="n">
        <v>0</v>
      </c>
      <c r="S81" s="54" t="n">
        <v>0</v>
      </c>
      <c r="T81" s="54" t="n">
        <v>0</v>
      </c>
      <c r="U81" s="54" t="n">
        <v>0</v>
      </c>
      <c r="V81" s="54" t="n">
        <v>0</v>
      </c>
      <c r="W81" s="54" t="n">
        <v>0</v>
      </c>
      <c r="X81" s="54" t="n">
        <v>1</v>
      </c>
      <c r="Y81" s="54" t="n">
        <v>2</v>
      </c>
      <c r="Z81" s="54" t="n">
        <v>3</v>
      </c>
      <c r="AA81" s="54" t="n">
        <v>4</v>
      </c>
      <c r="AB81" s="54" t="n">
        <v>5</v>
      </c>
    </row>
    <row r="82" customFormat="false" ht="15.75" hidden="false" customHeight="false" outlineLevel="0" collapsed="false">
      <c r="A82" s="6" t="s">
        <v>72</v>
      </c>
      <c r="B82" s="41" t="s">
        <v>73</v>
      </c>
      <c r="C82" s="6"/>
      <c r="D82" s="6"/>
      <c r="E82" s="6"/>
      <c r="F82" s="6"/>
      <c r="G82" s="6"/>
      <c r="H82" s="6"/>
      <c r="I82" s="6"/>
      <c r="J82" s="6"/>
      <c r="K82" s="6"/>
      <c r="L82" s="6"/>
      <c r="M82" s="6"/>
      <c r="N82" s="6"/>
      <c r="O82" s="6"/>
      <c r="P82" s="6"/>
      <c r="Q82" s="6"/>
      <c r="R82" s="6"/>
      <c r="S82" s="23"/>
      <c r="T82" s="23"/>
      <c r="U82" s="23"/>
      <c r="V82" s="23"/>
      <c r="W82" s="23"/>
      <c r="X82" s="23"/>
      <c r="Y82" s="23"/>
      <c r="Z82" s="23"/>
      <c r="AA82" s="23"/>
      <c r="AB82" s="23"/>
    </row>
    <row r="83" customFormat="false" ht="15.75" hidden="false" customHeight="false" outlineLevel="0" collapsed="false">
      <c r="A83" s="6" t="s">
        <v>88</v>
      </c>
      <c r="B83" s="6" t="s">
        <v>89</v>
      </c>
      <c r="C83" s="6"/>
      <c r="D83" s="6"/>
      <c r="E83" s="6" t="n">
        <v>28579</v>
      </c>
      <c r="F83" s="6" t="n">
        <v>29297</v>
      </c>
      <c r="G83" s="6" t="n">
        <v>30389</v>
      </c>
      <c r="H83" s="6" t="n">
        <v>31278</v>
      </c>
      <c r="I83" s="6" t="n">
        <v>32760</v>
      </c>
      <c r="J83" s="6" t="n">
        <v>33259</v>
      </c>
      <c r="K83" s="6" t="n">
        <v>33852</v>
      </c>
      <c r="L83" s="6" t="n">
        <v>34601</v>
      </c>
      <c r="M83" s="6" t="n">
        <v>38314</v>
      </c>
      <c r="N83" s="6" t="n">
        <v>39577.2</v>
      </c>
      <c r="O83" s="6" t="n">
        <v>40840.8</v>
      </c>
      <c r="P83" s="6" t="n">
        <v>41823.6</v>
      </c>
      <c r="Q83" s="6" t="n">
        <v>42104.4</v>
      </c>
      <c r="R83" s="6" t="n">
        <v>44288.4</v>
      </c>
      <c r="S83" s="48" t="n">
        <v>45099.6</v>
      </c>
      <c r="T83" s="48" t="n">
        <v>45427.2</v>
      </c>
      <c r="U83" s="23" t="n">
        <f aca="false">T83</f>
        <v>45427.2</v>
      </c>
      <c r="V83" s="23" t="n">
        <f aca="false">U83</f>
        <v>45427.2</v>
      </c>
      <c r="W83" s="6" t="n">
        <f aca="false">W63</f>
        <v>48438</v>
      </c>
      <c r="X83" s="23" t="n">
        <f aca="false">W83</f>
        <v>48438</v>
      </c>
      <c r="Y83" s="23" t="n">
        <f aca="false">X83</f>
        <v>48438</v>
      </c>
      <c r="Z83" s="23" t="n">
        <f aca="false">Y83</f>
        <v>48438</v>
      </c>
      <c r="AA83" s="23" t="n">
        <f aca="false">Z83</f>
        <v>48438</v>
      </c>
      <c r="AB83" s="23" t="n">
        <f aca="false">AA83</f>
        <v>48438</v>
      </c>
    </row>
    <row r="84" customFormat="false" ht="15.75" hidden="false" customHeight="false" outlineLevel="0" collapsed="false">
      <c r="A84" s="50"/>
      <c r="B84" s="50"/>
      <c r="C84" s="50"/>
      <c r="D84" s="50"/>
      <c r="E84" s="6"/>
      <c r="F84" s="6"/>
      <c r="G84" s="6"/>
      <c r="H84" s="6"/>
      <c r="I84" s="6"/>
      <c r="J84" s="6"/>
      <c r="K84" s="6"/>
      <c r="L84" s="6"/>
      <c r="M84" s="6"/>
      <c r="N84" s="6"/>
      <c r="O84" s="6"/>
      <c r="P84" s="6"/>
      <c r="Q84" s="6"/>
      <c r="R84" s="6"/>
      <c r="S84" s="23"/>
      <c r="T84" s="23"/>
      <c r="U84" s="23"/>
      <c r="V84" s="23"/>
      <c r="W84" s="23"/>
      <c r="X84" s="23"/>
      <c r="Y84" s="23"/>
      <c r="Z84" s="23"/>
      <c r="AA84" s="23"/>
      <c r="AB84" s="23"/>
    </row>
    <row r="85" customFormat="false" ht="15.75" hidden="false" customHeight="false" outlineLevel="0" collapsed="false">
      <c r="A85" s="6" t="s">
        <v>100</v>
      </c>
      <c r="B85" s="6" t="s">
        <v>101</v>
      </c>
      <c r="C85" s="6"/>
      <c r="D85" s="6"/>
      <c r="E85" s="6"/>
      <c r="F85" s="6"/>
      <c r="G85" s="6"/>
      <c r="H85" s="6"/>
      <c r="I85" s="6"/>
      <c r="J85" s="6"/>
      <c r="K85" s="6"/>
      <c r="L85" s="6"/>
      <c r="M85" s="6"/>
      <c r="N85" s="6"/>
      <c r="O85" s="6"/>
      <c r="P85" s="6"/>
      <c r="Q85" s="6"/>
      <c r="R85" s="6"/>
      <c r="S85" s="23"/>
      <c r="T85" s="23"/>
      <c r="U85" s="23"/>
      <c r="V85" s="23"/>
      <c r="W85" s="23"/>
      <c r="X85" s="23" t="s">
        <v>71</v>
      </c>
      <c r="Y85" s="23" t="s">
        <v>71</v>
      </c>
      <c r="Z85" s="23" t="s">
        <v>71</v>
      </c>
      <c r="AA85" s="23" t="s">
        <v>71</v>
      </c>
      <c r="AB85" s="23" t="s">
        <v>71</v>
      </c>
    </row>
    <row r="86" customFormat="false" ht="15.75" hidden="false" customHeight="false" outlineLevel="0" collapsed="false">
      <c r="A86" s="6" t="s">
        <v>72</v>
      </c>
      <c r="B86" s="41" t="s">
        <v>73</v>
      </c>
      <c r="C86" s="6"/>
      <c r="D86" s="6"/>
      <c r="E86" s="6" t="n">
        <v>40</v>
      </c>
      <c r="F86" s="6" t="n">
        <v>40</v>
      </c>
      <c r="G86" s="6" t="n">
        <v>40</v>
      </c>
      <c r="H86" s="6" t="n">
        <v>40</v>
      </c>
      <c r="I86" s="6" t="n">
        <v>40</v>
      </c>
      <c r="J86" s="6" t="n">
        <v>40</v>
      </c>
      <c r="K86" s="6" t="n">
        <v>40</v>
      </c>
      <c r="L86" s="6" t="n">
        <v>40</v>
      </c>
      <c r="M86" s="6" t="n">
        <v>40</v>
      </c>
      <c r="N86" s="6" t="n">
        <v>40</v>
      </c>
      <c r="O86" s="6" t="n">
        <v>40</v>
      </c>
      <c r="P86" s="6" t="n">
        <v>40</v>
      </c>
      <c r="Q86" s="6" t="n">
        <v>40</v>
      </c>
      <c r="R86" s="6" t="n">
        <v>40</v>
      </c>
      <c r="S86" s="6" t="n">
        <v>40</v>
      </c>
      <c r="T86" s="6" t="n">
        <v>40</v>
      </c>
      <c r="U86" s="6" t="n">
        <v>40</v>
      </c>
      <c r="V86" s="6" t="n">
        <v>40</v>
      </c>
      <c r="W86" s="6" t="n">
        <v>40</v>
      </c>
      <c r="X86" s="23" t="n">
        <f aca="false">W86</f>
        <v>40</v>
      </c>
      <c r="Y86" s="23" t="n">
        <f aca="false">X86</f>
        <v>40</v>
      </c>
      <c r="Z86" s="23" t="n">
        <f aca="false">Y86</f>
        <v>40</v>
      </c>
      <c r="AA86" s="23" t="n">
        <f aca="false">Z86</f>
        <v>40</v>
      </c>
      <c r="AB86" s="23" t="n">
        <f aca="false">AA86</f>
        <v>40</v>
      </c>
    </row>
    <row r="87" customFormat="false" ht="15.75" hidden="false" customHeight="false" outlineLevel="0" collapsed="false">
      <c r="A87" s="59"/>
      <c r="B87" s="59"/>
      <c r="C87" s="59"/>
      <c r="D87" s="59"/>
      <c r="E87" s="59"/>
      <c r="F87" s="59"/>
      <c r="G87" s="59"/>
      <c r="H87" s="59"/>
      <c r="I87" s="59"/>
      <c r="J87" s="59"/>
      <c r="K87" s="59"/>
      <c r="L87" s="59"/>
      <c r="M87" s="59"/>
      <c r="N87" s="59"/>
      <c r="O87" s="59"/>
      <c r="P87" s="6"/>
      <c r="Q87" s="6"/>
      <c r="R87" s="6"/>
      <c r="S87" s="23"/>
      <c r="T87" s="23"/>
      <c r="U87" s="23"/>
      <c r="V87" s="23"/>
      <c r="W87" s="23"/>
      <c r="X87" s="23"/>
      <c r="Y87" s="23"/>
      <c r="Z87" s="23"/>
      <c r="AA87" s="23"/>
      <c r="AB87" s="23"/>
    </row>
    <row r="88" customFormat="false" ht="15.75" hidden="false" customHeight="false" outlineLevel="0" collapsed="false">
      <c r="A88" s="20" t="s">
        <v>102</v>
      </c>
      <c r="B88" s="20" t="s">
        <v>103</v>
      </c>
      <c r="C88" s="20"/>
      <c r="D88" s="20"/>
      <c r="E88" s="20"/>
      <c r="F88" s="20"/>
      <c r="G88" s="20"/>
      <c r="H88" s="20"/>
      <c r="I88" s="20"/>
      <c r="J88" s="20"/>
      <c r="K88" s="20"/>
      <c r="L88" s="20"/>
      <c r="M88" s="20"/>
      <c r="N88" s="20"/>
      <c r="O88" s="20"/>
      <c r="P88" s="54"/>
      <c r="Q88" s="6"/>
      <c r="R88" s="6"/>
      <c r="S88" s="23"/>
      <c r="T88" s="23"/>
      <c r="U88" s="23"/>
      <c r="V88" s="23"/>
      <c r="W88" s="23"/>
      <c r="X88" s="23"/>
      <c r="Y88" s="23"/>
      <c r="Z88" s="23"/>
      <c r="AA88" s="23"/>
      <c r="AB88" s="23"/>
    </row>
    <row r="89" customFormat="false" ht="15.75" hidden="false" customHeight="false" outlineLevel="0" collapsed="false">
      <c r="A89" s="20" t="s">
        <v>104</v>
      </c>
      <c r="B89" s="20" t="s">
        <v>105</v>
      </c>
      <c r="C89" s="20"/>
      <c r="D89" s="20"/>
      <c r="E89" s="20" t="n">
        <v>55</v>
      </c>
      <c r="F89" s="20" t="n">
        <v>55</v>
      </c>
      <c r="G89" s="20" t="n">
        <v>55</v>
      </c>
      <c r="H89" s="20" t="n">
        <v>55</v>
      </c>
      <c r="I89" s="20" t="n">
        <v>55</v>
      </c>
      <c r="J89" s="20" t="n">
        <v>55</v>
      </c>
      <c r="K89" s="20" t="n">
        <v>55</v>
      </c>
      <c r="L89" s="20" t="n">
        <v>55</v>
      </c>
      <c r="M89" s="20" t="n">
        <v>55</v>
      </c>
      <c r="N89" s="20" t="n">
        <v>55</v>
      </c>
      <c r="O89" s="20" t="n">
        <v>55</v>
      </c>
      <c r="P89" s="54" t="n">
        <v>55</v>
      </c>
      <c r="Q89" s="6" t="n">
        <v>55</v>
      </c>
      <c r="R89" s="6" t="n">
        <v>55</v>
      </c>
      <c r="S89" s="23" t="n">
        <f aca="false">R89</f>
        <v>55</v>
      </c>
      <c r="T89" s="23" t="n">
        <f aca="false">S89</f>
        <v>55</v>
      </c>
      <c r="U89" s="23" t="n">
        <f aca="false">T89</f>
        <v>55</v>
      </c>
      <c r="V89" s="23" t="n">
        <f aca="false">U89</f>
        <v>55</v>
      </c>
      <c r="W89" s="23" t="n">
        <f aca="false">V89</f>
        <v>55</v>
      </c>
      <c r="X89" s="23" t="n">
        <f aca="false">W89</f>
        <v>55</v>
      </c>
      <c r="Y89" s="23" t="n">
        <f aca="false">X89</f>
        <v>55</v>
      </c>
      <c r="Z89" s="23" t="n">
        <f aca="false">Y89</f>
        <v>55</v>
      </c>
      <c r="AA89" s="23" t="n">
        <f aca="false">Z89</f>
        <v>55</v>
      </c>
      <c r="AB89" s="23" t="n">
        <f aca="false">AA89</f>
        <v>55</v>
      </c>
    </row>
    <row r="90" customFormat="false" ht="15.75" hidden="false" customHeight="false" outlineLevel="0" collapsed="false">
      <c r="A90" s="20" t="s">
        <v>106</v>
      </c>
      <c r="B90" s="20" t="s">
        <v>107</v>
      </c>
      <c r="C90" s="20"/>
      <c r="D90" s="20"/>
      <c r="E90" s="20" t="n">
        <v>105</v>
      </c>
      <c r="F90" s="20" t="n">
        <v>105</v>
      </c>
      <c r="G90" s="20" t="n">
        <v>105</v>
      </c>
      <c r="H90" s="20" t="n">
        <v>105</v>
      </c>
      <c r="I90" s="20" t="n">
        <v>105</v>
      </c>
      <c r="J90" s="20" t="n">
        <v>105</v>
      </c>
      <c r="K90" s="20" t="n">
        <v>105</v>
      </c>
      <c r="L90" s="20" t="n">
        <v>105</v>
      </c>
      <c r="M90" s="20" t="n">
        <v>105</v>
      </c>
      <c r="N90" s="20" t="n">
        <v>105</v>
      </c>
      <c r="O90" s="20" t="n">
        <v>105</v>
      </c>
      <c r="P90" s="6" t="n">
        <v>105</v>
      </c>
      <c r="Q90" s="6" t="n">
        <v>105</v>
      </c>
      <c r="R90" s="6" t="n">
        <v>105</v>
      </c>
      <c r="S90" s="23" t="n">
        <f aca="false">R90</f>
        <v>105</v>
      </c>
      <c r="T90" s="23" t="n">
        <f aca="false">S90</f>
        <v>105</v>
      </c>
      <c r="U90" s="23" t="n">
        <f aca="false">T90</f>
        <v>105</v>
      </c>
      <c r="V90" s="23" t="n">
        <f aca="false">U90</f>
        <v>105</v>
      </c>
      <c r="W90" s="23" t="n">
        <f aca="false">V90</f>
        <v>105</v>
      </c>
      <c r="X90" s="23" t="n">
        <f aca="false">W90</f>
        <v>105</v>
      </c>
      <c r="Y90" s="23" t="n">
        <f aca="false">X90</f>
        <v>105</v>
      </c>
      <c r="Z90" s="23" t="n">
        <f aca="false">Y90</f>
        <v>105</v>
      </c>
      <c r="AA90" s="23" t="n">
        <f aca="false">Z90</f>
        <v>105</v>
      </c>
      <c r="AB90" s="23" t="n">
        <f aca="false">AA90</f>
        <v>105</v>
      </c>
    </row>
    <row r="91" customFormat="false" ht="15.75" hidden="false" customHeight="false" outlineLevel="0" collapsed="false">
      <c r="A91" s="20" t="s">
        <v>108</v>
      </c>
      <c r="B91" s="20" t="s">
        <v>109</v>
      </c>
      <c r="C91" s="20"/>
      <c r="D91" s="20"/>
      <c r="E91" s="20" t="n">
        <v>150</v>
      </c>
      <c r="F91" s="20" t="n">
        <v>150</v>
      </c>
      <c r="G91" s="20" t="n">
        <v>150</v>
      </c>
      <c r="H91" s="20" t="n">
        <v>150</v>
      </c>
      <c r="I91" s="20" t="n">
        <v>150</v>
      </c>
      <c r="J91" s="20" t="n">
        <v>150</v>
      </c>
      <c r="K91" s="20" t="n">
        <v>150</v>
      </c>
      <c r="L91" s="20" t="n">
        <v>150</v>
      </c>
      <c r="M91" s="20" t="n">
        <v>150</v>
      </c>
      <c r="N91" s="20" t="n">
        <v>150</v>
      </c>
      <c r="O91" s="20" t="n">
        <v>150</v>
      </c>
      <c r="P91" s="6" t="n">
        <v>150</v>
      </c>
      <c r="Q91" s="6" t="n">
        <v>150</v>
      </c>
      <c r="R91" s="6" t="n">
        <v>150</v>
      </c>
      <c r="S91" s="23" t="n">
        <f aca="false">R91</f>
        <v>150</v>
      </c>
      <c r="T91" s="23" t="n">
        <f aca="false">S91</f>
        <v>150</v>
      </c>
      <c r="U91" s="23" t="n">
        <f aca="false">T91</f>
        <v>150</v>
      </c>
      <c r="V91" s="23" t="n">
        <f aca="false">U91</f>
        <v>150</v>
      </c>
      <c r="W91" s="23" t="n">
        <f aca="false">V91</f>
        <v>150</v>
      </c>
      <c r="X91" s="23" t="n">
        <f aca="false">W91</f>
        <v>150</v>
      </c>
      <c r="Y91" s="23" t="n">
        <f aca="false">X91</f>
        <v>150</v>
      </c>
      <c r="Z91" s="23" t="n">
        <f aca="false">Y91</f>
        <v>150</v>
      </c>
      <c r="AA91" s="23" t="n">
        <f aca="false">Z91</f>
        <v>150</v>
      </c>
      <c r="AB91" s="23" t="n">
        <f aca="false">AA91</f>
        <v>150</v>
      </c>
    </row>
    <row r="92" customFormat="false" ht="15.75" hidden="false" customHeight="false" outlineLevel="0" collapsed="false">
      <c r="A92" s="20" t="s">
        <v>110</v>
      </c>
      <c r="B92" s="20" t="s">
        <v>111</v>
      </c>
      <c r="C92" s="20"/>
      <c r="D92" s="20"/>
      <c r="E92" s="59" t="n">
        <v>175</v>
      </c>
      <c r="F92" s="59" t="n">
        <v>175</v>
      </c>
      <c r="G92" s="59" t="n">
        <v>175</v>
      </c>
      <c r="H92" s="59" t="n">
        <v>175</v>
      </c>
      <c r="I92" s="59" t="n">
        <v>175</v>
      </c>
      <c r="J92" s="59" t="n">
        <v>175</v>
      </c>
      <c r="K92" s="59" t="n">
        <v>175</v>
      </c>
      <c r="L92" s="59" t="n">
        <v>175</v>
      </c>
      <c r="M92" s="59" t="n">
        <v>175</v>
      </c>
      <c r="N92" s="59" t="n">
        <v>175</v>
      </c>
      <c r="O92" s="20" t="n">
        <v>175</v>
      </c>
      <c r="P92" s="6" t="n">
        <v>175</v>
      </c>
      <c r="Q92" s="6" t="n">
        <v>175</v>
      </c>
      <c r="R92" s="6" t="n">
        <v>175</v>
      </c>
      <c r="S92" s="23" t="n">
        <f aca="false">R92</f>
        <v>175</v>
      </c>
      <c r="T92" s="23" t="n">
        <f aca="false">S92</f>
        <v>175</v>
      </c>
      <c r="U92" s="23" t="n">
        <f aca="false">T92</f>
        <v>175</v>
      </c>
      <c r="V92" s="23" t="n">
        <f aca="false">U92</f>
        <v>175</v>
      </c>
      <c r="W92" s="23" t="n">
        <f aca="false">V92</f>
        <v>175</v>
      </c>
      <c r="X92" s="23" t="n">
        <f aca="false">W92</f>
        <v>175</v>
      </c>
      <c r="Y92" s="23" t="n">
        <f aca="false">X92</f>
        <v>175</v>
      </c>
      <c r="Z92" s="23" t="n">
        <f aca="false">Y92</f>
        <v>175</v>
      </c>
      <c r="AA92" s="23" t="n">
        <f aca="false">Z92</f>
        <v>175</v>
      </c>
      <c r="AB92" s="23" t="n">
        <f aca="false">AA92</f>
        <v>175</v>
      </c>
    </row>
    <row r="93" customFormat="false" ht="15.75" hidden="false" customHeight="false" outlineLevel="0" collapsed="false">
      <c r="A93" s="20"/>
      <c r="B93" s="20"/>
      <c r="C93" s="20"/>
      <c r="D93" s="20"/>
      <c r="E93" s="59"/>
      <c r="F93" s="59"/>
      <c r="G93" s="59"/>
      <c r="H93" s="59"/>
      <c r="I93" s="59"/>
      <c r="J93" s="59"/>
      <c r="K93" s="59"/>
      <c r="L93" s="59"/>
      <c r="M93" s="59"/>
      <c r="N93" s="59"/>
      <c r="O93" s="59"/>
      <c r="P93" s="6"/>
      <c r="Q93" s="6"/>
      <c r="R93" s="6"/>
      <c r="S93" s="23"/>
      <c r="T93" s="23"/>
      <c r="U93" s="23"/>
      <c r="V93" s="23"/>
      <c r="W93" s="23"/>
      <c r="X93" s="23"/>
      <c r="Y93" s="23"/>
      <c r="Z93" s="23"/>
      <c r="AA93" s="23"/>
      <c r="AB93" s="23"/>
    </row>
    <row r="95" customFormat="false" ht="15.75" hidden="false" customHeight="false" outlineLevel="0" collapsed="false">
      <c r="A95" s="2" t="s">
        <v>112</v>
      </c>
      <c r="E95" s="60"/>
      <c r="F95" s="60"/>
      <c r="G95" s="60"/>
      <c r="H95" s="60"/>
      <c r="I95" s="60"/>
      <c r="J95" s="60"/>
      <c r="K95" s="60"/>
      <c r="L95" s="60"/>
      <c r="M95" s="60"/>
      <c r="N95" s="60"/>
      <c r="O95" s="60"/>
      <c r="P95" s="60"/>
      <c r="Q95" s="60"/>
      <c r="R95" s="35" t="n">
        <f aca="false">R41*12</f>
        <v>6084</v>
      </c>
      <c r="S95" s="60" t="n">
        <f aca="false">R41*12*(1+($S$22/100))</f>
        <v>6059.05377091343</v>
      </c>
      <c r="T95" s="60" t="n">
        <f aca="false">R41*12*(1+($S$22/100))*(1+($T$22/100))</f>
        <v>6116.02330934035</v>
      </c>
      <c r="U95" s="60" t="n">
        <f aca="false">R41*12*(1+($S$22/100))*(1+($T$22/100))*(1+($U$22/100))</f>
        <v>6230.67067777208</v>
      </c>
      <c r="V95" s="60" t="n">
        <f aca="false">R41*12*(1+($S$22/100))*(1+($T$22/100))*(1+($U$22/100))*(1+($V$22/100))</f>
        <v>6312.86853139378</v>
      </c>
      <c r="W95" s="60" t="n">
        <f aca="false">R41*12*(1+($S$22/100))*(1+($T$22/100))*(1+($U$22/100))*(1+($V$22/100))*(1+($W$22/100))</f>
        <v>6439.12590202165</v>
      </c>
      <c r="X95" s="60" t="n">
        <f aca="false">R41*12*(1+($S$22/100))*(1+($T$22/100))*(1+($U$22/100))*(1+($V$22/100))*(1+($W$22/100))*(1+($X$22/100))</f>
        <v>6567.90842006208</v>
      </c>
      <c r="Y95" s="60" t="n">
        <f aca="false">S41*12*(1+($S$22/100))*(1+($T$22/100))*(1+($U$22/100))*(1+($V$22/100))*(1+($W$22/100))*(1+($X$22/100))</f>
        <v>6684.49851035905</v>
      </c>
      <c r="Z95" s="60" t="n">
        <f aca="false">T41*12*(1+($S$22/100))*(1+($T$22/100))*(1+($U$22/100))*(1+($V$22/100))*(1+($W$22/100))*(1+($X$22/100))</f>
        <v>6736.3163282688</v>
      </c>
      <c r="AA95" s="60" t="n">
        <f aca="false">U41*12*(1+($S$22/100))*(1+($T$22/100))*(1+($U$22/100))*(1+($V$22/100))*(1+($W$22/100))*(1+($X$22/100))</f>
        <v>6736.3163282688</v>
      </c>
      <c r="AB95" s="60" t="n">
        <f aca="false">V41*12*(1+($S$22/100))*(1+($T$22/100))*(1+($U$22/100))*(1+($V$22/100))*(1+($W$22/100))*(1+($X$22/100))</f>
        <v>6736.3163282688</v>
      </c>
    </row>
    <row r="96" customFormat="false" ht="15.75" hidden="false" customHeight="false" outlineLevel="0" collapsed="false">
      <c r="A96" s="2" t="s">
        <v>113</v>
      </c>
      <c r="R96" s="60" t="n">
        <f aca="false">S96/(1+S22/100)</f>
        <v>11937.168370255</v>
      </c>
      <c r="S96" s="60" t="n">
        <f aca="false">T96/(1+T22/100)</f>
        <v>11888.2223911608</v>
      </c>
      <c r="T96" s="35" t="n">
        <v>12000</v>
      </c>
      <c r="U96" s="60" t="n">
        <f aca="false">T96*(1+(U22/100))</f>
        <v>12224.9449277081</v>
      </c>
      <c r="V96" s="60" t="n">
        <f aca="false">U96*(1+(V22/100))</f>
        <v>12386.2219852945</v>
      </c>
      <c r="W96" s="60" t="n">
        <f aca="false">V96*(1+(W22/100))</f>
        <v>12633.9464250004</v>
      </c>
      <c r="X96" s="60" t="n">
        <f aca="false">W96*(1+(X22/100))</f>
        <v>12886.6253535004</v>
      </c>
      <c r="Y96" s="60" t="n">
        <f aca="false">X96*(1+(Y22/100))</f>
        <v>13144.3578605704</v>
      </c>
      <c r="Z96" s="60" t="n">
        <f aca="false">Y96*(1+(Z22/100))</f>
        <v>13407.2450177818</v>
      </c>
      <c r="AA96" s="60" t="n">
        <f aca="false">Z96*(1+(AA22/100))</f>
        <v>13675.3899181375</v>
      </c>
      <c r="AB96" s="60" t="n">
        <f aca="false">AA96*(1+(AB22/100))</f>
        <v>13948.8977165002</v>
      </c>
    </row>
    <row r="97" customFormat="false" ht="15.75" hidden="false" customHeight="false" outlineLevel="0" collapsed="false">
      <c r="R97" s="60"/>
      <c r="S97" s="60"/>
      <c r="T97" s="60"/>
      <c r="U97" s="60"/>
      <c r="V97" s="60"/>
      <c r="W97" s="60"/>
      <c r="X97" s="60"/>
      <c r="Y97" s="60"/>
      <c r="Z97" s="60"/>
      <c r="AA97" s="60"/>
      <c r="AB97" s="60"/>
    </row>
    <row r="98" customFormat="false" ht="15.75" hidden="false" customHeight="false" outlineLevel="0" collapsed="false">
      <c r="R98" s="60"/>
      <c r="S98" s="60"/>
      <c r="T98" s="60"/>
      <c r="U98" s="60"/>
      <c r="V98" s="60"/>
      <c r="W98" s="60"/>
      <c r="X98" s="60"/>
      <c r="Y98" s="60"/>
      <c r="Z98" s="60"/>
      <c r="AA98" s="60"/>
      <c r="AB98" s="60"/>
    </row>
    <row r="99" customFormat="false" ht="15.75" hidden="false" customHeight="false" outlineLevel="0" collapsed="false">
      <c r="A99" s="2" t="s">
        <v>114</v>
      </c>
      <c r="B99" s="2" t="s">
        <v>115</v>
      </c>
    </row>
    <row r="100" customFormat="false" ht="15.75" hidden="false" customHeight="false" outlineLevel="0" collapsed="false">
      <c r="A100" s="61" t="s">
        <v>116</v>
      </c>
      <c r="B100" s="61" t="s">
        <v>117</v>
      </c>
    </row>
    <row r="101" customFormat="false" ht="15.75" hidden="false" customHeight="false" outlineLevel="0" collapsed="false">
      <c r="A101" s="62" t="s">
        <v>118</v>
      </c>
      <c r="B101" s="62" t="s">
        <v>118</v>
      </c>
    </row>
    <row r="102" customFormat="false" ht="15.75" hidden="false" customHeight="false" outlineLevel="0" collapsed="false">
      <c r="A102" s="61" t="s">
        <v>119</v>
      </c>
      <c r="B102" s="61" t="s">
        <v>120</v>
      </c>
      <c r="R102" s="35" t="n">
        <v>0</v>
      </c>
      <c r="S102" s="35" t="n">
        <v>0</v>
      </c>
      <c r="T102" s="35" t="n">
        <v>0</v>
      </c>
      <c r="U102" s="35" t="n">
        <v>0</v>
      </c>
      <c r="V102" s="35" t="n">
        <f aca="false">U102</f>
        <v>0</v>
      </c>
      <c r="W102" s="35" t="n">
        <f aca="false">V102</f>
        <v>0</v>
      </c>
      <c r="X102" s="60" t="n">
        <f aca="false">W102</f>
        <v>0</v>
      </c>
      <c r="Y102" s="60" t="n">
        <f aca="false">X102</f>
        <v>0</v>
      </c>
      <c r="Z102" s="60" t="n">
        <f aca="false">Y102</f>
        <v>0</v>
      </c>
      <c r="AA102" s="60" t="n">
        <f aca="false">Z102</f>
        <v>0</v>
      </c>
      <c r="AB102" s="60" t="n">
        <f aca="false">AA102</f>
        <v>0</v>
      </c>
    </row>
    <row r="103" customFormat="false" ht="15.75" hidden="false" customHeight="false" outlineLevel="0" collapsed="false">
      <c r="A103" s="61" t="s">
        <v>121</v>
      </c>
      <c r="B103" s="61" t="s">
        <v>122</v>
      </c>
      <c r="R103" s="35" t="n">
        <v>23950</v>
      </c>
      <c r="S103" s="35" t="n">
        <v>23950</v>
      </c>
      <c r="T103" s="35" t="n">
        <v>23950</v>
      </c>
      <c r="U103" s="35" t="n">
        <v>23950</v>
      </c>
      <c r="V103" s="35" t="n">
        <v>25100</v>
      </c>
      <c r="W103" s="35" t="n">
        <v>23000</v>
      </c>
      <c r="X103" s="60" t="n">
        <v>23000</v>
      </c>
      <c r="Y103" s="60" t="n">
        <f aca="false">X103</f>
        <v>23000</v>
      </c>
      <c r="Z103" s="60" t="n">
        <f aca="false">Y103</f>
        <v>23000</v>
      </c>
      <c r="AA103" s="60" t="n">
        <f aca="false">Z103</f>
        <v>23000</v>
      </c>
      <c r="AB103" s="60" t="n">
        <f aca="false">AA103</f>
        <v>23000</v>
      </c>
    </row>
    <row r="104" customFormat="false" ht="15.75" hidden="false" customHeight="false" outlineLevel="0" collapsed="false">
      <c r="A104" s="61" t="s">
        <v>123</v>
      </c>
      <c r="B104" s="61" t="s">
        <v>124</v>
      </c>
      <c r="R104" s="35" t="n">
        <v>23950</v>
      </c>
      <c r="S104" s="35" t="n">
        <v>23950</v>
      </c>
      <c r="T104" s="35" t="n">
        <v>23950</v>
      </c>
      <c r="U104" s="35" t="n">
        <v>23950</v>
      </c>
      <c r="V104" s="35" t="n">
        <v>25100</v>
      </c>
      <c r="W104" s="35" t="n">
        <v>23000</v>
      </c>
      <c r="X104" s="60" t="n">
        <v>23000</v>
      </c>
      <c r="Y104" s="60" t="n">
        <f aca="false">X104</f>
        <v>23000</v>
      </c>
      <c r="Z104" s="60" t="n">
        <f aca="false">Y104</f>
        <v>23000</v>
      </c>
      <c r="AA104" s="60" t="n">
        <f aca="false">Z104</f>
        <v>23000</v>
      </c>
      <c r="AB104" s="60" t="n">
        <f aca="false">AA104</f>
        <v>23000</v>
      </c>
    </row>
    <row r="105" customFormat="false" ht="15.75" hidden="false" customHeight="false" outlineLevel="0" collapsed="false">
      <c r="A105" s="61" t="s">
        <v>125</v>
      </c>
      <c r="B105" s="61" t="s">
        <v>126</v>
      </c>
      <c r="R105" s="35" t="n">
        <v>34450</v>
      </c>
      <c r="S105" s="35" t="n">
        <v>34450</v>
      </c>
      <c r="T105" s="35" t="n">
        <v>34450</v>
      </c>
      <c r="U105" s="35" t="n">
        <v>34450</v>
      </c>
      <c r="V105" s="35" t="n">
        <v>36110</v>
      </c>
      <c r="W105" s="35" t="n">
        <v>34000</v>
      </c>
      <c r="X105" s="60" t="n">
        <v>34000</v>
      </c>
      <c r="Y105" s="60" t="n">
        <f aca="false">X105</f>
        <v>34000</v>
      </c>
      <c r="Z105" s="60" t="n">
        <f aca="false">Y105</f>
        <v>34000</v>
      </c>
      <c r="AA105" s="60" t="n">
        <f aca="false">Z105</f>
        <v>34000</v>
      </c>
      <c r="AB105" s="60" t="n">
        <f aca="false">AA105</f>
        <v>34000</v>
      </c>
    </row>
    <row r="106" customFormat="false" ht="15.75" hidden="false" customHeight="false" outlineLevel="0" collapsed="false">
      <c r="A106" s="61" t="s">
        <v>127</v>
      </c>
      <c r="B106" s="61" t="s">
        <v>128</v>
      </c>
      <c r="R106" s="35" t="n">
        <v>34450</v>
      </c>
      <c r="S106" s="35" t="n">
        <v>34450</v>
      </c>
      <c r="T106" s="35" t="n">
        <v>34450</v>
      </c>
      <c r="U106" s="35" t="n">
        <v>34450</v>
      </c>
      <c r="V106" s="35" t="n">
        <v>36110</v>
      </c>
      <c r="W106" s="35" t="n">
        <v>34000</v>
      </c>
      <c r="X106" s="60" t="n">
        <v>34000</v>
      </c>
      <c r="Y106" s="60" t="n">
        <f aca="false">X106</f>
        <v>34000</v>
      </c>
      <c r="Z106" s="60" t="n">
        <f aca="false">Y106</f>
        <v>34000</v>
      </c>
      <c r="AA106" s="60" t="n">
        <f aca="false">Z106</f>
        <v>34000</v>
      </c>
      <c r="AB106" s="60" t="n">
        <f aca="false">AA106</f>
        <v>34000</v>
      </c>
    </row>
    <row r="107" customFormat="false" ht="15.75" hidden="false" customHeight="false" outlineLevel="0" collapsed="false">
      <c r="A107" s="61" t="s">
        <v>129</v>
      </c>
      <c r="B107" s="61" t="s">
        <v>130</v>
      </c>
      <c r="R107" s="35" t="n">
        <v>45550</v>
      </c>
      <c r="S107" s="35" t="n">
        <v>45550</v>
      </c>
      <c r="T107" s="35" t="n">
        <v>45550</v>
      </c>
      <c r="U107" s="35" t="n">
        <v>45550</v>
      </c>
      <c r="V107" s="35" t="n">
        <v>47740</v>
      </c>
      <c r="W107" s="35" t="n">
        <v>48000</v>
      </c>
      <c r="X107" s="60" t="n">
        <v>48000</v>
      </c>
      <c r="Y107" s="60" t="n">
        <f aca="false">X107</f>
        <v>48000</v>
      </c>
      <c r="Z107" s="60" t="n">
        <f aca="false">Y107</f>
        <v>48000</v>
      </c>
      <c r="AA107" s="60" t="n">
        <f aca="false">Z107</f>
        <v>48000</v>
      </c>
      <c r="AB107" s="60" t="n">
        <f aca="false">AA107</f>
        <v>48000</v>
      </c>
    </row>
    <row r="108" customFormat="false" ht="15.75" hidden="false" customHeight="false" outlineLevel="0" collapsed="false">
      <c r="A108" s="61" t="s">
        <v>131</v>
      </c>
      <c r="B108" s="61" t="s">
        <v>132</v>
      </c>
      <c r="R108" s="35" t="n">
        <v>45550</v>
      </c>
      <c r="S108" s="35" t="n">
        <v>45550</v>
      </c>
      <c r="T108" s="35" t="n">
        <v>45550</v>
      </c>
      <c r="U108" s="35" t="n">
        <v>45550</v>
      </c>
      <c r="V108" s="35" t="n">
        <v>47740</v>
      </c>
      <c r="W108" s="35" t="n">
        <v>48000</v>
      </c>
      <c r="X108" s="60" t="n">
        <v>48000</v>
      </c>
      <c r="Y108" s="60" t="n">
        <f aca="false">X108</f>
        <v>48000</v>
      </c>
      <c r="Z108" s="60" t="n">
        <f aca="false">Y108</f>
        <v>48000</v>
      </c>
      <c r="AA108" s="60" t="n">
        <f aca="false">Z108</f>
        <v>48000</v>
      </c>
      <c r="AB108" s="60" t="n">
        <f aca="false">AA108</f>
        <v>48000</v>
      </c>
    </row>
    <row r="109" customFormat="false" ht="15.75" hidden="false" customHeight="false" outlineLevel="0" collapsed="false">
      <c r="A109" s="61" t="s">
        <v>133</v>
      </c>
      <c r="B109" s="61" t="s">
        <v>134</v>
      </c>
      <c r="R109" s="35" t="n">
        <v>60450</v>
      </c>
      <c r="S109" s="35" t="n">
        <v>60450</v>
      </c>
      <c r="T109" s="35" t="n">
        <v>60450</v>
      </c>
      <c r="U109" s="35" t="n">
        <v>60450</v>
      </c>
      <c r="V109" s="35" t="n">
        <v>63360</v>
      </c>
      <c r="W109" s="35" t="n">
        <v>72000</v>
      </c>
      <c r="X109" s="60" t="n">
        <v>72000</v>
      </c>
      <c r="Y109" s="60" t="n">
        <f aca="false">X109</f>
        <v>72000</v>
      </c>
      <c r="Z109" s="60" t="n">
        <f aca="false">Y109</f>
        <v>72000</v>
      </c>
      <c r="AA109" s="60" t="n">
        <f aca="false">Z109</f>
        <v>72000</v>
      </c>
      <c r="AB109" s="60" t="n">
        <f aca="false">AA109</f>
        <v>72000</v>
      </c>
    </row>
    <row r="110" customFormat="false" ht="15.75" hidden="false" customHeight="false" outlineLevel="0" collapsed="false">
      <c r="A110" s="61" t="s">
        <v>135</v>
      </c>
      <c r="B110" s="61" t="s">
        <v>136</v>
      </c>
      <c r="R110" s="35" t="n">
        <v>60450</v>
      </c>
      <c r="S110" s="35" t="n">
        <v>60450</v>
      </c>
      <c r="T110" s="35" t="n">
        <v>60450</v>
      </c>
      <c r="U110" s="35" t="n">
        <v>60450</v>
      </c>
      <c r="V110" s="35" t="n">
        <v>63360</v>
      </c>
      <c r="W110" s="35" t="n">
        <v>72000</v>
      </c>
      <c r="X110" s="60" t="n">
        <v>72000</v>
      </c>
      <c r="Y110" s="60" t="n">
        <f aca="false">X110</f>
        <v>72000</v>
      </c>
      <c r="Z110" s="60" t="n">
        <f aca="false">Y110</f>
        <v>72000</v>
      </c>
      <c r="AA110" s="60" t="n">
        <f aca="false">Z110</f>
        <v>72000</v>
      </c>
      <c r="AB110" s="60" t="n">
        <f aca="false">AA110</f>
        <v>72000</v>
      </c>
    </row>
    <row r="111" customFormat="false" ht="15.75" hidden="false" customHeight="false" outlineLevel="0" collapsed="false">
      <c r="A111" s="61" t="s">
        <v>137</v>
      </c>
      <c r="B111" s="61" t="s">
        <v>138</v>
      </c>
      <c r="R111" s="35" t="n">
        <v>102000</v>
      </c>
      <c r="S111" s="35" t="n">
        <v>102000</v>
      </c>
      <c r="T111" s="35" t="n">
        <v>102000</v>
      </c>
      <c r="U111" s="35" t="n">
        <v>102000</v>
      </c>
      <c r="V111" s="35" t="n">
        <v>106920</v>
      </c>
      <c r="W111" s="35" t="n">
        <v>101000</v>
      </c>
      <c r="X111" s="60" t="n">
        <v>101000</v>
      </c>
      <c r="Y111" s="60" t="n">
        <f aca="false">X111</f>
        <v>101000</v>
      </c>
      <c r="Z111" s="60" t="n">
        <f aca="false">Y111</f>
        <v>101000</v>
      </c>
      <c r="AA111" s="60" t="n">
        <f aca="false">Z111</f>
        <v>101000</v>
      </c>
      <c r="AB111" s="60" t="n">
        <f aca="false">AA111</f>
        <v>101000</v>
      </c>
    </row>
    <row r="112" customFormat="false" ht="15.75" hidden="false" customHeight="false" outlineLevel="0" collapsed="false">
      <c r="A112" s="61" t="s">
        <v>139</v>
      </c>
      <c r="B112" s="61" t="s">
        <v>140</v>
      </c>
      <c r="R112" s="35" t="n">
        <v>102000</v>
      </c>
      <c r="S112" s="35" t="n">
        <v>102000</v>
      </c>
      <c r="T112" s="35" t="n">
        <v>102000</v>
      </c>
      <c r="U112" s="35" t="n">
        <v>102000</v>
      </c>
      <c r="V112" s="35" t="n">
        <v>106920</v>
      </c>
      <c r="W112" s="35" t="n">
        <v>101000</v>
      </c>
      <c r="X112" s="60" t="n">
        <v>101000</v>
      </c>
      <c r="Y112" s="60" t="n">
        <f aca="false">X112</f>
        <v>101000</v>
      </c>
      <c r="Z112" s="60" t="n">
        <f aca="false">Y112</f>
        <v>101000</v>
      </c>
      <c r="AA112" s="60" t="n">
        <f aca="false">Z112</f>
        <v>101000</v>
      </c>
      <c r="AB112" s="60" t="n">
        <f aca="false">AA112</f>
        <v>101000</v>
      </c>
    </row>
    <row r="113" customFormat="false" ht="15.75" hidden="false" customHeight="false" outlineLevel="0" collapsed="false">
      <c r="A113" s="61"/>
      <c r="B113" s="61"/>
      <c r="R113" s="40"/>
      <c r="S113" s="40"/>
      <c r="T113" s="40"/>
      <c r="U113" s="40"/>
    </row>
    <row r="114" s="64" customFormat="true" ht="15.75" hidden="false" customHeight="false" outlineLevel="0" collapsed="false">
      <c r="A114" s="63" t="s">
        <v>141</v>
      </c>
      <c r="B114" s="63" t="s">
        <v>142</v>
      </c>
      <c r="R114" s="65" t="n">
        <v>0.15</v>
      </c>
      <c r="S114" s="65" t="n">
        <v>0.15</v>
      </c>
      <c r="T114" s="65" t="n">
        <v>0.15</v>
      </c>
      <c r="U114" s="65" t="n">
        <v>0.15</v>
      </c>
      <c r="V114" s="65" t="n">
        <v>0.1375</v>
      </c>
      <c r="W114" s="65" t="n">
        <v>0.125</v>
      </c>
      <c r="X114" s="66" t="n">
        <f aca="false">W114</f>
        <v>0.125</v>
      </c>
      <c r="Y114" s="66" t="n">
        <f aca="false">X114</f>
        <v>0.125</v>
      </c>
      <c r="Z114" s="66" t="n">
        <f aca="false">Y114</f>
        <v>0.125</v>
      </c>
      <c r="AA114" s="66" t="n">
        <f aca="false">Z114</f>
        <v>0.125</v>
      </c>
      <c r="AB114" s="66" t="n">
        <f aca="false">AA114</f>
        <v>0.125</v>
      </c>
      <c r="AD114" s="66"/>
      <c r="AE114" s="66"/>
      <c r="AF114" s="66"/>
      <c r="AG114" s="66"/>
      <c r="AH114" s="66"/>
      <c r="AI114" s="66"/>
    </row>
    <row r="115" s="64" customFormat="true" ht="15.75" hidden="false" customHeight="false" outlineLevel="0" collapsed="false">
      <c r="A115" s="63" t="s">
        <v>143</v>
      </c>
      <c r="B115" s="63" t="s">
        <v>144</v>
      </c>
      <c r="R115" s="65" t="n">
        <v>0.225</v>
      </c>
      <c r="S115" s="65" t="n">
        <v>0.225</v>
      </c>
      <c r="T115" s="65" t="n">
        <v>0.225</v>
      </c>
      <c r="U115" s="65" t="n">
        <v>0.225</v>
      </c>
      <c r="V115" s="65" t="n">
        <v>0.2</v>
      </c>
      <c r="W115" s="65" t="n">
        <v>0.2</v>
      </c>
      <c r="X115" s="66" t="n">
        <f aca="false">W115</f>
        <v>0.2</v>
      </c>
      <c r="Y115" s="66" t="n">
        <f aca="false">X115</f>
        <v>0.2</v>
      </c>
      <c r="Z115" s="66" t="n">
        <f aca="false">Y115</f>
        <v>0.2</v>
      </c>
      <c r="AA115" s="66" t="n">
        <f aca="false">Z115</f>
        <v>0.2</v>
      </c>
      <c r="AB115" s="66" t="n">
        <f aca="false">AA115</f>
        <v>0.2</v>
      </c>
      <c r="AD115" s="66"/>
      <c r="AE115" s="66"/>
      <c r="AF115" s="66"/>
      <c r="AG115" s="66"/>
      <c r="AH115" s="66"/>
      <c r="AI115" s="66"/>
    </row>
    <row r="116" s="64" customFormat="true" ht="15.75" hidden="false" customHeight="false" outlineLevel="0" collapsed="false">
      <c r="A116" s="63" t="s">
        <v>145</v>
      </c>
      <c r="B116" s="63" t="s">
        <v>146</v>
      </c>
      <c r="R116" s="65" t="n">
        <v>0.3125</v>
      </c>
      <c r="S116" s="65" t="n">
        <v>0.3125</v>
      </c>
      <c r="T116" s="65" t="n">
        <v>0.3125</v>
      </c>
      <c r="U116" s="65" t="n">
        <v>0.3125</v>
      </c>
      <c r="V116" s="65" t="n">
        <v>0.2875</v>
      </c>
      <c r="W116" s="65" t="n">
        <v>0.2625</v>
      </c>
      <c r="X116" s="66" t="n">
        <f aca="false">W116</f>
        <v>0.2625</v>
      </c>
      <c r="Y116" s="66" t="n">
        <f aca="false">X116</f>
        <v>0.2625</v>
      </c>
      <c r="Z116" s="66" t="n">
        <f aca="false">Y116</f>
        <v>0.2625</v>
      </c>
      <c r="AA116" s="66" t="n">
        <f aca="false">Z116</f>
        <v>0.2625</v>
      </c>
      <c r="AB116" s="66" t="n">
        <f aca="false">AA116</f>
        <v>0.2625</v>
      </c>
      <c r="AD116" s="66"/>
      <c r="AE116" s="66"/>
      <c r="AF116" s="66"/>
      <c r="AG116" s="66"/>
      <c r="AH116" s="66"/>
      <c r="AI116" s="66"/>
    </row>
    <row r="117" s="64" customFormat="true" ht="15.75" hidden="false" customHeight="false" outlineLevel="0" collapsed="false">
      <c r="A117" s="63" t="s">
        <v>147</v>
      </c>
      <c r="B117" s="63" t="s">
        <v>148</v>
      </c>
      <c r="R117" s="65" t="n">
        <v>0.375</v>
      </c>
      <c r="S117" s="65" t="n">
        <v>0.375</v>
      </c>
      <c r="T117" s="65" t="n">
        <v>0.375</v>
      </c>
      <c r="U117" s="65" t="n">
        <v>0.375</v>
      </c>
      <c r="V117" s="65" t="n">
        <v>0.35</v>
      </c>
      <c r="W117" s="65" t="n">
        <v>0.3375</v>
      </c>
      <c r="X117" s="66" t="n">
        <f aca="false">W117</f>
        <v>0.3375</v>
      </c>
      <c r="Y117" s="66" t="n">
        <f aca="false">X117</f>
        <v>0.3375</v>
      </c>
      <c r="Z117" s="66" t="n">
        <f aca="false">Y117</f>
        <v>0.3375</v>
      </c>
      <c r="AA117" s="66" t="n">
        <f aca="false">Z117</f>
        <v>0.3375</v>
      </c>
      <c r="AB117" s="66" t="n">
        <f aca="false">AA117</f>
        <v>0.3375</v>
      </c>
      <c r="AD117" s="66"/>
      <c r="AE117" s="66"/>
      <c r="AF117" s="66"/>
      <c r="AG117" s="66"/>
      <c r="AH117" s="66"/>
      <c r="AI117" s="66"/>
    </row>
    <row r="118" s="64" customFormat="true" ht="15.75" hidden="false" customHeight="false" outlineLevel="0" collapsed="false">
      <c r="A118" s="63" t="s">
        <v>149</v>
      </c>
      <c r="B118" s="63" t="s">
        <v>150</v>
      </c>
      <c r="R118" s="65" t="n">
        <v>0.45</v>
      </c>
      <c r="S118" s="65" t="n">
        <v>0.45</v>
      </c>
      <c r="T118" s="65" t="n">
        <v>0.45</v>
      </c>
      <c r="U118" s="65" t="n">
        <v>0.45</v>
      </c>
      <c r="V118" s="65" t="n">
        <v>0.4125</v>
      </c>
      <c r="W118" s="65" t="n">
        <v>0.4</v>
      </c>
      <c r="X118" s="66" t="n">
        <f aca="false">W118</f>
        <v>0.4</v>
      </c>
      <c r="Y118" s="66" t="n">
        <f aca="false">X118</f>
        <v>0.4</v>
      </c>
      <c r="Z118" s="66" t="n">
        <f aca="false">Y118</f>
        <v>0.4</v>
      </c>
      <c r="AA118" s="66" t="n">
        <f aca="false">Z118</f>
        <v>0.4</v>
      </c>
      <c r="AB118" s="66" t="n">
        <f aca="false">AA118</f>
        <v>0.4</v>
      </c>
      <c r="AD118" s="66"/>
      <c r="AE118" s="66"/>
      <c r="AF118" s="66"/>
      <c r="AG118" s="66"/>
      <c r="AH118" s="66"/>
      <c r="AI118" s="66"/>
    </row>
    <row r="119" s="64" customFormat="true" ht="15.75" hidden="false" customHeight="false" outlineLevel="0" collapsed="false">
      <c r="A119" s="63" t="s">
        <v>151</v>
      </c>
      <c r="B119" s="63" t="s">
        <v>152</v>
      </c>
      <c r="R119" s="65" t="n">
        <v>0.55</v>
      </c>
      <c r="S119" s="65" t="n">
        <v>0.55</v>
      </c>
      <c r="T119" s="65" t="n">
        <v>0.55</v>
      </c>
      <c r="U119" s="65" t="n">
        <v>0.55</v>
      </c>
      <c r="V119" s="65" t="n">
        <v>0.4875</v>
      </c>
      <c r="W119" s="65" t="n">
        <v>0.475</v>
      </c>
      <c r="X119" s="66" t="n">
        <f aca="false">W119</f>
        <v>0.475</v>
      </c>
      <c r="Y119" s="66" t="n">
        <f aca="false">X119</f>
        <v>0.475</v>
      </c>
      <c r="Z119" s="66" t="n">
        <f aca="false">Y119</f>
        <v>0.475</v>
      </c>
      <c r="AA119" s="66" t="n">
        <f aca="false">Z119</f>
        <v>0.475</v>
      </c>
      <c r="AB119" s="66" t="n">
        <f aca="false">AA119</f>
        <v>0.475</v>
      </c>
      <c r="AD119" s="66"/>
      <c r="AE119" s="66"/>
      <c r="AF119" s="66"/>
      <c r="AG119" s="66"/>
      <c r="AH119" s="66"/>
      <c r="AI119" s="66"/>
    </row>
    <row r="120" customFormat="false" ht="15.75" hidden="false" customHeight="false" outlineLevel="0" collapsed="false">
      <c r="A120" s="61" t="s">
        <v>153</v>
      </c>
      <c r="B120" s="61" t="s">
        <v>154</v>
      </c>
      <c r="R120" s="60" t="n">
        <f aca="false">R103-R102</f>
        <v>23950</v>
      </c>
      <c r="S120" s="60" t="n">
        <f aca="false">S103-S102</f>
        <v>23950</v>
      </c>
      <c r="T120" s="60" t="n">
        <f aca="false">T103-T102</f>
        <v>23950</v>
      </c>
      <c r="U120" s="60" t="n">
        <f aca="false">U103-U102</f>
        <v>23950</v>
      </c>
      <c r="V120" s="60" t="n">
        <f aca="false">V103-V102</f>
        <v>25100</v>
      </c>
      <c r="W120" s="60" t="n">
        <f aca="false">W103-W102</f>
        <v>23000</v>
      </c>
      <c r="X120" s="60" t="n">
        <f aca="false">X103-X102</f>
        <v>23000</v>
      </c>
      <c r="Y120" s="60" t="n">
        <f aca="false">Y103-Y102</f>
        <v>23000</v>
      </c>
      <c r="Z120" s="60" t="n">
        <f aca="false">Z103-Z102</f>
        <v>23000</v>
      </c>
      <c r="AA120" s="60" t="n">
        <f aca="false">AA103-AA102</f>
        <v>23000</v>
      </c>
      <c r="AB120" s="60" t="n">
        <f aca="false">AB103-AB102</f>
        <v>23000</v>
      </c>
    </row>
    <row r="121" customFormat="false" ht="15.75" hidden="false" customHeight="false" outlineLevel="0" collapsed="false">
      <c r="A121" s="61" t="s">
        <v>155</v>
      </c>
      <c r="B121" s="61" t="s">
        <v>156</v>
      </c>
      <c r="R121" s="60" t="n">
        <f aca="false">R105-R104</f>
        <v>10500</v>
      </c>
      <c r="S121" s="60" t="n">
        <f aca="false">S105-S104</f>
        <v>10500</v>
      </c>
      <c r="T121" s="60" t="n">
        <f aca="false">T105-T104</f>
        <v>10500</v>
      </c>
      <c r="U121" s="60" t="n">
        <f aca="false">U105-U104</f>
        <v>10500</v>
      </c>
      <c r="V121" s="60" t="n">
        <f aca="false">V105-V104</f>
        <v>11010</v>
      </c>
      <c r="W121" s="60" t="n">
        <f aca="false">W105-W104</f>
        <v>11000</v>
      </c>
      <c r="X121" s="60" t="n">
        <f aca="false">X105-X104</f>
        <v>11000</v>
      </c>
      <c r="Y121" s="60" t="n">
        <f aca="false">Y105-Y104</f>
        <v>11000</v>
      </c>
      <c r="Z121" s="60" t="n">
        <f aca="false">Z105-Z104</f>
        <v>11000</v>
      </c>
      <c r="AA121" s="60" t="n">
        <f aca="false">AA105-AA104</f>
        <v>11000</v>
      </c>
      <c r="AB121" s="60" t="n">
        <f aca="false">AB105-AB104</f>
        <v>11000</v>
      </c>
    </row>
    <row r="122" customFormat="false" ht="15.75" hidden="false" customHeight="false" outlineLevel="0" collapsed="false">
      <c r="A122" s="61" t="s">
        <v>157</v>
      </c>
      <c r="B122" s="61" t="s">
        <v>158</v>
      </c>
      <c r="R122" s="60" t="n">
        <f aca="false">R107-R106</f>
        <v>11100</v>
      </c>
      <c r="S122" s="60" t="n">
        <f aca="false">S107-S106</f>
        <v>11100</v>
      </c>
      <c r="T122" s="60" t="n">
        <f aca="false">T107-T106</f>
        <v>11100</v>
      </c>
      <c r="U122" s="60" t="n">
        <f aca="false">U107-U106</f>
        <v>11100</v>
      </c>
      <c r="V122" s="60" t="n">
        <f aca="false">V107-V106</f>
        <v>11630</v>
      </c>
      <c r="W122" s="60" t="n">
        <f aca="false">W107-W106</f>
        <v>14000</v>
      </c>
      <c r="X122" s="60" t="n">
        <f aca="false">X107-X106</f>
        <v>14000</v>
      </c>
      <c r="Y122" s="60" t="n">
        <f aca="false">Y107-Y106</f>
        <v>14000</v>
      </c>
      <c r="Z122" s="60" t="n">
        <f aca="false">Z107-Z106</f>
        <v>14000</v>
      </c>
      <c r="AA122" s="60" t="n">
        <f aca="false">AA107-AA106</f>
        <v>14000</v>
      </c>
      <c r="AB122" s="60" t="n">
        <f aca="false">AB107-AB106</f>
        <v>14000</v>
      </c>
      <c r="AD122" s="60"/>
    </row>
    <row r="123" customFormat="false" ht="15.75" hidden="false" customHeight="false" outlineLevel="0" collapsed="false">
      <c r="A123" s="61" t="s">
        <v>159</v>
      </c>
      <c r="B123" s="61" t="s">
        <v>160</v>
      </c>
      <c r="R123" s="60" t="n">
        <f aca="false">R109-R108</f>
        <v>14900</v>
      </c>
      <c r="S123" s="60" t="n">
        <f aca="false">S109-S108</f>
        <v>14900</v>
      </c>
      <c r="T123" s="60" t="n">
        <f aca="false">T109-T108</f>
        <v>14900</v>
      </c>
      <c r="U123" s="60" t="n">
        <f aca="false">U109-U108</f>
        <v>14900</v>
      </c>
      <c r="V123" s="60" t="n">
        <f aca="false">V109-V108</f>
        <v>15620</v>
      </c>
      <c r="W123" s="60" t="n">
        <f aca="false">W109-W108</f>
        <v>24000</v>
      </c>
      <c r="X123" s="60" t="n">
        <f aca="false">X109-X108</f>
        <v>24000</v>
      </c>
      <c r="Y123" s="60" t="n">
        <f aca="false">Y109-Y108</f>
        <v>24000</v>
      </c>
      <c r="Z123" s="60" t="n">
        <f aca="false">Z109-Z108</f>
        <v>24000</v>
      </c>
      <c r="AA123" s="60" t="n">
        <f aca="false">AA109-AA108</f>
        <v>24000</v>
      </c>
      <c r="AB123" s="60" t="n">
        <f aca="false">AB109-AB108</f>
        <v>24000</v>
      </c>
    </row>
    <row r="124" customFormat="false" ht="15.75" hidden="false" customHeight="false" outlineLevel="0" collapsed="false">
      <c r="A124" s="61" t="s">
        <v>161</v>
      </c>
      <c r="B124" s="61" t="s">
        <v>162</v>
      </c>
      <c r="R124" s="60" t="n">
        <f aca="false">R111-R110</f>
        <v>41550</v>
      </c>
      <c r="S124" s="60" t="n">
        <f aca="false">S111-S110</f>
        <v>41550</v>
      </c>
      <c r="T124" s="60" t="n">
        <f aca="false">T111-T110</f>
        <v>41550</v>
      </c>
      <c r="U124" s="60" t="n">
        <f aca="false">U111-U110</f>
        <v>41550</v>
      </c>
      <c r="V124" s="60" t="n">
        <f aca="false">V111-V110</f>
        <v>43560</v>
      </c>
      <c r="W124" s="60" t="n">
        <f aca="false">W111-W110</f>
        <v>29000</v>
      </c>
      <c r="X124" s="60" t="n">
        <f aca="false">X111-X110</f>
        <v>29000</v>
      </c>
      <c r="Y124" s="60" t="n">
        <f aca="false">Y111-Y110</f>
        <v>29000</v>
      </c>
      <c r="Z124" s="60" t="n">
        <f aca="false">Z111-Z110</f>
        <v>29000</v>
      </c>
      <c r="AA124" s="60" t="n">
        <f aca="false">AA111-AA110</f>
        <v>29000</v>
      </c>
      <c r="AB124" s="60" t="n">
        <f aca="false">AB111-AB110</f>
        <v>29000</v>
      </c>
    </row>
    <row r="125" customFormat="false" ht="15.75" hidden="false" customHeight="false" outlineLevel="0" collapsed="false">
      <c r="A125" s="61" t="s">
        <v>163</v>
      </c>
      <c r="B125" s="61" t="s">
        <v>164</v>
      </c>
      <c r="R125" s="60" t="n">
        <f aca="false">R114*R120</f>
        <v>3592.5</v>
      </c>
      <c r="S125" s="60" t="n">
        <f aca="false">S114*S120</f>
        <v>3592.5</v>
      </c>
      <c r="T125" s="60" t="n">
        <f aca="false">T114*T120</f>
        <v>3592.5</v>
      </c>
      <c r="U125" s="60" t="n">
        <f aca="false">U114*U120</f>
        <v>3592.5</v>
      </c>
      <c r="V125" s="60" t="n">
        <f aca="false">V114*V120</f>
        <v>3451.25</v>
      </c>
      <c r="W125" s="60" t="n">
        <f aca="false">W114*W120</f>
        <v>2875</v>
      </c>
      <c r="X125" s="60" t="n">
        <f aca="false">X114*X120</f>
        <v>2875</v>
      </c>
      <c r="Y125" s="60" t="n">
        <f aca="false">Y114*Y120</f>
        <v>2875</v>
      </c>
      <c r="Z125" s="60" t="n">
        <f aca="false">Z114*Z120</f>
        <v>2875</v>
      </c>
      <c r="AA125" s="60" t="n">
        <f aca="false">AA114*AA120</f>
        <v>2875</v>
      </c>
      <c r="AB125" s="60" t="n">
        <f aca="false">AB114*AB120</f>
        <v>2875</v>
      </c>
    </row>
    <row r="126" customFormat="false" ht="15.75" hidden="false" customHeight="false" outlineLevel="0" collapsed="false">
      <c r="A126" s="61" t="s">
        <v>165</v>
      </c>
      <c r="B126" s="61" t="s">
        <v>166</v>
      </c>
      <c r="R126" s="60" t="n">
        <f aca="false">R115*R121</f>
        <v>2362.5</v>
      </c>
      <c r="S126" s="60" t="n">
        <f aca="false">S115*S121</f>
        <v>2362.5</v>
      </c>
      <c r="T126" s="60" t="n">
        <f aca="false">T115*T121</f>
        <v>2362.5</v>
      </c>
      <c r="U126" s="60" t="n">
        <f aca="false">U115*U121</f>
        <v>2362.5</v>
      </c>
      <c r="V126" s="60" t="n">
        <f aca="false">V115*V121</f>
        <v>2202</v>
      </c>
      <c r="W126" s="60" t="n">
        <f aca="false">W115*W121</f>
        <v>2200</v>
      </c>
      <c r="X126" s="60" t="n">
        <f aca="false">X115*X121</f>
        <v>2200</v>
      </c>
      <c r="Y126" s="60" t="n">
        <f aca="false">Y115*Y121</f>
        <v>2200</v>
      </c>
      <c r="Z126" s="60" t="n">
        <f aca="false">Z115*Z121</f>
        <v>2200</v>
      </c>
      <c r="AA126" s="60" t="n">
        <f aca="false">AA115*AA121</f>
        <v>2200</v>
      </c>
      <c r="AB126" s="60" t="n">
        <f aca="false">AB115*AB121</f>
        <v>2200</v>
      </c>
    </row>
    <row r="127" customFormat="false" ht="15.75" hidden="false" customHeight="false" outlineLevel="0" collapsed="false">
      <c r="A127" s="61" t="s">
        <v>167</v>
      </c>
      <c r="B127" s="61" t="s">
        <v>168</v>
      </c>
      <c r="R127" s="60" t="n">
        <f aca="false">R116*R122</f>
        <v>3468.75</v>
      </c>
      <c r="S127" s="60" t="n">
        <f aca="false">S116*S122</f>
        <v>3468.75</v>
      </c>
      <c r="T127" s="60" t="n">
        <f aca="false">T116*T122</f>
        <v>3468.75</v>
      </c>
      <c r="U127" s="60" t="n">
        <f aca="false">U116*U122</f>
        <v>3468.75</v>
      </c>
      <c r="V127" s="60" t="n">
        <f aca="false">V116*V122</f>
        <v>3343.625</v>
      </c>
      <c r="W127" s="60" t="n">
        <f aca="false">W116*W122</f>
        <v>3675</v>
      </c>
      <c r="X127" s="60" t="n">
        <f aca="false">X116*X122</f>
        <v>3675</v>
      </c>
      <c r="Y127" s="60" t="n">
        <f aca="false">Y116*Y122</f>
        <v>3675</v>
      </c>
      <c r="Z127" s="60" t="n">
        <f aca="false">Z116*Z122</f>
        <v>3675</v>
      </c>
      <c r="AA127" s="60" t="n">
        <f aca="false">AA116*AA122</f>
        <v>3675</v>
      </c>
      <c r="AB127" s="60" t="n">
        <f aca="false">AB116*AB122</f>
        <v>3675</v>
      </c>
    </row>
    <row r="128" customFormat="false" ht="15.75" hidden="false" customHeight="false" outlineLevel="0" collapsed="false">
      <c r="A128" s="61" t="s">
        <v>169</v>
      </c>
      <c r="B128" s="61" t="s">
        <v>170</v>
      </c>
      <c r="R128" s="60" t="n">
        <f aca="false">R117*R123</f>
        <v>5587.5</v>
      </c>
      <c r="S128" s="60" t="n">
        <f aca="false">S117*S123</f>
        <v>5587.5</v>
      </c>
      <c r="T128" s="60" t="n">
        <f aca="false">T117*T123</f>
        <v>5587.5</v>
      </c>
      <c r="U128" s="60" t="n">
        <f aca="false">U117*U123</f>
        <v>5587.5</v>
      </c>
      <c r="V128" s="60" t="n">
        <f aca="false">V117*V123</f>
        <v>5467</v>
      </c>
      <c r="W128" s="60" t="n">
        <f aca="false">W117*W123</f>
        <v>8100</v>
      </c>
      <c r="X128" s="60" t="n">
        <f aca="false">X117*X123</f>
        <v>8100</v>
      </c>
      <c r="Y128" s="60" t="n">
        <f aca="false">Y117*Y123</f>
        <v>8100</v>
      </c>
      <c r="Z128" s="60" t="n">
        <f aca="false">Z117*Z123</f>
        <v>8100</v>
      </c>
      <c r="AA128" s="60" t="n">
        <f aca="false">AA117*AA123</f>
        <v>8100</v>
      </c>
      <c r="AB128" s="60" t="n">
        <f aca="false">AB117*AB123</f>
        <v>8100</v>
      </c>
    </row>
    <row r="129" customFormat="false" ht="15.75" hidden="false" customHeight="false" outlineLevel="0" collapsed="false">
      <c r="A129" s="61" t="s">
        <v>171</v>
      </c>
      <c r="B129" s="61" t="s">
        <v>172</v>
      </c>
      <c r="R129" s="60" t="n">
        <f aca="false">R118*R124</f>
        <v>18697.5</v>
      </c>
      <c r="S129" s="60" t="n">
        <f aca="false">S118*S124</f>
        <v>18697.5</v>
      </c>
      <c r="T129" s="60" t="n">
        <f aca="false">T118*T124</f>
        <v>18697.5</v>
      </c>
      <c r="U129" s="60" t="n">
        <f aca="false">U118*U124</f>
        <v>18697.5</v>
      </c>
      <c r="V129" s="60" t="n">
        <f aca="false">V118*V124</f>
        <v>17968.5</v>
      </c>
      <c r="W129" s="60" t="n">
        <f aca="false">W118*W124</f>
        <v>11600</v>
      </c>
      <c r="X129" s="60" t="n">
        <f aca="false">X118*X124</f>
        <v>11600</v>
      </c>
      <c r="Y129" s="60" t="n">
        <f aca="false">Y118*Y124</f>
        <v>11600</v>
      </c>
      <c r="Z129" s="60" t="n">
        <f aca="false">Z118*Z124</f>
        <v>11600</v>
      </c>
      <c r="AA129" s="60" t="n">
        <f aca="false">AA118*AA124</f>
        <v>11600</v>
      </c>
      <c r="AB129" s="60" t="n">
        <f aca="false">AB118*AB124</f>
        <v>11600</v>
      </c>
    </row>
    <row r="131" customFormat="false" ht="15.75" hidden="false" customHeight="false" outlineLevel="0" collapsed="false">
      <c r="A131" s="2" t="s">
        <v>173</v>
      </c>
      <c r="B131" s="2" t="s">
        <v>174</v>
      </c>
      <c r="E131" s="2" t="s">
        <v>9</v>
      </c>
      <c r="R131" s="35" t="n">
        <v>937.5</v>
      </c>
      <c r="S131" s="35" t="n">
        <v>937.5</v>
      </c>
      <c r="T131" s="35" t="n">
        <v>937.5</v>
      </c>
      <c r="U131" s="35" t="n">
        <v>937.5</v>
      </c>
      <c r="V131" s="35" t="n">
        <v>1488.75</v>
      </c>
      <c r="W131" s="35" t="n">
        <v>1488.75</v>
      </c>
      <c r="X131" s="60" t="n">
        <f aca="false">W131</f>
        <v>1488.75</v>
      </c>
      <c r="Y131" s="60" t="n">
        <f aca="false">X131</f>
        <v>1488.75</v>
      </c>
      <c r="Z131" s="60" t="n">
        <f aca="false">Y131</f>
        <v>1488.75</v>
      </c>
      <c r="AA131" s="60" t="n">
        <f aca="false">Z131</f>
        <v>1488.75</v>
      </c>
      <c r="AB131" s="60" t="n">
        <f aca="false">AA131</f>
        <v>1488.75</v>
      </c>
    </row>
    <row r="132" customFormat="false" ht="15.75" hidden="false" customHeight="false" outlineLevel="0" collapsed="false">
      <c r="A132" s="2" t="s">
        <v>175</v>
      </c>
      <c r="B132" s="2" t="s">
        <v>176</v>
      </c>
      <c r="R132" s="35" t="n">
        <v>468.75</v>
      </c>
      <c r="S132" s="35" t="n">
        <v>468.75</v>
      </c>
      <c r="T132" s="35" t="n">
        <v>468.75</v>
      </c>
      <c r="U132" s="35" t="n">
        <v>468.75</v>
      </c>
      <c r="V132" s="35" t="n">
        <v>993.75</v>
      </c>
      <c r="W132" s="35" t="n">
        <v>993.75</v>
      </c>
      <c r="X132" s="60" t="n">
        <f aca="false">W132</f>
        <v>993.75</v>
      </c>
      <c r="Y132" s="60" t="n">
        <f aca="false">X132</f>
        <v>993.75</v>
      </c>
      <c r="Z132" s="60" t="n">
        <f aca="false">Y132</f>
        <v>993.75</v>
      </c>
      <c r="AA132" s="60" t="n">
        <f aca="false">Z132</f>
        <v>993.75</v>
      </c>
      <c r="AB132" s="60" t="n">
        <f aca="false">AA132</f>
        <v>993.75</v>
      </c>
    </row>
    <row r="133" customFormat="false" ht="15.75" hidden="false" customHeight="false" outlineLevel="0" collapsed="false">
      <c r="A133" s="2" t="s">
        <v>177</v>
      </c>
      <c r="B133" s="2" t="s">
        <v>178</v>
      </c>
      <c r="R133" s="40"/>
      <c r="S133" s="60"/>
      <c r="T133" s="60"/>
      <c r="U133" s="60"/>
      <c r="V133" s="60" t="n">
        <f aca="false">U133</f>
        <v>0</v>
      </c>
      <c r="W133" s="60" t="n">
        <f aca="false">V133</f>
        <v>0</v>
      </c>
      <c r="X133" s="60" t="n">
        <f aca="false">W133</f>
        <v>0</v>
      </c>
      <c r="Y133" s="60" t="n">
        <f aca="false">X133</f>
        <v>0</v>
      </c>
      <c r="Z133" s="60" t="n">
        <f aca="false">Y133</f>
        <v>0</v>
      </c>
      <c r="AA133" s="60" t="n">
        <f aca="false">Z133</f>
        <v>0</v>
      </c>
      <c r="AB133" s="60" t="n">
        <f aca="false">AA133</f>
        <v>0</v>
      </c>
    </row>
    <row r="134" customFormat="false" ht="15.75" hidden="false" customHeight="false" outlineLevel="0" collapsed="false">
      <c r="A134" s="2" t="s">
        <v>179</v>
      </c>
      <c r="B134" s="2" t="s">
        <v>179</v>
      </c>
      <c r="R134" s="35" t="n">
        <v>500</v>
      </c>
      <c r="S134" s="35" t="n">
        <v>500</v>
      </c>
      <c r="T134" s="35" t="n">
        <v>500</v>
      </c>
      <c r="U134" s="35" t="n">
        <v>500</v>
      </c>
      <c r="V134" s="35" t="n">
        <v>530</v>
      </c>
      <c r="W134" s="35" t="n">
        <v>530</v>
      </c>
      <c r="X134" s="60" t="n">
        <f aca="false">W134</f>
        <v>530</v>
      </c>
      <c r="Y134" s="60" t="n">
        <f aca="false">X134</f>
        <v>530</v>
      </c>
      <c r="Z134" s="60" t="n">
        <f aca="false">Y134</f>
        <v>530</v>
      </c>
      <c r="AA134" s="60" t="n">
        <f aca="false">Z134</f>
        <v>530</v>
      </c>
      <c r="AB134" s="60" t="n">
        <f aca="false">AA134</f>
        <v>530</v>
      </c>
    </row>
    <row r="135" customFormat="false" ht="15.75" hidden="false" customHeight="false" outlineLevel="0" collapsed="false">
      <c r="A135" s="2" t="s">
        <v>180</v>
      </c>
      <c r="B135" s="2" t="s">
        <v>180</v>
      </c>
      <c r="R135" s="35" t="n">
        <v>250</v>
      </c>
      <c r="S135" s="35" t="n">
        <v>250</v>
      </c>
      <c r="T135" s="35" t="n">
        <v>250</v>
      </c>
      <c r="U135" s="35" t="n">
        <v>250</v>
      </c>
      <c r="V135" s="35" t="n">
        <v>265</v>
      </c>
      <c r="W135" s="35" t="n">
        <v>265</v>
      </c>
      <c r="X135" s="60" t="n">
        <f aca="false">W135</f>
        <v>265</v>
      </c>
      <c r="Y135" s="60" t="n">
        <f aca="false">X135</f>
        <v>265</v>
      </c>
      <c r="Z135" s="60" t="n">
        <f aca="false">Y135</f>
        <v>265</v>
      </c>
      <c r="AA135" s="60" t="n">
        <f aca="false">Z135</f>
        <v>265</v>
      </c>
      <c r="AB135" s="60" t="n">
        <f aca="false">AA135</f>
        <v>265</v>
      </c>
    </row>
    <row r="136" customFormat="false" ht="15.75" hidden="false" customHeight="false" outlineLevel="0" collapsed="false">
      <c r="A136" s="2" t="s">
        <v>181</v>
      </c>
      <c r="B136" s="2" t="s">
        <v>181</v>
      </c>
      <c r="R136" s="35" t="n">
        <v>62.5</v>
      </c>
      <c r="S136" s="35" t="n">
        <v>62.5</v>
      </c>
      <c r="T136" s="35" t="n">
        <v>62.5</v>
      </c>
      <c r="U136" s="35" t="n">
        <v>62.5</v>
      </c>
      <c r="V136" s="35" t="n">
        <v>66.25</v>
      </c>
      <c r="W136" s="35" t="n">
        <v>66.25</v>
      </c>
      <c r="X136" s="60" t="n">
        <f aca="false">W136</f>
        <v>66.25</v>
      </c>
      <c r="Y136" s="60" t="n">
        <f aca="false">X136</f>
        <v>66.25</v>
      </c>
      <c r="Z136" s="60" t="n">
        <f aca="false">Y136</f>
        <v>66.25</v>
      </c>
      <c r="AA136" s="60" t="n">
        <f aca="false">Z136</f>
        <v>66.25</v>
      </c>
      <c r="AB136" s="60" t="n">
        <f aca="false">AA136</f>
        <v>66.25</v>
      </c>
    </row>
    <row r="137" customFormat="false" ht="15.75" hidden="false" customHeight="false" outlineLevel="0" collapsed="false">
      <c r="A137" s="2" t="s">
        <v>182</v>
      </c>
      <c r="B137" s="2" t="s">
        <v>182</v>
      </c>
      <c r="R137" s="35" t="n">
        <v>50</v>
      </c>
      <c r="S137" s="35" t="n">
        <v>50</v>
      </c>
      <c r="T137" s="35" t="n">
        <v>50</v>
      </c>
      <c r="U137" s="35" t="n">
        <v>50</v>
      </c>
      <c r="V137" s="35" t="n">
        <v>52.5</v>
      </c>
      <c r="W137" s="35" t="n">
        <v>52.5</v>
      </c>
      <c r="X137" s="60" t="n">
        <f aca="false">W137</f>
        <v>52.5</v>
      </c>
      <c r="Y137" s="60" t="n">
        <f aca="false">X137</f>
        <v>52.5</v>
      </c>
      <c r="Z137" s="60" t="n">
        <f aca="false">Y137</f>
        <v>52.5</v>
      </c>
      <c r="AA137" s="60" t="n">
        <f aca="false">Z137</f>
        <v>52.5</v>
      </c>
      <c r="AB137" s="60" t="n">
        <f aca="false">AA137</f>
        <v>52.5</v>
      </c>
    </row>
    <row r="138" customFormat="false" ht="15.75" hidden="false" customHeight="false" outlineLevel="0" collapsed="false">
      <c r="R138" s="60"/>
      <c r="S138" s="60"/>
    </row>
    <row r="139" customFormat="false" ht="15.75" hidden="false" customHeight="false" outlineLevel="0" collapsed="false">
      <c r="R139" s="35"/>
      <c r="S139" s="35"/>
      <c r="T139" s="35"/>
      <c r="U139" s="35"/>
      <c r="V139" s="35"/>
      <c r="W139" s="35"/>
      <c r="X139" s="60"/>
      <c r="Y139" s="60"/>
      <c r="Z139" s="60"/>
      <c r="AA139" s="60"/>
      <c r="AB139" s="60"/>
    </row>
    <row r="140" customFormat="false" ht="15.75" hidden="false" customHeight="false" outlineLevel="0" collapsed="false">
      <c r="R140" s="35"/>
      <c r="S140" s="35"/>
      <c r="T140" s="35"/>
      <c r="U140" s="35"/>
      <c r="V140" s="35"/>
      <c r="W140" s="35"/>
    </row>
    <row r="141" customFormat="false" ht="15.75" hidden="false" customHeight="false" outlineLevel="0" collapsed="false">
      <c r="R141" s="67"/>
      <c r="S141" s="67"/>
      <c r="T141" s="67"/>
      <c r="U141" s="67"/>
      <c r="V141" s="67"/>
      <c r="W141" s="67"/>
    </row>
    <row r="142" customFormat="false" ht="15.75" hidden="false" customHeight="false" outlineLevel="0" collapsed="false">
      <c r="R142" s="67"/>
      <c r="S142" s="67"/>
      <c r="T142" s="67"/>
      <c r="U142" s="67"/>
      <c r="V142" s="67"/>
      <c r="W142" s="67"/>
    </row>
    <row r="143" customFormat="false" ht="15.75" hidden="false" customHeight="false" outlineLevel="0" collapsed="false">
      <c r="R143" s="67"/>
      <c r="S143" s="67"/>
      <c r="T143" s="67"/>
      <c r="U143" s="67"/>
      <c r="V143" s="67"/>
      <c r="W143" s="6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9.32421875" defaultRowHeight="12.75" zeroHeight="false" outlineLevelRow="0" outlineLevelCol="0"/>
  <cols>
    <col collapsed="false" customWidth="false" hidden="false" outlineLevel="0" max="3" min="1" style="68" width="9.32"/>
    <col collapsed="false" customWidth="true" hidden="false" outlineLevel="0" max="11" min="4" style="68" width="10.32"/>
    <col collapsed="false" customWidth="true" hidden="false" outlineLevel="0" max="12" min="12" style="68" width="2.49"/>
    <col collapsed="false" customWidth="true" hidden="false" outlineLevel="0" max="13" min="13" style="68" width="10.32"/>
    <col collapsed="false" customWidth="true" hidden="false" outlineLevel="0" max="14" min="14" style="0" width="3.99"/>
    <col collapsed="false" customWidth="true" hidden="false" outlineLevel="0" max="15" min="15" style="68" width="9.65"/>
    <col collapsed="false" customWidth="true" hidden="false" outlineLevel="0" max="21" min="16" style="68" width="9.49"/>
    <col collapsed="false" customWidth="true" hidden="false" outlineLevel="0" max="22" min="22" style="68" width="2.99"/>
    <col collapsed="false" customWidth="true" hidden="false" outlineLevel="0" max="23" min="23" style="68" width="9.65"/>
    <col collapsed="false" customWidth="true" hidden="false" outlineLevel="0" max="24" min="24" style="0" width="4.15"/>
    <col collapsed="false" customWidth="true" hidden="false" outlineLevel="0" max="25" min="25" style="68" width="9.65"/>
    <col collapsed="false" customWidth="true" hidden="false" outlineLevel="0" max="26" min="26" style="68" width="9.49"/>
    <col collapsed="false" customWidth="true" hidden="true" outlineLevel="0" max="28" min="27" style="68" width="9.49"/>
    <col collapsed="false" customWidth="true" hidden="false" outlineLevel="0" max="29" min="29" style="68" width="3.15"/>
    <col collapsed="false" customWidth="true" hidden="false" outlineLevel="0" max="30" min="30" style="68" width="9.65"/>
    <col collapsed="false" customWidth="true" hidden="false" outlineLevel="0" max="31" min="31" style="0" width="4.15"/>
    <col collapsed="false" customWidth="true" hidden="false" outlineLevel="0" max="32" min="32" style="68" width="9.65"/>
    <col collapsed="false" customWidth="true" hidden="false" outlineLevel="0" max="33" min="33" style="68" width="12.49"/>
    <col collapsed="false" customWidth="true" hidden="false" outlineLevel="0" max="34" min="34" style="68" width="9.49"/>
    <col collapsed="false" customWidth="true" hidden="false" outlineLevel="0" max="35" min="35" style="68" width="2.82"/>
    <col collapsed="false" customWidth="true" hidden="false" outlineLevel="0" max="36" min="36" style="68" width="9.65"/>
    <col collapsed="false" customWidth="true" hidden="false" outlineLevel="0" max="37" min="37" style="0" width="4.15"/>
    <col collapsed="false" customWidth="true" hidden="false" outlineLevel="0" max="38" min="38" style="68" width="4.99"/>
    <col collapsed="false" customWidth="true" hidden="false" outlineLevel="0" max="43" min="39" style="68" width="9.49"/>
    <col collapsed="false" customWidth="true" hidden="false" outlineLevel="0" max="44" min="44" style="68" width="2.82"/>
    <col collapsed="false" customWidth="false" hidden="false" outlineLevel="0" max="257" min="45" style="68" width="9.32"/>
  </cols>
  <sheetData>
    <row r="1" customFormat="false" ht="12.75" hidden="false" customHeight="false" outlineLevel="0" collapsed="false">
      <c r="A1" s="69" t="s">
        <v>183</v>
      </c>
    </row>
    <row r="2" customFormat="false" ht="18.75" hidden="false" customHeight="false" outlineLevel="0" collapsed="false">
      <c r="A2" s="70" t="s">
        <v>184</v>
      </c>
      <c r="D2" s="71" t="s">
        <v>185</v>
      </c>
      <c r="E2" s="71"/>
      <c r="F2" s="71"/>
      <c r="G2" s="71"/>
      <c r="H2" s="71"/>
      <c r="I2" s="71"/>
      <c r="J2" s="71"/>
      <c r="K2" s="71"/>
      <c r="L2" s="71"/>
      <c r="M2" s="71"/>
      <c r="O2" s="72"/>
      <c r="P2" s="72" t="s">
        <v>186</v>
      </c>
      <c r="Q2" s="72"/>
      <c r="R2" s="72"/>
      <c r="S2" s="72"/>
      <c r="T2" s="72"/>
      <c r="U2" s="72"/>
      <c r="V2" s="72"/>
      <c r="W2" s="72"/>
      <c r="Y2" s="73" t="s">
        <v>187</v>
      </c>
      <c r="Z2" s="73"/>
      <c r="AA2" s="73"/>
      <c r="AB2" s="73"/>
      <c r="AC2" s="73"/>
      <c r="AD2" s="73"/>
      <c r="AF2" s="74" t="s">
        <v>188</v>
      </c>
      <c r="AG2" s="74"/>
      <c r="AH2" s="74"/>
      <c r="AI2" s="74"/>
      <c r="AJ2" s="74"/>
      <c r="AL2" s="75"/>
      <c r="AM2" s="75" t="s">
        <v>189</v>
      </c>
      <c r="AN2" s="75"/>
      <c r="AO2" s="75"/>
      <c r="AP2" s="75"/>
      <c r="AQ2" s="75"/>
      <c r="AR2" s="75"/>
      <c r="AS2" s="75"/>
    </row>
    <row r="3" customFormat="false" ht="12.75" hidden="false" customHeight="false" outlineLevel="0" collapsed="false">
      <c r="D3" s="76" t="s">
        <v>190</v>
      </c>
      <c r="E3" s="76" t="s">
        <v>191</v>
      </c>
      <c r="F3" s="76" t="s">
        <v>192</v>
      </c>
      <c r="G3" s="77" t="s">
        <v>193</v>
      </c>
      <c r="H3" s="77" t="s">
        <v>194</v>
      </c>
      <c r="I3" s="77" t="s">
        <v>195</v>
      </c>
      <c r="J3" s="77" t="s">
        <v>196</v>
      </c>
      <c r="K3" s="77" t="s">
        <v>197</v>
      </c>
      <c r="P3" s="76" t="s">
        <v>190</v>
      </c>
      <c r="Q3" s="76" t="s">
        <v>191</v>
      </c>
      <c r="R3" s="76" t="s">
        <v>192</v>
      </c>
      <c r="S3" s="77" t="s">
        <v>193</v>
      </c>
      <c r="T3" s="77" t="s">
        <v>194</v>
      </c>
      <c r="U3" s="77" t="s">
        <v>195</v>
      </c>
      <c r="Y3" s="76" t="s">
        <v>190</v>
      </c>
      <c r="Z3" s="76" t="s">
        <v>191</v>
      </c>
      <c r="AA3" s="76" t="s">
        <v>192</v>
      </c>
      <c r="AB3" s="77" t="s">
        <v>193</v>
      </c>
      <c r="AF3" s="76" t="s">
        <v>190</v>
      </c>
      <c r="AG3" s="76" t="s">
        <v>191</v>
      </c>
      <c r="AH3" s="76" t="s">
        <v>192</v>
      </c>
      <c r="AL3" s="76"/>
      <c r="AM3" s="76" t="s">
        <v>190</v>
      </c>
      <c r="AN3" s="76" t="s">
        <v>191</v>
      </c>
      <c r="AO3" s="76" t="s">
        <v>192</v>
      </c>
      <c r="AP3" s="77" t="s">
        <v>193</v>
      </c>
      <c r="AQ3" s="77" t="s">
        <v>194</v>
      </c>
    </row>
    <row r="4" s="79" customFormat="true" ht="12.75" hidden="false" customHeight="false" outlineLevel="0" collapsed="false">
      <c r="A4" s="78" t="n">
        <v>2001</v>
      </c>
      <c r="C4" s="79" t="s">
        <v>198</v>
      </c>
      <c r="D4" s="80" t="s">
        <v>199</v>
      </c>
      <c r="E4" s="80" t="s">
        <v>200</v>
      </c>
      <c r="F4" s="80" t="s">
        <v>201</v>
      </c>
      <c r="G4" s="80" t="s">
        <v>202</v>
      </c>
      <c r="H4" s="80" t="s">
        <v>203</v>
      </c>
      <c r="I4" s="80" t="s">
        <v>204</v>
      </c>
      <c r="J4" s="80" t="s">
        <v>205</v>
      </c>
      <c r="K4" s="80" t="s">
        <v>206</v>
      </c>
      <c r="L4" s="68"/>
      <c r="M4" s="80" t="s">
        <v>207</v>
      </c>
      <c r="N4" s="81"/>
      <c r="O4" s="80"/>
      <c r="P4" s="80" t="s">
        <v>200</v>
      </c>
      <c r="Q4" s="80" t="s">
        <v>201</v>
      </c>
      <c r="R4" s="80" t="s">
        <v>202</v>
      </c>
      <c r="S4" s="80" t="s">
        <v>203</v>
      </c>
      <c r="T4" s="80" t="s">
        <v>204</v>
      </c>
      <c r="U4" s="80" t="s">
        <v>208</v>
      </c>
      <c r="V4" s="80"/>
      <c r="W4" s="80" t="s">
        <v>207</v>
      </c>
      <c r="X4" s="81"/>
      <c r="Y4" s="80" t="s">
        <v>199</v>
      </c>
      <c r="Z4" s="80" t="s">
        <v>209</v>
      </c>
      <c r="AA4" s="80"/>
      <c r="AB4" s="80"/>
      <c r="AC4" s="80"/>
      <c r="AD4" s="80" t="s">
        <v>207</v>
      </c>
      <c r="AE4" s="81"/>
      <c r="AF4" s="80" t="s">
        <v>199</v>
      </c>
      <c r="AG4" s="80" t="s">
        <v>200</v>
      </c>
      <c r="AH4" s="80" t="s">
        <v>201</v>
      </c>
      <c r="AI4" s="80"/>
      <c r="AJ4" s="80" t="s">
        <v>207</v>
      </c>
      <c r="AK4" s="81"/>
      <c r="AL4" s="80" t="n">
        <v>0</v>
      </c>
      <c r="AM4" s="80" t="s">
        <v>200</v>
      </c>
      <c r="AN4" s="80" t="s">
        <v>201</v>
      </c>
      <c r="AO4" s="80" t="s">
        <v>202</v>
      </c>
      <c r="AP4" s="80" t="s">
        <v>210</v>
      </c>
      <c r="AQ4" s="80" t="s">
        <v>211</v>
      </c>
      <c r="AR4" s="80"/>
      <c r="AS4" s="80" t="s">
        <v>207</v>
      </c>
      <c r="AU4" s="79" t="s">
        <v>207</v>
      </c>
    </row>
    <row r="5" s="79" customFormat="true" ht="12.75" hidden="false" customHeight="false" outlineLevel="0" collapsed="false">
      <c r="A5" s="78"/>
      <c r="C5" s="79" t="s">
        <v>212</v>
      </c>
      <c r="D5" s="80" t="n">
        <v>0</v>
      </c>
      <c r="E5" s="80" t="n">
        <f aca="false">(1+1000)/2</f>
        <v>500.5</v>
      </c>
      <c r="F5" s="80" t="n">
        <f aca="false">(1001+2000)/2</f>
        <v>1500.5</v>
      </c>
      <c r="G5" s="80" t="n">
        <f aca="false">(2001+3000)/2</f>
        <v>2500.5</v>
      </c>
      <c r="H5" s="80" t="n">
        <f aca="false">(3001+4000)/2</f>
        <v>3500.5</v>
      </c>
      <c r="I5" s="80" t="n">
        <f aca="false">(4001+5000)/2</f>
        <v>4500.5</v>
      </c>
      <c r="J5" s="80" t="n">
        <v>5956.55555555556</v>
      </c>
      <c r="K5" s="80" t="n">
        <v>9995.32631578947</v>
      </c>
      <c r="L5" s="68"/>
      <c r="N5" s="81"/>
      <c r="O5" s="80"/>
      <c r="P5" s="80" t="n">
        <f aca="false">(1+1000)/2</f>
        <v>500.5</v>
      </c>
      <c r="Q5" s="80" t="n">
        <f aca="false">(1001+2000)/2</f>
        <v>1500.5</v>
      </c>
      <c r="R5" s="80" t="n">
        <f aca="false">(2001+3000)/2</f>
        <v>2500.5</v>
      </c>
      <c r="S5" s="80" t="n">
        <f aca="false">(3001+4000)/2</f>
        <v>3500.5</v>
      </c>
      <c r="T5" s="80" t="n">
        <f aca="false">(4001+5000)/2</f>
        <v>4500.5</v>
      </c>
      <c r="U5" s="80" t="n">
        <v>7036.58928571429</v>
      </c>
      <c r="V5" s="82"/>
      <c r="W5" s="82"/>
      <c r="X5" s="81"/>
      <c r="Y5" s="80" t="n">
        <v>0</v>
      </c>
      <c r="Z5" s="80" t="n">
        <v>888.755102040816</v>
      </c>
      <c r="AA5" s="80"/>
      <c r="AB5" s="80"/>
      <c r="AC5" s="82"/>
      <c r="AD5" s="82"/>
      <c r="AE5" s="81"/>
      <c r="AF5" s="80" t="n">
        <v>0</v>
      </c>
      <c r="AG5" s="80" t="n">
        <f aca="false">(1+1000)/2</f>
        <v>500.5</v>
      </c>
      <c r="AH5" s="80" t="n">
        <v>3436.928</v>
      </c>
      <c r="AI5" s="82"/>
      <c r="AJ5" s="82"/>
      <c r="AK5" s="81"/>
      <c r="AL5" s="80"/>
      <c r="AM5" s="80" t="n">
        <f aca="false">(1+1000)/2</f>
        <v>500.5</v>
      </c>
      <c r="AN5" s="80" t="n">
        <f aca="false">(1001+2000)/2</f>
        <v>1500.5</v>
      </c>
      <c r="AO5" s="80" t="n">
        <f aca="false">(2001+3000)/2</f>
        <v>2500.5</v>
      </c>
      <c r="AP5" s="80" t="n">
        <v>3929.57142857143</v>
      </c>
      <c r="AQ5" s="80" t="n">
        <v>8609.76363636364</v>
      </c>
      <c r="AR5" s="82"/>
      <c r="AS5" s="82"/>
    </row>
    <row r="6" customFormat="false" ht="12.75" hidden="false" customHeight="false" outlineLevel="0" collapsed="false">
      <c r="C6" s="79" t="s">
        <v>213</v>
      </c>
      <c r="D6" s="83" t="n">
        <v>117</v>
      </c>
      <c r="E6" s="83" t="n">
        <v>874</v>
      </c>
      <c r="F6" s="83" t="n">
        <v>1610</v>
      </c>
      <c r="G6" s="83" t="n">
        <v>677</v>
      </c>
      <c r="H6" s="83" t="n">
        <v>245</v>
      </c>
      <c r="I6" s="83" t="n">
        <v>134</v>
      </c>
      <c r="J6" s="83" t="n">
        <v>90</v>
      </c>
      <c r="K6" s="83" t="n">
        <v>95</v>
      </c>
      <c r="M6" s="83" t="n">
        <f aca="false">SUM(D6:L6)</f>
        <v>3842</v>
      </c>
      <c r="O6" s="83"/>
      <c r="P6" s="83" t="n">
        <v>73</v>
      </c>
      <c r="Q6" s="83" t="n">
        <v>204</v>
      </c>
      <c r="R6" s="83" t="n">
        <v>244</v>
      </c>
      <c r="S6" s="83" t="n">
        <v>128</v>
      </c>
      <c r="T6" s="83" t="n">
        <v>114</v>
      </c>
      <c r="U6" s="83" t="n">
        <v>56</v>
      </c>
      <c r="V6" s="83"/>
      <c r="W6" s="83" t="n">
        <f aca="false">SUM(O6:V6)</f>
        <v>819</v>
      </c>
      <c r="Y6" s="83" t="n">
        <v>372</v>
      </c>
      <c r="Z6" s="83" t="n">
        <v>98</v>
      </c>
      <c r="AA6" s="83"/>
      <c r="AB6" s="83"/>
      <c r="AC6" s="83"/>
      <c r="AD6" s="83" t="n">
        <f aca="false">SUM(Y6:AC6)</f>
        <v>470</v>
      </c>
      <c r="AF6" s="83" t="n">
        <f aca="false">1148+D6+O6+AL6</f>
        <v>1265</v>
      </c>
      <c r="AG6" s="83" t="n">
        <v>246</v>
      </c>
      <c r="AH6" s="83" t="n">
        <v>125</v>
      </c>
      <c r="AI6" s="83"/>
      <c r="AJ6" s="83" t="n">
        <f aca="false">SUM(AF6:AI6)</f>
        <v>1636</v>
      </c>
      <c r="AL6" s="83"/>
      <c r="AM6" s="83" t="n">
        <v>832</v>
      </c>
      <c r="AN6" s="83" t="n">
        <v>180</v>
      </c>
      <c r="AO6" s="83" t="n">
        <v>77</v>
      </c>
      <c r="AP6" s="83" t="n">
        <v>56</v>
      </c>
      <c r="AQ6" s="83" t="n">
        <v>55</v>
      </c>
      <c r="AR6" s="83"/>
      <c r="AS6" s="83" t="n">
        <f aca="false">SUM(AM6:AR6)</f>
        <v>1200</v>
      </c>
      <c r="AU6" s="68" t="n">
        <f aca="false">SUM(E6:K6)+SUM(P6:U6)+SUM(Y6:Z6)+SUM(AF6:AH6)+SUM(AM6:AQ6)</f>
        <v>7850</v>
      </c>
    </row>
    <row r="8" customFormat="false" ht="12.75" hidden="false" customHeight="false" outlineLevel="0" collapsed="false">
      <c r="A8" s="84" t="n">
        <v>2002</v>
      </c>
      <c r="C8" s="79" t="s">
        <v>212</v>
      </c>
      <c r="D8" s="85" t="n">
        <f aca="false">D5*((Input!$S$16/Input!$S$17)/(Input!$R$16/Input!$R$17))</f>
        <v>0</v>
      </c>
      <c r="E8" s="85" t="n">
        <f aca="false">E5*((Input!$S$16/Input!$S$17)/(Input!$R$16/Input!$R$17))+(Input!$S$29-Input!$R$29)*E5/Input!$R$29</f>
        <v>495.516532936128</v>
      </c>
      <c r="F8" s="85" t="n">
        <f aca="false">F5*((Input!$S$16/Input!$S$17)/(Input!$R$16/Input!$R$17))</f>
        <v>1485.55955578553</v>
      </c>
      <c r="G8" s="85" t="n">
        <f aca="false">G5*((Input!$S$16/Input!$S$17)/(Input!$R$16/Input!$R$17))</f>
        <v>2475.60257863494</v>
      </c>
      <c r="H8" s="85" t="n">
        <f aca="false">H5*((Input!$S$16/Input!$S$17)/(Input!$R$16/Input!$R$17))</f>
        <v>3465.64560148435</v>
      </c>
      <c r="I8" s="85" t="n">
        <f aca="false">I5*((Input!$S$16/Input!$S$17)/(Input!$R$16/Input!$R$17))</f>
        <v>4455.68862433375</v>
      </c>
      <c r="J8" s="85" t="n">
        <f aca="false">J5*((Input!$S$16/Input!$S$17)/(Input!$R$16/Input!$R$17))</f>
        <v>5897.24626799265</v>
      </c>
      <c r="K8" s="85" t="n">
        <f aca="false">K5*((Input!$S$16/Input!$S$17)/(Input!$R$16/Input!$R$17))</f>
        <v>9895.80308005043</v>
      </c>
      <c r="L8" s="86"/>
      <c r="O8" s="85"/>
      <c r="P8" s="85" t="n">
        <f aca="false">P5*((Input!$S$18/Input!$S$19)/(Input!$R$18/Input!$R$19))+(Input!$S$29-Input!$R$29)*(P5/Input!$R$29)</f>
        <v>484.109962406446</v>
      </c>
      <c r="Q8" s="85" t="n">
        <f aca="false">Q5*((Input!$S$18/Input!$S$19)/(Input!$R$18/Input!$R$19))</f>
        <v>1451.3626345472</v>
      </c>
      <c r="R8" s="85" t="n">
        <f aca="false">R5*((Input!$S$18/Input!$S$19)/(Input!$R$18/Input!$R$19))</f>
        <v>2418.61530668795</v>
      </c>
      <c r="S8" s="85" t="n">
        <f aca="false">S5*((Input!$S$18/Input!$S$19)/(Input!$R$18/Input!$R$19))</f>
        <v>3385.8679788287</v>
      </c>
      <c r="T8" s="85" t="n">
        <f aca="false">T5*((Input!$S$18/Input!$S$19)/(Input!$R$18/Input!$R$19))</f>
        <v>4353.12065096945</v>
      </c>
      <c r="U8" s="85" t="n">
        <f aca="false">U5*((Input!$S$18/Input!$S$19)/(Input!$R$18/Input!$R$19))</f>
        <v>6806.15978936413</v>
      </c>
      <c r="V8" s="86"/>
      <c r="Y8" s="85" t="n">
        <f aca="false">Y5</f>
        <v>0</v>
      </c>
      <c r="Z8" s="85" t="n">
        <f aca="false">MAX(Z5-Input!$R$37,0)*(1+Input!$S$22/100)+Input!$S$37</f>
        <v>886.553637301083</v>
      </c>
      <c r="AA8" s="85"/>
      <c r="AB8" s="85"/>
      <c r="AF8" s="85" t="n">
        <f aca="false">AF5*(1+Input!$S$22/100)</f>
        <v>0</v>
      </c>
      <c r="AG8" s="85" t="n">
        <f aca="false">AG5*(1+Input!$S$22/100)</f>
        <v>498.447799530271</v>
      </c>
      <c r="AH8" s="85" t="n">
        <f aca="false">AH5*(1+Input!$S$22/100)</f>
        <v>3422.83556192603</v>
      </c>
      <c r="AL8" s="85"/>
      <c r="AM8" s="85" t="n">
        <f aca="false">MAX(AM5-Input!$R41,0)*(1+Input!$S$22/100)+Input!$S41</f>
        <v>516</v>
      </c>
      <c r="AN8" s="85" t="n">
        <f aca="false">MAX(AN5-Input!$R41,0)*(1+Input!$S$22/100)+Input!$S41</f>
        <v>1505.42635131533</v>
      </c>
      <c r="AO8" s="85" t="n">
        <f aca="false">MAX(AO5-Input!$R41,0)*(1+Input!$S$22/100)+Input!$S41</f>
        <v>2501.32605067652</v>
      </c>
      <c r="AP8" s="85" t="n">
        <f aca="false">MAX(AP5-Input!$R41,0)*(1+Input!$S$22/100)+Input!$S41</f>
        <v>3924.53785675646</v>
      </c>
      <c r="AQ8" s="85" t="n">
        <f aca="false">MAX(AQ5-Input!$R41,0)*(1+Input!$S$22/100)+Input!$S41</f>
        <v>8585.53986944926</v>
      </c>
    </row>
    <row r="9" customFormat="false" ht="12.75" hidden="false" customHeight="false" outlineLevel="0" collapsed="false">
      <c r="A9" s="79" t="s">
        <v>214</v>
      </c>
      <c r="C9" s="79" t="s">
        <v>215</v>
      </c>
      <c r="D9" s="85" t="n">
        <f aca="false">D6*(Input!$S$17/Input!$R$17)</f>
        <v>102.178446988551</v>
      </c>
      <c r="E9" s="85" t="n">
        <f aca="false">E6*(Input!$S$17/Input!$R$17)</f>
        <v>763.281732205077</v>
      </c>
      <c r="F9" s="85" t="n">
        <f aca="false">F6*(Input!$S$17/Input!$R$17)</f>
        <v>1406.04529616725</v>
      </c>
      <c r="G9" s="85" t="n">
        <f aca="false">G6*(Input!$S$17/Input!$R$17)</f>
        <v>591.237680438029</v>
      </c>
      <c r="H9" s="85" t="n">
        <f aca="false">H6*(Input!$S$17/Input!$R$17)</f>
        <v>213.963414634146</v>
      </c>
      <c r="I9" s="85" t="n">
        <f aca="false">I6*(Input!$S$17/Input!$R$17)</f>
        <v>117.024888003982</v>
      </c>
      <c r="J9" s="85" t="n">
        <f aca="false">J6*(Input!$S$17/Input!$R$17)</f>
        <v>78.5988053758088</v>
      </c>
      <c r="K9" s="85" t="n">
        <f aca="false">K6*(Input!$S$17/Input!$R$17)</f>
        <v>82.9654056744649</v>
      </c>
      <c r="L9" s="86"/>
      <c r="M9" s="73" t="n">
        <f aca="false">SUM(D9:L9)</f>
        <v>3355.29566948731</v>
      </c>
      <c r="O9" s="85"/>
      <c r="P9" s="85" t="n">
        <f aca="false">P6*(Input!$S$19/Input!$R$19)</f>
        <v>71.1038961038961</v>
      </c>
      <c r="Q9" s="85" t="n">
        <f aca="false">Q6*(Input!$S$19/Input!$R$19)</f>
        <v>198.701298701299</v>
      </c>
      <c r="R9" s="85" t="n">
        <f aca="false">R6*(Input!$S$19/Input!$R$19)</f>
        <v>237.662337662338</v>
      </c>
      <c r="S9" s="85" t="n">
        <f aca="false">S6*(Input!$S$19/Input!$R$19)</f>
        <v>124.675324675325</v>
      </c>
      <c r="T9" s="85" t="n">
        <f aca="false">T6*(Input!$S$19/Input!$R$19)</f>
        <v>111.038961038961</v>
      </c>
      <c r="U9" s="85" t="n">
        <f aca="false">U6*(Input!$S$19/Input!$R$19)</f>
        <v>54.5454545454546</v>
      </c>
      <c r="V9" s="86"/>
      <c r="W9" s="73" t="n">
        <f aca="false">SUM(O9:V9)</f>
        <v>797.727272727273</v>
      </c>
      <c r="Y9" s="85" t="n">
        <f aca="false">Y6*(Input!$S$21/Input!$R$21)</f>
        <v>437.061728395062</v>
      </c>
      <c r="Z9" s="85" t="n">
        <f aca="false">Z6*(Input!$S$21/Input!$R$21)</f>
        <v>115.139917695473</v>
      </c>
      <c r="AA9" s="85"/>
      <c r="AB9" s="85"/>
      <c r="AD9" s="73" t="n">
        <f aca="false">SUM(Y9:AC9)</f>
        <v>552.201646090535</v>
      </c>
      <c r="AF9" s="85" t="n">
        <f aca="false">(AF6/$AJ6)*($AU9-SUM($AM9:$AQ9)-SUM($Y9:$Z9)-SUM($P9:$U9)-SUM($E9:$K9))</f>
        <v>1288.73013594839</v>
      </c>
      <c r="AG9" s="85" t="n">
        <f aca="false">(AG6/$AJ6)*($AU9-SUM($AM9:$AQ9)-SUM($Y9:$Z9)-SUM($P9:$U9)-SUM($E9:$K9))</f>
        <v>250.61471418443</v>
      </c>
      <c r="AH9" s="85" t="n">
        <f aca="false">(AH6/$AJ6)*($AU9-SUM($AM9:$AQ9)-SUM($Y9:$Z9)-SUM($P9:$U9)-SUM($E9:$K9))</f>
        <v>127.344875093714</v>
      </c>
      <c r="AJ9" s="73" t="n">
        <f aca="false">SUM(AF9:AI9)</f>
        <v>1666.68972522653</v>
      </c>
      <c r="AL9" s="85"/>
      <c r="AM9" s="85" t="n">
        <f aca="false">AM6*(Input!$S$20/Input!$R$20)</f>
        <v>784.424096385542</v>
      </c>
      <c r="AN9" s="85" t="n">
        <f aca="false">AN6*(Input!$S$20/Input!$R$20)</f>
        <v>169.707136237257</v>
      </c>
      <c r="AO9" s="85" t="n">
        <f aca="false">AO6*(Input!$S$20/Input!$R$20)</f>
        <v>72.5969416126043</v>
      </c>
      <c r="AP9" s="85" t="n">
        <f aca="false">AP6*(Input!$S$20/Input!$R$20)</f>
        <v>52.7977757182577</v>
      </c>
      <c r="AQ9" s="85" t="n">
        <f aca="false">AQ6*(Input!$S$20/Input!$R$20)</f>
        <v>51.8549582947173</v>
      </c>
      <c r="AS9" s="73" t="n">
        <f aca="false">SUM(AM9:AR9)</f>
        <v>1131.38090824838</v>
      </c>
      <c r="AU9" s="73" t="n">
        <f aca="false">AU6*(Input!S20/Input!R20)</f>
        <v>7401.11677479147</v>
      </c>
    </row>
    <row r="10" customFormat="false" ht="12.75" hidden="false" customHeight="false" outlineLevel="0" collapsed="false">
      <c r="AL10" s="87"/>
      <c r="AM10" s="87"/>
    </row>
    <row r="11" customFormat="false" ht="12.75" hidden="false" customHeight="false" outlineLevel="0" collapsed="false">
      <c r="A11" s="84" t="n">
        <v>2003</v>
      </c>
      <c r="C11" s="79" t="s">
        <v>212</v>
      </c>
      <c r="D11" s="85" t="n">
        <f aca="false">D8*((Input!$T$16/Input!$T$17)/(Input!$S$16/Input!$S$17))</f>
        <v>0</v>
      </c>
      <c r="E11" s="85" t="n">
        <f aca="false">E8*((Input!$T$16/Input!$T$17)/(Input!$S$16/Input!$S$17))+(Input!$T$29-Input!$S$29)*E8/Input!$S$29</f>
        <v>501.098010779367</v>
      </c>
      <c r="F11" s="85" t="n">
        <f aca="false">F8*((Input!$T$16/Input!$T$17)/(Input!$S$16/Input!$S$17))</f>
        <v>1501.27796458407</v>
      </c>
      <c r="G11" s="85" t="n">
        <f aca="false">G8*((Input!$T$16/Input!$T$17)/(Input!$S$16/Input!$S$17))</f>
        <v>2501.79643481671</v>
      </c>
      <c r="H11" s="85" t="n">
        <f aca="false">H8*((Input!$T$16/Input!$T$17)/(Input!$S$16/Input!$S$17))</f>
        <v>3502.31490504935</v>
      </c>
      <c r="I11" s="85" t="n">
        <f aca="false">I8*((Input!$T$16/Input!$T$17)/(Input!$S$16/Input!$S$17))</f>
        <v>4502.83337528199</v>
      </c>
      <c r="J11" s="85" t="n">
        <f aca="false">J8*((Input!$T$16/Input!$T$17)/(Input!$S$16/Input!$S$17))</f>
        <v>5959.64385230017</v>
      </c>
      <c r="K11" s="85" t="n">
        <f aca="false">K8*((Input!$T$16/Input!$T$17)/(Input!$S$16/Input!$S$17))</f>
        <v>10000.5085949497</v>
      </c>
      <c r="L11" s="86"/>
      <c r="O11" s="85"/>
      <c r="P11" s="85" t="n">
        <f aca="false">P8*((Input!$T$18/Input!$T$19)/(Input!$S$18/Input!$S$19))+(Input!$T$29-Input!$S$29)*(P8/Input!$S$29)</f>
        <v>524.824008587696</v>
      </c>
      <c r="Q11" s="85" t="n">
        <f aca="false">Q8*((Input!$T$18/Input!$T$19)/(Input!$S$18/Input!$S$19))</f>
        <v>1572.43191534212</v>
      </c>
      <c r="R11" s="85" t="n">
        <f aca="false">R8*((Input!$T$18/Input!$T$19)/(Input!$S$18/Input!$S$19))</f>
        <v>2620.37054602663</v>
      </c>
      <c r="S11" s="85" t="n">
        <f aca="false">S8*((Input!$T$18/Input!$T$19)/(Input!$S$18/Input!$S$19))</f>
        <v>3668.30917671115</v>
      </c>
      <c r="T11" s="85" t="n">
        <f aca="false">T8*((Input!$T$18/Input!$T$19)/(Input!$S$18/Input!$S$19))</f>
        <v>4716.24780739566</v>
      </c>
      <c r="U11" s="85" t="n">
        <f aca="false">U8*((Input!$T$18/Input!$T$19)/(Input!$S$18/Input!$S$19))</f>
        <v>7373.91374076077</v>
      </c>
      <c r="V11" s="86"/>
      <c r="Y11" s="85" t="n">
        <f aca="false">Y8</f>
        <v>0</v>
      </c>
      <c r="Z11" s="85" t="n">
        <f aca="false">MAX(Z8-Input!$S$37,0)*(1+Input!$T$22/100)+Input!$T$37</f>
        <v>891.581107771691</v>
      </c>
      <c r="AA11" s="85"/>
      <c r="AB11" s="85"/>
      <c r="AF11" s="85" t="n">
        <f aca="false">AF8*(1+Input!$T$22/100)</f>
        <v>0</v>
      </c>
      <c r="AG11" s="85" t="n">
        <f aca="false">AG8*(1+Input!$T$22/100)</f>
        <v>503.134396174367</v>
      </c>
      <c r="AH11" s="85" t="n">
        <f aca="false">AH8*(1+Input!$T$22/100)</f>
        <v>3455.01836957997</v>
      </c>
      <c r="AL11" s="85"/>
      <c r="AM11" s="85" t="n">
        <f aca="false">MAX(AM8-Input!$S$41,0)*(1+Input!$T$22/100)+Input!$T$41</f>
        <v>520</v>
      </c>
      <c r="AN11" s="85" t="n">
        <f aca="false">MAX(AN8-Input!$S$41,0)*(1+Input!$T$22/100)+Input!$T$41</f>
        <v>1518.72931588258</v>
      </c>
      <c r="AO11" s="85" t="n">
        <f aca="false">MAX(AO8-Input!$S$41,0)*(1+Input!$T$22/100)+Input!$T$41</f>
        <v>2523.9928447025</v>
      </c>
      <c r="AP11" s="85" t="n">
        <f aca="false">MAX(AP8-Input!$S$41,0)*(1+Input!$T$22/100)+Input!$T$41</f>
        <v>3960.58623192393</v>
      </c>
      <c r="AQ11" s="85" t="n">
        <f aca="false">MAX(AQ8-Input!$S$41,0)*(1+Input!$T$22/100)+Input!$T$41</f>
        <v>8665.41276628458</v>
      </c>
    </row>
    <row r="12" customFormat="false" ht="12.75" hidden="false" customHeight="false" outlineLevel="0" collapsed="false">
      <c r="A12" s="79" t="s">
        <v>216</v>
      </c>
      <c r="C12" s="79" t="s">
        <v>215</v>
      </c>
      <c r="D12" s="85" t="n">
        <f aca="false">D9*(Input!$T$17/Input!$S$17)</f>
        <v>107.871204579393</v>
      </c>
      <c r="E12" s="85" t="n">
        <f aca="false">E9*(Input!$T$17/Input!$S$17)</f>
        <v>805.807117969139</v>
      </c>
      <c r="F12" s="85" t="n">
        <f aca="false">F9*(Input!$T$17/Input!$S$17)</f>
        <v>1484.38153310105</v>
      </c>
      <c r="G12" s="85" t="n">
        <f aca="false">G9*(Input!$T$17/Input!$S$17)</f>
        <v>624.177824788452</v>
      </c>
      <c r="H12" s="85" t="n">
        <f aca="false">H9*(Input!$T$17/Input!$S$17)</f>
        <v>225.884146341463</v>
      </c>
      <c r="I12" s="85" t="n">
        <f aca="false">I9*(Input!$T$17/Input!$S$17)</f>
        <v>123.544798407168</v>
      </c>
      <c r="J12" s="85" t="n">
        <f aca="false">J9*(Input!$T$17/Input!$S$17)</f>
        <v>82.9778496764559</v>
      </c>
      <c r="K12" s="85" t="n">
        <f aca="false">K9*(Input!$T$17/Input!$S$17)</f>
        <v>87.5877302140368</v>
      </c>
      <c r="L12" s="86"/>
      <c r="M12" s="73" t="n">
        <f aca="false">SUM(D12:L12)</f>
        <v>3542.23220507715</v>
      </c>
      <c r="O12" s="85"/>
      <c r="P12" s="85" t="n">
        <f aca="false">P9*(Input!$T$19/Input!$S$19)</f>
        <v>68.3459268004723</v>
      </c>
      <c r="Q12" s="85" t="n">
        <f aca="false">Q9*(Input!$T$19/Input!$S$19)</f>
        <v>190.994096812279</v>
      </c>
      <c r="R12" s="85" t="n">
        <f aca="false">R9*(Input!$T$19/Input!$S$19)</f>
        <v>228.443919716647</v>
      </c>
      <c r="S12" s="85" t="n">
        <f aca="false">S9*(Input!$T$19/Input!$S$19)</f>
        <v>119.839433293979</v>
      </c>
      <c r="T12" s="85" t="n">
        <f aca="false">T9*(Input!$T$19/Input!$S$19)</f>
        <v>106.73199527745</v>
      </c>
      <c r="U12" s="85" t="n">
        <f aca="false">U9*(Input!$T$19/Input!$S$19)</f>
        <v>52.4297520661157</v>
      </c>
      <c r="V12" s="86"/>
      <c r="W12" s="73" t="n">
        <f aca="false">SUM(O12:V12)</f>
        <v>766.785123966942</v>
      </c>
      <c r="Y12" s="85" t="n">
        <f aca="false">Y9*(Input!$T$21/Input!$S$21)</f>
        <v>393.049382716049</v>
      </c>
      <c r="Z12" s="85" t="n">
        <f aca="false">Z9*(Input!$T$21/Input!$S$21)</f>
        <v>103.545267489712</v>
      </c>
      <c r="AA12" s="85"/>
      <c r="AB12" s="85"/>
      <c r="AD12" s="73" t="n">
        <f aca="false">SUM(Y12:AC12)</f>
        <v>496.594650205761</v>
      </c>
      <c r="AF12" s="85" t="n">
        <f aca="false">(AF9/$AJ9)*($AU12-SUM($AM12:$AQ12)-SUM($Y12:$Z12)-SUM($P12:$U12)-SUM($E12:$K12))</f>
        <v>1131.16050570073</v>
      </c>
      <c r="AG12" s="85" t="n">
        <f aca="false">(AG9/$AJ9)*($AU12-SUM($AM12:$AQ12)-SUM($Y12:$Z12)-SUM($P12:$U12)-SUM($E12:$K12))</f>
        <v>219.972714942592</v>
      </c>
      <c r="AH12" s="85" t="n">
        <f aca="false">(AH9/$AJ9)*($AU12-SUM($AM12:$AQ12)-SUM($Y12:$Z12)-SUM($P12:$U12)-SUM($E12:$K12))</f>
        <v>111.77475352774</v>
      </c>
      <c r="AJ12" s="73" t="n">
        <f aca="false">SUM(AF12:AI12)</f>
        <v>1462.90797417106</v>
      </c>
      <c r="AL12" s="85"/>
      <c r="AM12" s="85" t="n">
        <f aca="false">AM9*(Input!$T$20/Input!$S$20)</f>
        <v>770.775903614458</v>
      </c>
      <c r="AN12" s="85" t="n">
        <f aca="false">AN9*(Input!$T$20/Input!$S$20)</f>
        <v>166.754402224282</v>
      </c>
      <c r="AO12" s="85" t="n">
        <f aca="false">AO9*(Input!$T$20/Input!$S$20)</f>
        <v>71.333827618165</v>
      </c>
      <c r="AP12" s="85" t="n">
        <f aca="false">AP9*(Input!$T$20/Input!$S$20)</f>
        <v>51.8791473586654</v>
      </c>
      <c r="AQ12" s="85" t="n">
        <f aca="false">AQ9*(Input!$T$20/Input!$S$20)</f>
        <v>50.952734012975</v>
      </c>
      <c r="AS12" s="73" t="n">
        <f aca="false">SUM(AM12:AR12)</f>
        <v>1111.69601482855</v>
      </c>
      <c r="AU12" s="73" t="n">
        <f aca="false">AU9*(Input!T20/Input!S20)</f>
        <v>7272.34476367007</v>
      </c>
    </row>
    <row r="14" customFormat="false" ht="12.75" hidden="false" customHeight="false" outlineLevel="0" collapsed="false">
      <c r="A14" s="84" t="n">
        <v>2004</v>
      </c>
      <c r="C14" s="79" t="s">
        <v>212</v>
      </c>
      <c r="D14" s="85" t="n">
        <f aca="false">D11*((Input!$U$16/Input!$U$17)/(Input!$T$16/Input!$T$17))</f>
        <v>0</v>
      </c>
      <c r="E14" s="85" t="n">
        <f aca="false">E11*((Input!$U$16/Input!$U$17)/(Input!$T$16/Input!$T$17))+(Input!$U$29-Input!$T29)*E11/Input!$T$29</f>
        <v>502.017148184543</v>
      </c>
      <c r="F14" s="85" t="n">
        <f aca="false">F11*((Input!$U$16/Input!$U$17)/(Input!$T$16/Input!$T$17))</f>
        <v>1504.03167883385</v>
      </c>
      <c r="G14" s="85" t="n">
        <f aca="false">G11*((Input!$U$16/Input!$U$17)/(Input!$T$16/Input!$T$17))</f>
        <v>2506.38534683374</v>
      </c>
      <c r="H14" s="85" t="n">
        <f aca="false">H11*((Input!$U$16/Input!$U$17)/(Input!$T$16/Input!$T$17))</f>
        <v>3508.73901483364</v>
      </c>
      <c r="I14" s="85" t="n">
        <f aca="false">I11*((Input!$U$16/Input!$U$17)/(Input!$T$16/Input!$T$17))</f>
        <v>4511.09268283354</v>
      </c>
      <c r="J14" s="85" t="n">
        <f aca="false">J11*((Input!$U$16/Input!$U$17)/(Input!$T$16/Input!$T$17))</f>
        <v>5970.57530975628</v>
      </c>
      <c r="K14" s="85" t="n">
        <f aca="false">K11*((Input!$U$16/Input!$U$17)/(Input!$T$16/Input!$T$17))</f>
        <v>10018.8519954875</v>
      </c>
      <c r="L14" s="86"/>
      <c r="O14" s="85"/>
      <c r="P14" s="85" t="n">
        <f aca="false">P11*((Input!$U$18/Input!$U$19)/(Input!$T$18/Input!$T$19))+(Input!$U$29-Input!$T29)*(P11/Input!$T$29)</f>
        <v>537.583828212412</v>
      </c>
      <c r="Q14" s="85" t="n">
        <f aca="false">Q11*((Input!$U$18/Input!$U$19)/(Input!$T$18/Input!$T$19))</f>
        <v>1610.66177389204</v>
      </c>
      <c r="R14" s="85" t="n">
        <f aca="false">R11*((Input!$U$18/Input!$U$19)/(Input!$T$18/Input!$T$19))</f>
        <v>2684.07848424995</v>
      </c>
      <c r="S14" s="85" t="n">
        <f aca="false">S11*((Input!$U$18/Input!$U$19)/(Input!$T$18/Input!$T$19))</f>
        <v>3757.49519460786</v>
      </c>
      <c r="T14" s="85" t="n">
        <f aca="false">T11*((Input!$U$18/Input!$U$19)/(Input!$T$18/Input!$T$19))</f>
        <v>4830.91190496577</v>
      </c>
      <c r="U14" s="85" t="n">
        <f aca="false">U11*((Input!$U$18/Input!$U$19)/(Input!$T$18/Input!$T$19))</f>
        <v>7553.19252321114</v>
      </c>
      <c r="V14" s="86"/>
      <c r="Y14" s="85" t="n">
        <f aca="false">Y11</f>
        <v>0</v>
      </c>
      <c r="Z14" s="85" t="n">
        <f aca="false">MAX(Z11-Input!$T$37,0)*(1+Input!$U$22/100)+Input!$U$37</f>
        <v>902.565735690371</v>
      </c>
      <c r="AA14" s="85"/>
      <c r="AB14" s="85"/>
      <c r="AF14" s="85" t="n">
        <f aca="false">AF11*(1+Input!$U$22/100)</f>
        <v>0</v>
      </c>
      <c r="AG14" s="85" t="n">
        <f aca="false">AG11*(1+Input!$U$22/100)</f>
        <v>512.565857038943</v>
      </c>
      <c r="AH14" s="85" t="n">
        <f aca="false">AH11*(1+Input!$U$22/100)</f>
        <v>3519.78410769458</v>
      </c>
      <c r="AL14" s="85"/>
      <c r="AM14" s="85" t="n">
        <f aca="false">MAX(AM11-Input!$T$41,0)*(1+Input!$U$22/100)+Input!$U$41</f>
        <v>520</v>
      </c>
      <c r="AN14" s="85" t="n">
        <f aca="false">MAX(AN11-Input!$T$41,0)*(1+Input!$U$22/100)+Input!$U$41</f>
        <v>1537.45090702935</v>
      </c>
      <c r="AO14" s="85" t="n">
        <f aca="false">MAX(AO11-Input!$T$41,0)*(1+Input!$U$22/100)+Input!$U$41</f>
        <v>2561.55851350076</v>
      </c>
      <c r="AP14" s="85" t="n">
        <f aca="false">MAX(AP11-Input!$T$41,0)*(1+Input!$U$22/100)+Input!$U$41</f>
        <v>4025.08143369173</v>
      </c>
      <c r="AQ14" s="85" t="n">
        <f aca="false">MAX(AQ11-Input!$T$41,0)*(1+Input!$U$22/100)+Input!$U$41</f>
        <v>8818.10187343997</v>
      </c>
    </row>
    <row r="15" customFormat="false" ht="12.75" hidden="false" customHeight="false" outlineLevel="0" collapsed="false">
      <c r="A15" s="79" t="s">
        <v>217</v>
      </c>
      <c r="C15" s="79" t="s">
        <v>215</v>
      </c>
      <c r="D15" s="85" t="n">
        <f aca="false">D12*(Input!$U$17/Input!$T$17)</f>
        <v>112.923344947735</v>
      </c>
      <c r="E15" s="85" t="n">
        <f aca="false">E12*(Input!$U$17/Input!$T$17)</f>
        <v>843.547038327526</v>
      </c>
      <c r="F15" s="85" t="n">
        <f aca="false">F12*(Input!$U$17/Input!$T$17)</f>
        <v>1553.90243902439</v>
      </c>
      <c r="G15" s="85" t="n">
        <f aca="false">G12*(Input!$U$17/Input!$T$17)</f>
        <v>653.411149825784</v>
      </c>
      <c r="H15" s="85" t="n">
        <f aca="false">H12*(Input!$U$17/Input!$T$17)</f>
        <v>236.463414634146</v>
      </c>
      <c r="I15" s="85" t="n">
        <f aca="false">I12*(Input!$U$17/Input!$T$17)</f>
        <v>129.331010452962</v>
      </c>
      <c r="J15" s="85" t="n">
        <f aca="false">J12*(Input!$U$17/Input!$T$17)</f>
        <v>86.8641114982578</v>
      </c>
      <c r="K15" s="85" t="n">
        <f aca="false">K12*(Input!$U$17/Input!$T$17)</f>
        <v>91.6898954703833</v>
      </c>
      <c r="L15" s="86"/>
      <c r="M15" s="73" t="n">
        <f aca="false">SUM(D15:L15)</f>
        <v>3708.13240418118</v>
      </c>
      <c r="O15" s="85"/>
      <c r="P15" s="85" t="n">
        <f aca="false">P12*(Input!$U$19/Input!$T$19)</f>
        <v>67.4840613931523</v>
      </c>
      <c r="Q15" s="85" t="n">
        <f aca="false">Q12*(Input!$U$19/Input!$T$19)</f>
        <v>188.58559622196</v>
      </c>
      <c r="R15" s="85" t="n">
        <f aca="false">R12*(Input!$U$19/Input!$T$19)</f>
        <v>225.563164108619</v>
      </c>
      <c r="S15" s="85" t="n">
        <f aca="false">S12*(Input!$U$19/Input!$T$19)</f>
        <v>118.328217237308</v>
      </c>
      <c r="T15" s="85" t="n">
        <f aca="false">T12*(Input!$U$19/Input!$T$19)</f>
        <v>105.386068476978</v>
      </c>
      <c r="U15" s="85" t="n">
        <f aca="false">U12*(Input!$U$19/Input!$T$19)</f>
        <v>51.7685950413223</v>
      </c>
      <c r="V15" s="86"/>
      <c r="W15" s="73" t="n">
        <f aca="false">SUM(O15:V15)</f>
        <v>757.115702479339</v>
      </c>
      <c r="Y15" s="85" t="n">
        <f aca="false">Y12*(Input!$U$21/Input!$T$21)</f>
        <v>349.037037037037</v>
      </c>
      <c r="Z15" s="85" t="n">
        <f aca="false">Z12*(Input!$U$21/Input!$T$21)</f>
        <v>91.9506172839506</v>
      </c>
      <c r="AA15" s="85"/>
      <c r="AB15" s="85"/>
      <c r="AD15" s="73" t="n">
        <f aca="false">SUM(Y15:AC15)</f>
        <v>440.987654320988</v>
      </c>
      <c r="AF15" s="85" t="n">
        <f aca="false">(AF12/$AJ12)*($AU15-SUM($AM15:$AQ15)-SUM($Y15:$Z15)-SUM($P15:$U15)-SUM($E15:$K15))</f>
        <v>1174.01636398194</v>
      </c>
      <c r="AG15" s="85" t="n">
        <f aca="false">(AG12/$AJ12)*($AU15-SUM($AM15:$AQ15)-SUM($Y15:$Z15)-SUM($P15:$U15)-SUM($E15:$K15))</f>
        <v>228.306739556963</v>
      </c>
      <c r="AH15" s="85" t="n">
        <f aca="false">(AH12/$AJ12)*($AU15-SUM($AM15:$AQ15)-SUM($Y15:$Z15)-SUM($P15:$U15)-SUM($E15:$K15))</f>
        <v>116.009522132603</v>
      </c>
      <c r="AJ15" s="73" t="n">
        <f aca="false">SUM(AF15:AI15)</f>
        <v>1518.33262567151</v>
      </c>
      <c r="AL15" s="85"/>
      <c r="AM15" s="85" t="n">
        <f aca="false">AM12*(Input!$U$20/Input!$T$20)</f>
        <v>789.667469879518</v>
      </c>
      <c r="AN15" s="85" t="n">
        <f aca="false">AN12*(Input!$U$20/Input!$T$20)</f>
        <v>170.841519925857</v>
      </c>
      <c r="AO15" s="85" t="n">
        <f aca="false">AO12*(Input!$U$20/Input!$T$20)</f>
        <v>73.0822057460612</v>
      </c>
      <c r="AP15" s="85" t="n">
        <f aca="false">AP12*(Input!$U$20/Input!$T$20)</f>
        <v>53.1506950880445</v>
      </c>
      <c r="AQ15" s="85" t="n">
        <f aca="false">AQ12*(Input!$U$20/Input!$T$20)</f>
        <v>52.2015755329008</v>
      </c>
      <c r="AS15" s="73" t="n">
        <f aca="false">SUM(AM15:AR15)</f>
        <v>1138.94346617238</v>
      </c>
      <c r="AU15" s="73" t="n">
        <f aca="false">AU12*(Input!U20/Input!T20)</f>
        <v>7450.58850787767</v>
      </c>
    </row>
    <row r="17" customFormat="false" ht="12.75" hidden="false" customHeight="false" outlineLevel="0" collapsed="false">
      <c r="A17" s="84" t="n">
        <v>2005</v>
      </c>
      <c r="C17" s="79" t="s">
        <v>212</v>
      </c>
      <c r="D17" s="85" t="n">
        <f aca="false">D14*((Input!$V$16/Input!$V$17)/(Input!$U$16/Input!$U$17))</f>
        <v>0</v>
      </c>
      <c r="E17" s="85" t="n">
        <f aca="false">E14*((Input!$V$16/Input!$V$17)/(Input!$U$16/Input!$U$17))+(Input!$V$29-Input!$U29)*E14/Input!$U$29</f>
        <v>508.639987714365</v>
      </c>
      <c r="F17" s="85" t="n">
        <f aca="false">F14*((Input!$V$16/Input!$V$17)/(Input!$U$16/Input!$U$17))</f>
        <v>1523.87355175135</v>
      </c>
      <c r="G17" s="85" t="n">
        <f aca="false">G14*((Input!$V$16/Input!$V$17)/(Input!$U$16/Input!$U$17))</f>
        <v>2539.45072719377</v>
      </c>
      <c r="H17" s="85" t="n">
        <f aca="false">H14*((Input!$V$16/Input!$V$17)/(Input!$U$16/Input!$U$17))</f>
        <v>3555.02790263619</v>
      </c>
      <c r="I17" s="85" t="n">
        <f aca="false">I14*((Input!$V$16/Input!$V$17)/(Input!$U$16/Input!$U$17))</f>
        <v>4570.60507807861</v>
      </c>
      <c r="J17" s="85" t="n">
        <f aca="false">J14*((Input!$V$16/Input!$V$17)/(Input!$U$16/Input!$U$17))</f>
        <v>6049.34186647696</v>
      </c>
      <c r="K17" s="85" t="n">
        <f aca="false">K14*((Input!$V$16/Input!$V$17)/(Input!$U$16/Input!$U$17))</f>
        <v>10151.0252674148</v>
      </c>
      <c r="L17" s="86"/>
      <c r="O17" s="85"/>
      <c r="P17" s="85" t="n">
        <f aca="false">P14*((Input!$V$18/Input!$V$19)/(Input!$U$18/Input!$U$19))+(Input!$V$29-Input!$U29)*(P14/Input!$U$29)</f>
        <v>544.675879631281</v>
      </c>
      <c r="Q17" s="85" t="n">
        <f aca="false">Q14*((Input!$V$18/Input!$V$19)/(Input!$U$18/Input!$U$19))</f>
        <v>1631.91035972996</v>
      </c>
      <c r="R17" s="85" t="n">
        <f aca="false">R14*((Input!$V$18/Input!$V$19)/(Input!$U$18/Input!$U$19))</f>
        <v>2719.4880736453</v>
      </c>
      <c r="S17" s="85" t="n">
        <f aca="false">S14*((Input!$V$18/Input!$V$19)/(Input!$U$18/Input!$U$19))</f>
        <v>3807.06578756063</v>
      </c>
      <c r="T17" s="85" t="n">
        <f aca="false">T14*((Input!$V$18/Input!$V$19)/(Input!$U$18/Input!$U$19))</f>
        <v>4894.64350147597</v>
      </c>
      <c r="U17" s="85" t="n">
        <f aca="false">U14*((Input!$V$18/Input!$V$19)/(Input!$U$18/Input!$U$19))</f>
        <v>7652.83768911829</v>
      </c>
      <c r="V17" s="86"/>
      <c r="Y17" s="85" t="n">
        <f aca="false">Y14</f>
        <v>0</v>
      </c>
      <c r="Z17" s="85" t="n">
        <f aca="false">MAX(Z14-Input!$U$37,0)*(1+Input!$V$22/100)+Input!$V$37</f>
        <v>909.819564547709</v>
      </c>
      <c r="AA17" s="85"/>
      <c r="AB17" s="85"/>
      <c r="AF17" s="85" t="n">
        <f aca="false">AF14*(1+Input!$V$22/100)</f>
        <v>0</v>
      </c>
      <c r="AG17" s="85" t="n">
        <f aca="false">AG14*(1+Input!$V$22/100)</f>
        <v>519.327859954403</v>
      </c>
      <c r="AH17" s="85" t="n">
        <f aca="false">AH14*(1+Input!$V$22/100)</f>
        <v>3566.21870740732</v>
      </c>
      <c r="AL17" s="85"/>
      <c r="AM17" s="85" t="n">
        <f aca="false">MAX(AM14-Input!$U$41,0)*(1+Input!$V$22/100)+Input!$V$41</f>
        <v>520</v>
      </c>
      <c r="AN17" s="85" t="n">
        <f aca="false">MAX(AN14-Input!$U$41,0)*(1+Input!$V$22/100)+Input!$V$41</f>
        <v>1550.87358414525</v>
      </c>
      <c r="AO17" s="85" t="n">
        <f aca="false">MAX(AO14-Input!$U$41,0)*(1+Input!$V$22/100)+Input!$V$41</f>
        <v>2588.49168595225</v>
      </c>
      <c r="AP17" s="85" t="n">
        <f aca="false">MAX(AP14-Input!$U$41,0)*(1+Input!$V$22/100)+Input!$V$41</f>
        <v>4071.32206901315</v>
      </c>
      <c r="AQ17" s="85" t="n">
        <f aca="false">MAX(AQ14-Input!$U$41,0)*(1+Input!$V$22/100)+Input!$V$41</f>
        <v>8927.5742237544</v>
      </c>
    </row>
    <row r="18" customFormat="false" ht="12.75" hidden="false" customHeight="false" outlineLevel="0" collapsed="false">
      <c r="A18" s="79" t="s">
        <v>218</v>
      </c>
      <c r="C18" s="79" t="s">
        <v>215</v>
      </c>
      <c r="D18" s="85" t="n">
        <f aca="false">D15*(Input!$V$17/Input!$U$17)</f>
        <v>115.794946013192</v>
      </c>
      <c r="E18" s="85" t="n">
        <f aca="false">E15*(Input!$V$17/Input!$U$17)</f>
        <v>864.998143722476</v>
      </c>
      <c r="F18" s="85" t="n">
        <f aca="false">F15*(Input!$V$17/Input!$U$17)</f>
        <v>1593.41763317298</v>
      </c>
      <c r="G18" s="85" t="n">
        <f aca="false">G15*(Input!$V$17/Input!$U$17)</f>
        <v>670.027166247273</v>
      </c>
      <c r="H18" s="85" t="n">
        <f aca="false">H15*(Input!$V$17/Input!$U$17)</f>
        <v>242.47659635241</v>
      </c>
      <c r="I18" s="85" t="n">
        <f aca="false">I15*(Input!$V$17/Input!$U$17)</f>
        <v>132.619852698869</v>
      </c>
      <c r="J18" s="85" t="n">
        <f aca="false">J15*(Input!$V$17/Input!$U$17)</f>
        <v>89.073035394763</v>
      </c>
      <c r="K18" s="85" t="n">
        <f aca="false">K15*(Input!$V$17/Input!$U$17)</f>
        <v>94.0215373611387</v>
      </c>
      <c r="L18" s="86"/>
      <c r="M18" s="73" t="n">
        <f aca="false">SUM(D18:L18)</f>
        <v>3802.4289109631</v>
      </c>
      <c r="O18" s="85"/>
      <c r="P18" s="85" t="n">
        <f aca="false">P15*(Input!$V$19/Input!$U$19)</f>
        <v>68.0011806375443</v>
      </c>
      <c r="Q18" s="85" t="n">
        <f aca="false">Q15*(Input!$V$19/Input!$U$19)</f>
        <v>190.030696576151</v>
      </c>
      <c r="R18" s="85" t="n">
        <f aca="false">R15*(Input!$V$19/Input!$U$19)</f>
        <v>227.291617473436</v>
      </c>
      <c r="S18" s="85" t="n">
        <f aca="false">S15*(Input!$V$19/Input!$U$19)</f>
        <v>119.234946871311</v>
      </c>
      <c r="T18" s="85" t="n">
        <f aca="false">T15*(Input!$V$19/Input!$U$19)</f>
        <v>106.193624557261</v>
      </c>
      <c r="U18" s="85" t="n">
        <f aca="false">U15*(Input!$V$19/Input!$U$19)</f>
        <v>52.1652892561984</v>
      </c>
      <c r="V18" s="86"/>
      <c r="W18" s="73" t="n">
        <f aca="false">SUM(O18:V18)</f>
        <v>762.917355371901</v>
      </c>
      <c r="Y18" s="85" t="n">
        <f aca="false">Y15*(Input!$V$21/Input!$U$21)</f>
        <v>403.676073804934</v>
      </c>
      <c r="Z18" s="85" t="n">
        <f aca="false">Z15*(Input!$V$21/Input!$U$21)</f>
        <v>106.344772131407</v>
      </c>
      <c r="AA18" s="85"/>
      <c r="AB18" s="85"/>
      <c r="AD18" s="73" t="n">
        <f aca="false">SUM(Y18:AC18)</f>
        <v>510.020845936341</v>
      </c>
      <c r="AF18" s="85" t="n">
        <f aca="false">(AF15/$AJ15)*($AU18-SUM($AM18:$AQ18)-SUM($Y18:$Z18)-SUM($P18:$U18)-SUM($E18:$K18))</f>
        <v>1234.64966613591</v>
      </c>
      <c r="AG18" s="85" t="n">
        <f aca="false">(AG15/$AJ15)*($AU18-SUM($AM18:$AQ18)-SUM($Y18:$Z18)-SUM($P18:$U18)-SUM($E18:$K18))</f>
        <v>240.097879738684</v>
      </c>
      <c r="AH18" s="85" t="n">
        <f aca="false">(AH15/$AJ15)*($AU18-SUM($AM18:$AQ18)-SUM($Y18:$Z18)-SUM($P18:$U18)-SUM($E18:$K18))</f>
        <v>122.00095515177</v>
      </c>
      <c r="AJ18" s="73" t="n">
        <f aca="false">SUM(AF18:AI18)</f>
        <v>1596.74850102637</v>
      </c>
      <c r="AL18" s="85"/>
      <c r="AM18" s="85" t="n">
        <f aca="false">AM15*(Input!$V$20/Input!$U$20)</f>
        <v>820.279518072289</v>
      </c>
      <c r="AN18" s="85" t="n">
        <f aca="false">AN15*(Input!$V$20/Input!$U$20)</f>
        <v>177.464318813716</v>
      </c>
      <c r="AO18" s="85" t="n">
        <f aca="false">AO15*(Input!$V$20/Input!$U$20)</f>
        <v>75.9152919369787</v>
      </c>
      <c r="AP18" s="85" t="n">
        <f aca="false">AP15*(Input!$V$20/Input!$U$20)</f>
        <v>55.2111214087118</v>
      </c>
      <c r="AQ18" s="85" t="n">
        <f aca="false">AQ15*(Input!$V$20/Input!$U$20)</f>
        <v>54.2252085264134</v>
      </c>
      <c r="AS18" s="73" t="n">
        <f aca="false">SUM(AM18:AR18)</f>
        <v>1183.09545875811</v>
      </c>
      <c r="AU18" s="73" t="n">
        <f aca="false">AU15*(Input!V20/Input!U20)</f>
        <v>7739.41612604263</v>
      </c>
    </row>
    <row r="19" customFormat="false" ht="12.75" hidden="false" customHeight="false" outlineLevel="0" collapsed="false">
      <c r="L19" s="86"/>
      <c r="V19" s="86"/>
    </row>
    <row r="20" customFormat="false" ht="12.75" hidden="false" customHeight="false" outlineLevel="0" collapsed="false">
      <c r="A20" s="84" t="n">
        <v>2006</v>
      </c>
      <c r="C20" s="79" t="s">
        <v>212</v>
      </c>
      <c r="D20" s="85" t="n">
        <f aca="false">D17*((Input!$W$16/Input!$W$17)/(Input!$V$16/Input!$V$17))</f>
        <v>0</v>
      </c>
      <c r="E20" s="85" t="n">
        <f aca="false">E17*((Input!$W$16/Input!$W$17)/(Input!$V$16/Input!$V$17))+(Input!$W$29-Input!$V29)*E17/Input!$V$29</f>
        <v>518.812787468652</v>
      </c>
      <c r="F20" s="85" t="n">
        <f aca="false">F17*((Input!$W$16/Input!$W$17)/(Input!$V$16/Input!$V$17))</f>
        <v>1554.35102278638</v>
      </c>
      <c r="G20" s="85" t="n">
        <f aca="false">G17*((Input!$W$16/Input!$W$17)/(Input!$V$16/Input!$V$17))</f>
        <v>2590.23974173764</v>
      </c>
      <c r="H20" s="85" t="n">
        <f aca="false">H17*((Input!$W$16/Input!$W$17)/(Input!$V$16/Input!$V$17))</f>
        <v>3626.12846068891</v>
      </c>
      <c r="I20" s="85" t="n">
        <f aca="false">I17*((Input!$W$16/Input!$W$17)/(Input!$V$16/Input!$V$17))</f>
        <v>4662.01717964018</v>
      </c>
      <c r="J20" s="85" t="n">
        <f aca="false">J17*((Input!$W$16/Input!$W$17)/(Input!$V$16/Input!$V$17))</f>
        <v>6170.3287038065</v>
      </c>
      <c r="K20" s="85" t="n">
        <f aca="false">K17*((Input!$W$16/Input!$W$17)/(Input!$V$16/Input!$V$17))</f>
        <v>10354.0457727631</v>
      </c>
      <c r="L20" s="86"/>
      <c r="O20" s="85"/>
      <c r="P20" s="85" t="n">
        <f aca="false">P17*((Input!$W$18/Input!$W$19)/(Input!$V$18/Input!$V$19))+(Input!$W$29-Input!$V29)*(P17/Input!$V$29)</f>
        <v>555.569397223906</v>
      </c>
      <c r="Q20" s="85" t="n">
        <f aca="false">Q17*((Input!$W$18/Input!$W$19)/(Input!$V$18/Input!$V$19))</f>
        <v>1664.54856692456</v>
      </c>
      <c r="R20" s="85" t="n">
        <f aca="false">R17*((Input!$W$18/Input!$W$19)/(Input!$V$18/Input!$V$19))</f>
        <v>2773.8778351182</v>
      </c>
      <c r="S20" s="85" t="n">
        <f aca="false">S17*((Input!$W$18/Input!$W$19)/(Input!$V$18/Input!$V$19))</f>
        <v>3883.20710331184</v>
      </c>
      <c r="T20" s="85" t="n">
        <f aca="false">T17*((Input!$W$18/Input!$W$19)/(Input!$V$18/Input!$V$19))</f>
        <v>4992.53637150549</v>
      </c>
      <c r="U20" s="85" t="n">
        <f aca="false">U17*((Input!$W$18/Input!$W$19)/(Input!$V$18/Input!$V$19))</f>
        <v>7805.89444290065</v>
      </c>
      <c r="V20" s="86"/>
      <c r="Y20" s="85" t="n">
        <f aca="false">Y17</f>
        <v>0</v>
      </c>
      <c r="Z20" s="85" t="n">
        <f aca="false">MAX(Z17-Input!$V$37,0)*(1+Input!$W$22/100)+Input!$W$37</f>
        <v>920.961575174011</v>
      </c>
      <c r="AA20" s="85"/>
      <c r="AB20" s="85"/>
      <c r="AF20" s="85" t="n">
        <f aca="false">AF17*(1+Input!$W$22/100)</f>
        <v>0</v>
      </c>
      <c r="AG20" s="85" t="n">
        <f aca="false">AG17*(1+Input!$W$22/100)</f>
        <v>529.714417153491</v>
      </c>
      <c r="AH20" s="85" t="n">
        <f aca="false">AH17*(1+Input!$W$22/100)</f>
        <v>3637.54308155547</v>
      </c>
      <c r="AL20" s="85"/>
      <c r="AM20" s="85" t="n">
        <f aca="false">MAX(AM17-Input!$V$41,0)*(1+Input!$W$22/100)+Input!$W$41</f>
        <v>554</v>
      </c>
      <c r="AN20" s="85" t="n">
        <f aca="false">MAX(AN17-Input!$V$41,0)*(1+Input!$W$22/100)+Input!$W$41</f>
        <v>1605.49105582816</v>
      </c>
      <c r="AO20" s="85" t="n">
        <f aca="false">MAX(AO17-Input!$V$41,0)*(1+Input!$W$22/100)+Input!$W$41</f>
        <v>2663.8615196713</v>
      </c>
      <c r="AP20" s="85" t="n">
        <f aca="false">MAX(AP17-Input!$V$41,0)*(1+Input!$W$22/100)+Input!$W$41</f>
        <v>4176.34851039341</v>
      </c>
      <c r="AQ20" s="85" t="n">
        <f aca="false">MAX(AQ17-Input!$V$41,0)*(1+Input!$W$22/100)+Input!$W$41</f>
        <v>9129.72570822949</v>
      </c>
    </row>
    <row r="21" customFormat="false" ht="12.75" hidden="false" customHeight="false" outlineLevel="0" collapsed="false">
      <c r="A21" s="79" t="s">
        <v>219</v>
      </c>
      <c r="C21" s="79" t="s">
        <v>215</v>
      </c>
      <c r="D21" s="85" t="n">
        <f aca="false">D18*(Input!$W$17/Input!$V$17)</f>
        <v>115.767083492092</v>
      </c>
      <c r="E21" s="85" t="n">
        <f aca="false">E18*(Input!$W$17/Input!$V$17)</f>
        <v>864.79000830845</v>
      </c>
      <c r="F21" s="85" t="n">
        <f aca="false">F18*(Input!$W$17/Input!$V$17)</f>
        <v>1593.03422583136</v>
      </c>
      <c r="G21" s="85" t="n">
        <f aca="false">G18*(Input!$W$17/Input!$V$17)</f>
        <v>669.865944650825</v>
      </c>
      <c r="H21" s="85" t="n">
        <f aca="false">H18*(Input!$W$17/Input!$V$17)</f>
        <v>242.418251756946</v>
      </c>
      <c r="I21" s="85" t="n">
        <f aca="false">I18*(Input!$W$17/Input!$V$17)</f>
        <v>132.587941777268</v>
      </c>
      <c r="J21" s="85" t="n">
        <f aca="false">J18*(Input!$W$17/Input!$V$17)</f>
        <v>89.0516026862249</v>
      </c>
      <c r="K21" s="85" t="n">
        <f aca="false">K18*(Input!$W$17/Input!$V$17)</f>
        <v>93.9989139465707</v>
      </c>
      <c r="L21" s="86"/>
      <c r="M21" s="73" t="n">
        <f aca="false">SUM(D21:L21)</f>
        <v>3801.51397244973</v>
      </c>
      <c r="O21" s="85"/>
      <c r="P21" s="85" t="n">
        <f aca="false">P18*(Input!$W$19/Input!$V$19)</f>
        <v>68.0011806375443</v>
      </c>
      <c r="Q21" s="85" t="n">
        <f aca="false">Q18*(Input!$W$19/Input!$V$19)</f>
        <v>190.030696576151</v>
      </c>
      <c r="R21" s="85" t="n">
        <f aca="false">R18*(Input!$W$19/Input!$V$19)</f>
        <v>227.291617473436</v>
      </c>
      <c r="S21" s="85" t="n">
        <f aca="false">S18*(Input!$W$19/Input!$V$19)</f>
        <v>119.234946871311</v>
      </c>
      <c r="T21" s="85" t="n">
        <f aca="false">T18*(Input!$W$19/Input!$V$19)</f>
        <v>106.193624557261</v>
      </c>
      <c r="U21" s="85" t="n">
        <f aca="false">U18*(Input!$W$19/Input!$V$19)</f>
        <v>52.1652892561984</v>
      </c>
      <c r="V21" s="86"/>
      <c r="W21" s="73" t="n">
        <f aca="false">SUM(O21:V21)</f>
        <v>762.917355371901</v>
      </c>
      <c r="Y21" s="85" t="n">
        <f aca="false">Y18*(Input!$W$21/Input!$V$21)</f>
        <v>417.417052286504</v>
      </c>
      <c r="Z21" s="85" t="n">
        <f aca="false">Z18*(Input!$W$21/Input!$V$21)</f>
        <v>109.964707322789</v>
      </c>
      <c r="AA21" s="85"/>
      <c r="AB21" s="85"/>
      <c r="AD21" s="73" t="n">
        <f aca="false">SUM(Y21:AC21)</f>
        <v>527.381759609293</v>
      </c>
      <c r="AF21" s="85" t="n">
        <f aca="false">(AF18/$AJ18)*($AU21-SUM($AM21:$AQ21)-SUM($Y21:$Z21)-SUM($P21:$U21)-SUM($E21:$K21))</f>
        <v>1243.71590781216</v>
      </c>
      <c r="AG21" s="85" t="n">
        <f aca="false">(AG18/$AJ18)*($AU21-SUM($AM21:$AQ21)-SUM($Y21:$Z21)-SUM($P21:$U21)-SUM($E21:$K21))</f>
        <v>241.860959147662</v>
      </c>
      <c r="AH21" s="85" t="n">
        <f aca="false">(AH18/$AJ18)*($AU21-SUM($AM21:$AQ21)-SUM($Y21:$Z21)-SUM($P21:$U21)-SUM($E21:$K21))</f>
        <v>122.896828835194</v>
      </c>
      <c r="AJ21" s="73" t="n">
        <f aca="false">SUM(AF21:AI21)</f>
        <v>1608.47369579502</v>
      </c>
      <c r="AL21" s="85"/>
      <c r="AM21" s="85" t="n">
        <f aca="false">AM18*(Input!$W$20/Input!$V$20)</f>
        <v>823.807577470461</v>
      </c>
      <c r="AN21" s="85" t="n">
        <f aca="false">AN18*(Input!$W$20/Input!$V$20)</f>
        <v>178.227600895052</v>
      </c>
      <c r="AO21" s="85" t="n">
        <f aca="false">AO18*(Input!$W$20/Input!$V$20)</f>
        <v>76.2418070495499</v>
      </c>
      <c r="AP21" s="85" t="n">
        <f aca="false">AP18*(Input!$W$20/Input!$V$20)</f>
        <v>55.4485869451272</v>
      </c>
      <c r="AQ21" s="85" t="n">
        <f aca="false">AQ18*(Input!$W$20/Input!$V$20)</f>
        <v>54.4584336068214</v>
      </c>
      <c r="AS21" s="73" t="n">
        <f aca="false">SUM(AM21:AR21)</f>
        <v>1188.18400596701</v>
      </c>
      <c r="AU21" s="73" t="n">
        <f aca="false">AU18*(Input!W20/Input!V20)</f>
        <v>7772.70370570087</v>
      </c>
    </row>
    <row r="22" customFormat="false" ht="12.75" hidden="false" customHeight="false" outlineLevel="0" collapsed="false">
      <c r="L22" s="86"/>
      <c r="V22" s="86"/>
    </row>
    <row r="23" customFormat="false" ht="12.75" hidden="false" customHeight="false" outlineLevel="0" collapsed="false">
      <c r="A23" s="84" t="n">
        <v>2007</v>
      </c>
      <c r="C23" s="79" t="s">
        <v>212</v>
      </c>
      <c r="D23" s="85" t="n">
        <f aca="false">D20*((Input!$X$16/Input!$X$17)/(Input!$W$16/Input!$W$17))</f>
        <v>0</v>
      </c>
      <c r="E23" s="85" t="n">
        <f aca="false">E20*((Input!$X$16/Input!$X$17)/(Input!$W$16/Input!$W$17))+(Input!$X$29-Input!$W29)*E20/Input!$W$29</f>
        <v>539.565298967398</v>
      </c>
      <c r="F23" s="85" t="n">
        <f aca="false">F20*((Input!$X$16/Input!$X$17)/(Input!$W$16/Input!$W$17))</f>
        <v>1585.4380432421</v>
      </c>
      <c r="G23" s="85" t="n">
        <f aca="false">G20*((Input!$X$16/Input!$X$17)/(Input!$W$16/Input!$W$17))</f>
        <v>2642.0445365724</v>
      </c>
      <c r="H23" s="85" t="n">
        <f aca="false">H20*((Input!$X$16/Input!$X$17)/(Input!$W$16/Input!$W$17))</f>
        <v>3698.65102990269</v>
      </c>
      <c r="I23" s="85" t="n">
        <f aca="false">I20*((Input!$X$16/Input!$X$17)/(Input!$W$16/Input!$W$17))</f>
        <v>4755.25752323298</v>
      </c>
      <c r="J23" s="85" t="n">
        <f aca="false">J20*((Input!$X$16/Input!$X$17)/(Input!$W$16/Input!$W$17))</f>
        <v>6293.73527788263</v>
      </c>
      <c r="K23" s="85" t="n">
        <f aca="false">K20*((Input!$X$16/Input!$X$17)/(Input!$W$16/Input!$W$17))</f>
        <v>10561.1266882183</v>
      </c>
      <c r="L23" s="86"/>
      <c r="O23" s="85"/>
      <c r="P23" s="85" t="n">
        <f aca="false">P20*((Input!$X$18/Input!$X$19)/(Input!$W$18/Input!$W$19))+(Input!$X$29-Input!$W29)*(P20/Input!$W$29)</f>
        <v>577.792173112862</v>
      </c>
      <c r="Q23" s="85" t="n">
        <f aca="false">Q20*((Input!$X$18/Input!$X$19)/(Input!$W$18/Input!$W$19))</f>
        <v>1697.83953826305</v>
      </c>
      <c r="R23" s="85" t="n">
        <f aca="false">R20*((Input!$X$18/Input!$X$19)/(Input!$W$18/Input!$W$19))</f>
        <v>2829.35539182057</v>
      </c>
      <c r="S23" s="85" t="n">
        <f aca="false">S20*((Input!$X$18/Input!$X$19)/(Input!$W$18/Input!$W$19))</f>
        <v>3960.87124537808</v>
      </c>
      <c r="T23" s="85" t="n">
        <f aca="false">T20*((Input!$X$18/Input!$X$19)/(Input!$W$18/Input!$W$19))</f>
        <v>5092.3870989356</v>
      </c>
      <c r="U23" s="85" t="n">
        <f aca="false">U20*((Input!$X$18/Input!$X$19)/(Input!$W$18/Input!$W$19))</f>
        <v>7962.01233175867</v>
      </c>
      <c r="V23" s="86"/>
      <c r="Y23" s="85" t="n">
        <f aca="false">Y20</f>
        <v>0</v>
      </c>
      <c r="Z23" s="85" t="n">
        <f aca="false">MAX(Z20-Input!$W$37,0)*(1+Input!$X$22/100)+Input!$X$37</f>
        <v>932.326426012839</v>
      </c>
      <c r="AA23" s="85"/>
      <c r="AB23" s="85"/>
      <c r="AF23" s="85" t="n">
        <f aca="false">AF20*(1+Input!$X$22/100)</f>
        <v>0</v>
      </c>
      <c r="AG23" s="85" t="n">
        <f aca="false">AG20*(1+Input!$X$22/100)</f>
        <v>540.308705496561</v>
      </c>
      <c r="AH23" s="85" t="n">
        <f aca="false">AH20*(1+Input!$X$22/100)</f>
        <v>3710.29394318658</v>
      </c>
      <c r="AL23" s="85"/>
      <c r="AM23" s="85" t="n">
        <f aca="false">MAX(AM20-Input!$W$41,0)*(1+Input!$X$22/100)+Input!$X$41</f>
        <v>554</v>
      </c>
      <c r="AN23" s="85" t="n">
        <f aca="false">MAX(AN20-Input!$W$41,0)*(1+Input!$X$22/100)+Input!$X$41</f>
        <v>1626.52087694472</v>
      </c>
      <c r="AO23" s="85" t="n">
        <f aca="false">MAX(AO20-Input!$W$41,0)*(1+Input!$X$22/100)+Input!$X$41</f>
        <v>2706.05875006472</v>
      </c>
      <c r="AP23" s="85" t="n">
        <f aca="false">MAX(AP20-Input!$W$41,0)*(1+Input!$X$22/100)+Input!$X$41</f>
        <v>4248.79548060128</v>
      </c>
      <c r="AQ23" s="85" t="n">
        <f aca="false">MAX(AQ20-Input!$W$41,0)*(1+Input!$X$22/100)+Input!$X$41</f>
        <v>9301.24022239408</v>
      </c>
    </row>
    <row r="24" customFormat="false" ht="12.75" hidden="false" customHeight="false" outlineLevel="0" collapsed="false">
      <c r="A24" s="79" t="s">
        <v>220</v>
      </c>
      <c r="C24" s="79" t="s">
        <v>215</v>
      </c>
      <c r="D24" s="85" t="n">
        <f aca="false">D21*(Input!$X$17/Input!$W$17)</f>
        <v>115.725217243456</v>
      </c>
      <c r="E24" s="85" t="n">
        <f aca="false">E21*(Input!$X$17/Input!$W$17)</f>
        <v>864.477263852826</v>
      </c>
      <c r="F24" s="85" t="n">
        <f aca="false">F21*(Input!$X$17/Input!$W$17)</f>
        <v>1592.45811762363</v>
      </c>
      <c r="G24" s="85" t="n">
        <f aca="false">G21*(Input!$X$17/Input!$W$17)</f>
        <v>669.623692938631</v>
      </c>
      <c r="H24" s="85" t="n">
        <f aca="false">H21*(Input!$X$17/Input!$W$17)</f>
        <v>242.330583116639</v>
      </c>
      <c r="I24" s="85" t="n">
        <f aca="false">I21*(Input!$X$17/Input!$W$17)</f>
        <v>132.539992398488</v>
      </c>
      <c r="J24" s="85" t="n">
        <f aca="false">J21*(Input!$X$17/Input!$W$17)</f>
        <v>89.0193978795817</v>
      </c>
      <c r="K24" s="85" t="n">
        <f aca="false">K21*(Input!$X$17/Input!$W$17)</f>
        <v>93.9649199840029</v>
      </c>
      <c r="L24" s="86"/>
      <c r="M24" s="73" t="n">
        <f aca="false">SUM(D24:L24)</f>
        <v>3800.13918503725</v>
      </c>
      <c r="O24" s="85"/>
      <c r="P24" s="85" t="n">
        <f aca="false">P21*(Input!$X$19/Input!$W$19)</f>
        <v>68.0011806375443</v>
      </c>
      <c r="Q24" s="85" t="n">
        <f aca="false">Q21*(Input!$X$19/Input!$W$19)</f>
        <v>190.030696576151</v>
      </c>
      <c r="R24" s="85" t="n">
        <f aca="false">R21*(Input!$X$19/Input!$W$19)</f>
        <v>227.291617473436</v>
      </c>
      <c r="S24" s="85" t="n">
        <f aca="false">S21*(Input!$X$19/Input!$W$19)</f>
        <v>119.234946871311</v>
      </c>
      <c r="T24" s="85" t="n">
        <f aca="false">T21*(Input!$X$19/Input!$W$19)</f>
        <v>106.193624557261</v>
      </c>
      <c r="U24" s="85" t="n">
        <f aca="false">U21*(Input!$X$19/Input!$W$19)</f>
        <v>52.1652892561984</v>
      </c>
      <c r="V24" s="86"/>
      <c r="W24" s="73" t="n">
        <f aca="false">SUM(O24:V24)</f>
        <v>762.917355371901</v>
      </c>
      <c r="Y24" s="85" t="n">
        <f aca="false">Y21*(Input!$X$21/Input!$W$21)</f>
        <v>431.495161873123</v>
      </c>
      <c r="Z24" s="85" t="n">
        <f aca="false">Z21*(Input!$X$21/Input!$W$21)</f>
        <v>113.673456622489</v>
      </c>
      <c r="AA24" s="85"/>
      <c r="AB24" s="85"/>
      <c r="AD24" s="73" t="n">
        <f aca="false">SUM(Y24:AC24)</f>
        <v>545.168618495612</v>
      </c>
      <c r="AF24" s="85" t="n">
        <f aca="false">(AF21/$AJ21)*($AU24-SUM($AM24:$AQ24)-SUM($Y24:$Z24)-SUM($P24:$U24)-SUM($E24:$K24))</f>
        <v>1252.83848822891</v>
      </c>
      <c r="AG24" s="85" t="n">
        <f aca="false">(AG21/$AJ21)*($AU24-SUM($AM24:$AQ24)-SUM($Y24:$Z24)-SUM($P24:$U24)-SUM($E24:$K24))</f>
        <v>243.634994548863</v>
      </c>
      <c r="AH24" s="85" t="n">
        <f aca="false">(AH21/$AJ21)*($AU24-SUM($AM24:$AQ24)-SUM($Y24:$Z24)-SUM($P24:$U24)-SUM($E24:$K24))</f>
        <v>123.798269587837</v>
      </c>
      <c r="AJ24" s="73" t="n">
        <f aca="false">SUM(AF24:AI24)</f>
        <v>1620.27175236561</v>
      </c>
      <c r="AL24" s="85"/>
      <c r="AM24" s="85" t="n">
        <f aca="false">AM21*(Input!$X$20/Input!$W$20)</f>
        <v>827.34226307224</v>
      </c>
      <c r="AN24" s="85" t="n">
        <f aca="false">AN21*(Input!$X$20/Input!$W$20)</f>
        <v>178.992316530052</v>
      </c>
      <c r="AO24" s="85" t="n">
        <f aca="false">AO21*(Input!$X$20/Input!$W$20)</f>
        <v>76.5689354045222</v>
      </c>
      <c r="AP24" s="85" t="n">
        <f aca="false">AP21*(Input!$X$20/Input!$W$20)</f>
        <v>55.6864984760162</v>
      </c>
      <c r="AQ24" s="85" t="n">
        <f aca="false">AQ21*(Input!$X$20/Input!$W$20)</f>
        <v>54.6920967175159</v>
      </c>
      <c r="AS24" s="73" t="n">
        <f aca="false">SUM(AM24:AR24)</f>
        <v>1193.28211020035</v>
      </c>
      <c r="AU24" s="73" t="n">
        <f aca="false">AU21*(Input!X20/Input!W20)</f>
        <v>7806.05380422727</v>
      </c>
    </row>
    <row r="25" customFormat="false" ht="12.75" hidden="false" customHeight="false" outlineLevel="0" collapsed="false">
      <c r="L25" s="86"/>
      <c r="V25" s="86"/>
    </row>
    <row r="28" customFormat="false" ht="12.75" hidden="false" customHeight="false" outlineLevel="0" collapsed="false">
      <c r="K28" s="86"/>
      <c r="L28" s="86"/>
      <c r="V28" s="86"/>
    </row>
    <row r="29" customFormat="false" ht="12.75" hidden="false" customHeight="false" outlineLevel="0" collapsed="false">
      <c r="J29" s="86"/>
      <c r="K29" s="86"/>
      <c r="L29" s="86"/>
      <c r="V29" s="8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H32"/>
    </sheetView>
  </sheetViews>
  <sheetFormatPr defaultColWidth="9.0546875" defaultRowHeight="15" zeroHeight="false" outlineLevelRow="0" outlineLevelCol="0"/>
  <cols>
    <col collapsed="false" customWidth="true" hidden="false" outlineLevel="0" max="1" min="1" style="88" width="46.82"/>
    <col collapsed="false" customWidth="true" hidden="true" outlineLevel="0" max="2" min="2" style="88" width="49.49"/>
    <col collapsed="false" customWidth="true" hidden="false" outlineLevel="0" max="8" min="3" style="88" width="10.15"/>
  </cols>
  <sheetData>
    <row r="1" customFormat="false" ht="14.25" hidden="false" customHeight="false" outlineLevel="0" collapsed="false">
      <c r="A1" s="89" t="s">
        <v>221</v>
      </c>
      <c r="B1" s="89" t="s">
        <v>222</v>
      </c>
      <c r="C1" s="90" t="n">
        <v>2002</v>
      </c>
      <c r="D1" s="90" t="n">
        <v>2003</v>
      </c>
      <c r="E1" s="90" t="n">
        <v>2004</v>
      </c>
      <c r="F1" s="90" t="n">
        <v>2005</v>
      </c>
      <c r="G1" s="90" t="n">
        <v>2006</v>
      </c>
      <c r="H1" s="90" t="n">
        <v>2007</v>
      </c>
    </row>
    <row r="2" customFormat="false" ht="15" hidden="false" customHeight="false" outlineLevel="0" collapsed="false">
      <c r="A2" s="89" t="s">
        <v>223</v>
      </c>
      <c r="B2" s="89" t="s">
        <v>224</v>
      </c>
      <c r="C2" s="91" t="n">
        <f aca="false">Sim!$D73</f>
        <v>-0.48185970430018</v>
      </c>
      <c r="D2" s="91" t="n">
        <f aca="false">Sim!$D115</f>
        <v>0.00653739238316575</v>
      </c>
      <c r="E2" s="91" t="n">
        <f aca="false">Sim!$D157</f>
        <v>-1.71023072331593</v>
      </c>
      <c r="F2" s="91" t="n">
        <f aca="false">Sim!$D199</f>
        <v>4.08406369580709</v>
      </c>
      <c r="G2" s="91" t="n">
        <f aca="false">Sim!$D241</f>
        <v>0.343364912290502</v>
      </c>
      <c r="H2" s="91" t="n">
        <f aca="false">Sim!$D283</f>
        <v>-0.2267554792285</v>
      </c>
    </row>
    <row r="3" customFormat="false" ht="15" hidden="false" customHeight="false" outlineLevel="0" collapsed="false">
      <c r="A3" s="89" t="s">
        <v>225</v>
      </c>
      <c r="B3" s="89" t="s">
        <v>226</v>
      </c>
      <c r="C3" s="91" t="n">
        <f aca="false">Sim!$C73</f>
        <v>0.41003006388185</v>
      </c>
      <c r="D3" s="91" t="n">
        <f aca="false">Sim!$C115</f>
        <v>-0.877956685983206</v>
      </c>
      <c r="E3" s="91" t="n">
        <f aca="false">Sim!$C157</f>
        <v>-1.87454106423433</v>
      </c>
      <c r="F3" s="91" t="n">
        <f aca="false">Sim!$C199</f>
        <v>5.23748296271533</v>
      </c>
      <c r="G3" s="91" t="n">
        <f aca="false">Sim!$C241</f>
        <v>-1.05257432320698</v>
      </c>
      <c r="H3" s="91" t="n">
        <f aca="false">Sim!$C283</f>
        <v>0</v>
      </c>
    </row>
    <row r="4" customFormat="false" ht="15" hidden="false" customHeight="false" outlineLevel="0" collapsed="false">
      <c r="A4" s="89" t="s">
        <v>227</v>
      </c>
      <c r="B4" s="89" t="s">
        <v>228</v>
      </c>
      <c r="C4" s="91" t="n">
        <f aca="false">Sim!$E73</f>
        <v>-2.51139727644013</v>
      </c>
      <c r="D4" s="91" t="n">
        <f aca="false">Sim!$E115</f>
        <v>6.47446551310149</v>
      </c>
      <c r="E4" s="91" t="n">
        <f aca="false">Sim!$E157</f>
        <v>0.305169332195976</v>
      </c>
      <c r="F4" s="91" t="n">
        <f aca="false">Sim!$E199</f>
        <v>4.00664534144932</v>
      </c>
      <c r="G4" s="91" t="n">
        <f aca="false">Sim!$E241</f>
        <v>0.334433102672495</v>
      </c>
      <c r="H4" s="91" t="n">
        <f aca="false">Sim!$E283</f>
        <v>-0.220876259148504</v>
      </c>
    </row>
    <row r="5" customFormat="false" ht="15" hidden="false" customHeight="false" outlineLevel="0" collapsed="false">
      <c r="A5" s="92" t="s">
        <v>229</v>
      </c>
      <c r="B5" s="89" t="s">
        <v>230</v>
      </c>
      <c r="C5" s="93"/>
      <c r="D5" s="93"/>
      <c r="E5" s="93"/>
      <c r="F5" s="93"/>
      <c r="G5" s="93"/>
      <c r="H5" s="93"/>
    </row>
    <row r="6" customFormat="false" ht="15" hidden="false" customHeight="false" outlineLevel="0" collapsed="false">
      <c r="A6" s="89" t="s">
        <v>231</v>
      </c>
      <c r="B6" s="89" t="s">
        <v>232</v>
      </c>
      <c r="C6" s="94" t="n">
        <f aca="false">Sim!$AQ80/1000</f>
        <v>2.35233785879304</v>
      </c>
      <c r="D6" s="94" t="n">
        <f aca="false">Sim!$AQ122/1000</f>
        <v>2.15137221797283</v>
      </c>
      <c r="E6" s="94" t="n">
        <f aca="false">Sim!$AQ164/1000</f>
        <v>2.18216890484965</v>
      </c>
      <c r="F6" s="94" t="n">
        <f aca="false">Sim!$AQ206/1000</f>
        <v>2.32371842803422</v>
      </c>
      <c r="G6" s="94" t="n">
        <f aca="false">Sim!$AQ248/1000</f>
        <v>2.33764803539759</v>
      </c>
      <c r="H6" s="94" t="n">
        <f aca="false">Sim!$AQ290/1000</f>
        <v>2.35378411402972</v>
      </c>
    </row>
    <row r="7" customFormat="false" ht="15" hidden="false" customHeight="false" outlineLevel="0" collapsed="false">
      <c r="A7" s="89" t="s">
        <v>233</v>
      </c>
      <c r="B7" s="89" t="s">
        <v>234</v>
      </c>
      <c r="C7" s="94" t="n">
        <f aca="false">Sim!$AQ81/1000</f>
        <v>3.89714547352147</v>
      </c>
      <c r="D7" s="94" t="n">
        <f aca="false">Sim!$AQ123/1000</f>
        <v>3.68998476743671</v>
      </c>
      <c r="E7" s="94" t="n">
        <f aca="false">Sim!$AQ165/1000</f>
        <v>3.80365008046694</v>
      </c>
      <c r="F7" s="94" t="n">
        <f aca="false">Sim!$AQ207/1000</f>
        <v>3.92123404387794</v>
      </c>
      <c r="G7" s="94" t="n">
        <f aca="false">Sim!$AQ249/1000</f>
        <v>3.89687453115679</v>
      </c>
      <c r="H7" s="94" t="n">
        <f aca="false">Sim!$AQ291/1000</f>
        <v>3.93985206219123</v>
      </c>
    </row>
    <row r="8" customFormat="false" ht="15" hidden="false" customHeight="false" outlineLevel="0" collapsed="false">
      <c r="A8" s="89" t="s">
        <v>235</v>
      </c>
      <c r="B8" s="89"/>
      <c r="C8" s="95"/>
      <c r="D8" s="95"/>
      <c r="E8" s="95"/>
      <c r="F8" s="95"/>
      <c r="G8" s="95"/>
      <c r="H8" s="95"/>
    </row>
    <row r="9" customFormat="false" ht="15" hidden="false" customHeight="false" outlineLevel="0" collapsed="false">
      <c r="A9" s="89" t="s">
        <v>231</v>
      </c>
      <c r="B9" s="89"/>
      <c r="C9" s="94" t="n">
        <f aca="false">Sim!$AQ80/1000/Sim!$AQ46*100</f>
        <v>31.7835528119919</v>
      </c>
      <c r="D9" s="94" t="n">
        <f aca="false">Sim!$AQ122/1000/Sim!$AQ88*100</f>
        <v>29.5829239108724</v>
      </c>
      <c r="E9" s="94" t="n">
        <f aca="false">Sim!$AQ164/1000/Sim!$AQ130*100</f>
        <v>29.2885441538262</v>
      </c>
      <c r="F9" s="94" t="n">
        <f aca="false">Sim!$AQ206/1000/Sim!$AQ172*100</f>
        <v>30.024466835619</v>
      </c>
      <c r="G9" s="94" t="n">
        <f aca="false">Sim!$AQ248/1000/Sim!$AQ214*100</f>
        <v>30.075095152322</v>
      </c>
      <c r="H9" s="94" t="n">
        <f aca="false">Sim!$AQ290/1000/Sim!$AQ256*100</f>
        <v>30.1533165548392</v>
      </c>
    </row>
    <row r="10" customFormat="false" ht="15.75" hidden="false" customHeight="false" outlineLevel="0" collapsed="false">
      <c r="A10" s="89" t="s">
        <v>233</v>
      </c>
      <c r="B10" s="89"/>
      <c r="C10" s="94" t="n">
        <f aca="false">Sim!$AQ81/1000/Sim!$AQ46*100</f>
        <v>52.6561813859675</v>
      </c>
      <c r="D10" s="94" t="n">
        <f aca="false">Sim!$AQ123/1000/Sim!$AQ88*100</f>
        <v>50.7399592201748</v>
      </c>
      <c r="E10" s="94" t="n">
        <f aca="false">Sim!$AQ165/1000/Sim!$AQ130*100</f>
        <v>51.0516729845603</v>
      </c>
      <c r="F10" s="94" t="n">
        <f aca="false">Sim!$AQ207/1000/Sim!$AQ172*100</f>
        <v>50.6657605692404</v>
      </c>
      <c r="G10" s="94" t="n">
        <f aca="false">Sim!$AQ249/1000/Sim!$AQ214*100</f>
        <v>50.1353798974563</v>
      </c>
      <c r="H10" s="94" t="n">
        <f aca="false">Sim!$AQ291/1000/Sim!$AQ256*100</f>
        <v>50.4717512971491</v>
      </c>
    </row>
    <row r="11" customFormat="false" ht="14.25" hidden="false" customHeight="false" outlineLevel="0" collapsed="false">
      <c r="A11" s="96"/>
      <c r="B11" s="97"/>
      <c r="C11" s="98" t="n">
        <v>2002</v>
      </c>
      <c r="D11" s="98" t="n">
        <v>2003</v>
      </c>
      <c r="E11" s="98" t="n">
        <v>2004</v>
      </c>
      <c r="F11" s="98" t="n">
        <v>2005</v>
      </c>
      <c r="G11" s="98" t="n">
        <v>2006</v>
      </c>
      <c r="H11" s="99" t="n">
        <v>2007</v>
      </c>
    </row>
    <row r="12" customFormat="false" ht="15" hidden="false" customHeight="false" outlineLevel="0" collapsed="false">
      <c r="A12" s="100" t="s">
        <v>236</v>
      </c>
      <c r="B12" s="101" t="s">
        <v>237</v>
      </c>
      <c r="C12" s="102" t="s">
        <v>9</v>
      </c>
      <c r="D12" s="102" t="s">
        <v>9</v>
      </c>
      <c r="E12" s="102" t="s">
        <v>9</v>
      </c>
      <c r="F12" s="102" t="s">
        <v>9</v>
      </c>
      <c r="G12" s="102" t="s">
        <v>9</v>
      </c>
      <c r="H12" s="103" t="s">
        <v>9</v>
      </c>
    </row>
    <row r="13" customFormat="false" ht="15" hidden="false" customHeight="false" outlineLevel="0" collapsed="false">
      <c r="A13" s="104" t="s">
        <v>223</v>
      </c>
      <c r="B13" s="105" t="s">
        <v>224</v>
      </c>
      <c r="C13" s="106" t="n">
        <f aca="false">C2-C24</f>
        <v>0</v>
      </c>
      <c r="D13" s="106" t="n">
        <f aca="false">D2-D24</f>
        <v>0</v>
      </c>
      <c r="E13" s="106" t="n">
        <f aca="false">E2-E24</f>
        <v>0</v>
      </c>
      <c r="F13" s="106" t="n">
        <f aca="false">F2-F24</f>
        <v>0</v>
      </c>
      <c r="G13" s="106" t="n">
        <f aca="false">G2-G24</f>
        <v>0</v>
      </c>
      <c r="H13" s="107" t="n">
        <f aca="false">H2-H24</f>
        <v>0</v>
      </c>
    </row>
    <row r="14" customFormat="false" ht="15" hidden="false" customHeight="false" outlineLevel="0" collapsed="false">
      <c r="A14" s="104" t="s">
        <v>225</v>
      </c>
      <c r="B14" s="105"/>
      <c r="C14" s="106" t="n">
        <f aca="false">C3-C25</f>
        <v>0</v>
      </c>
      <c r="D14" s="106" t="n">
        <f aca="false">D3-D25</f>
        <v>0</v>
      </c>
      <c r="E14" s="106" t="n">
        <f aca="false">E3-E25</f>
        <v>0</v>
      </c>
      <c r="F14" s="106" t="n">
        <f aca="false">F3-F25</f>
        <v>0</v>
      </c>
      <c r="G14" s="106" t="n">
        <f aca="false">G3-G25</f>
        <v>0</v>
      </c>
      <c r="H14" s="107" t="n">
        <f aca="false">H3-H25</f>
        <v>0</v>
      </c>
    </row>
    <row r="15" customFormat="false" ht="15" hidden="false" customHeight="false" outlineLevel="0" collapsed="false">
      <c r="A15" s="104" t="s">
        <v>227</v>
      </c>
      <c r="B15" s="105" t="s">
        <v>228</v>
      </c>
      <c r="C15" s="106" t="n">
        <f aca="false">C4-C26</f>
        <v>0</v>
      </c>
      <c r="D15" s="106" t="n">
        <f aca="false">D4-D26</f>
        <v>0</v>
      </c>
      <c r="E15" s="106" t="n">
        <f aca="false">E4-E26</f>
        <v>0</v>
      </c>
      <c r="F15" s="106" t="n">
        <f aca="false">F4-F26</f>
        <v>0</v>
      </c>
      <c r="G15" s="106" t="n">
        <f aca="false">G4-G26</f>
        <v>0</v>
      </c>
      <c r="H15" s="107" t="n">
        <f aca="false">H4-H26</f>
        <v>0</v>
      </c>
    </row>
    <row r="16" customFormat="false" ht="15" hidden="false" customHeight="false" outlineLevel="0" collapsed="false">
      <c r="A16" s="100" t="s">
        <v>238</v>
      </c>
      <c r="B16" s="105" t="s">
        <v>230</v>
      </c>
      <c r="C16" s="106"/>
      <c r="D16" s="106"/>
      <c r="E16" s="106"/>
      <c r="F16" s="106"/>
      <c r="G16" s="106"/>
      <c r="H16" s="107"/>
    </row>
    <row r="17" customFormat="false" ht="15" hidden="false" customHeight="false" outlineLevel="0" collapsed="false">
      <c r="A17" s="104" t="s">
        <v>231</v>
      </c>
      <c r="B17" s="105" t="s">
        <v>232</v>
      </c>
      <c r="C17" s="106" t="n">
        <f aca="false">C6-C28</f>
        <v>0</v>
      </c>
      <c r="D17" s="106" t="n">
        <f aca="false">D6-D28</f>
        <v>0</v>
      </c>
      <c r="E17" s="106" t="n">
        <f aca="false">E6-E28</f>
        <v>0</v>
      </c>
      <c r="F17" s="106" t="n">
        <f aca="false">F6-F28</f>
        <v>0</v>
      </c>
      <c r="G17" s="106" t="n">
        <f aca="false">G6-G28</f>
        <v>0</v>
      </c>
      <c r="H17" s="107" t="n">
        <f aca="false">H6-H28</f>
        <v>0</v>
      </c>
    </row>
    <row r="18" customFormat="false" ht="15" hidden="false" customHeight="false" outlineLevel="0" collapsed="false">
      <c r="A18" s="104" t="s">
        <v>233</v>
      </c>
      <c r="B18" s="105" t="s">
        <v>234</v>
      </c>
      <c r="C18" s="106" t="n">
        <f aca="false">C7-C29</f>
        <v>0</v>
      </c>
      <c r="D18" s="106" t="n">
        <f aca="false">D7-D29</f>
        <v>0</v>
      </c>
      <c r="E18" s="106" t="n">
        <f aca="false">E7-E29</f>
        <v>0</v>
      </c>
      <c r="F18" s="106" t="n">
        <f aca="false">F7-F29</f>
        <v>0</v>
      </c>
      <c r="G18" s="106" t="n">
        <f aca="false">G7-G29</f>
        <v>0</v>
      </c>
      <c r="H18" s="107" t="n">
        <f aca="false">H7-H29</f>
        <v>0</v>
      </c>
    </row>
    <row r="19" customFormat="false" ht="15" hidden="false" customHeight="false" outlineLevel="0" collapsed="false">
      <c r="A19" s="104" t="s">
        <v>235</v>
      </c>
      <c r="B19" s="105"/>
      <c r="C19" s="106"/>
      <c r="D19" s="106"/>
      <c r="E19" s="106"/>
      <c r="F19" s="106"/>
      <c r="G19" s="106"/>
      <c r="H19" s="107"/>
    </row>
    <row r="20" customFormat="false" ht="15" hidden="false" customHeight="false" outlineLevel="0" collapsed="false">
      <c r="A20" s="104" t="s">
        <v>231</v>
      </c>
      <c r="B20" s="105"/>
      <c r="C20" s="106" t="n">
        <f aca="false">C9-C31</f>
        <v>0</v>
      </c>
      <c r="D20" s="106" t="n">
        <f aca="false">D9-D31</f>
        <v>0</v>
      </c>
      <c r="E20" s="106" t="n">
        <f aca="false">E9-E31</f>
        <v>0</v>
      </c>
      <c r="F20" s="106" t="n">
        <f aca="false">F9-F31</f>
        <v>0</v>
      </c>
      <c r="G20" s="106" t="n">
        <f aca="false">G9-G31</f>
        <v>0</v>
      </c>
      <c r="H20" s="107" t="n">
        <f aca="false">H9-H31</f>
        <v>0</v>
      </c>
    </row>
    <row r="21" customFormat="false" ht="15.75" hidden="false" customHeight="false" outlineLevel="0" collapsed="false">
      <c r="A21" s="108" t="s">
        <v>233</v>
      </c>
      <c r="B21" s="109"/>
      <c r="C21" s="110" t="n">
        <f aca="false">C10-C32</f>
        <v>0</v>
      </c>
      <c r="D21" s="110" t="n">
        <f aca="false">D10-D32</f>
        <v>0</v>
      </c>
      <c r="E21" s="110" t="n">
        <f aca="false">E10-E32</f>
        <v>0</v>
      </c>
      <c r="F21" s="110" t="n">
        <f aca="false">F10-F32</f>
        <v>0</v>
      </c>
      <c r="G21" s="110" t="n">
        <f aca="false">G10-G32</f>
        <v>0</v>
      </c>
      <c r="H21" s="111" t="n">
        <f aca="false">H10-H32</f>
        <v>0</v>
      </c>
    </row>
    <row r="22" customFormat="false" ht="15" hidden="false" customHeight="false" outlineLevel="0" collapsed="false">
      <c r="A22" s="112" t="s">
        <v>239</v>
      </c>
      <c r="B22" s="112" t="s">
        <v>240</v>
      </c>
      <c r="C22" s="113"/>
      <c r="D22" s="113"/>
      <c r="E22" s="113"/>
      <c r="F22" s="113"/>
      <c r="G22" s="113"/>
      <c r="H22" s="113"/>
    </row>
    <row r="23" customFormat="false" ht="14.25" hidden="false" customHeight="false" outlineLevel="0" collapsed="false">
      <c r="A23" s="112" t="s">
        <v>221</v>
      </c>
      <c r="B23" s="112" t="s">
        <v>222</v>
      </c>
      <c r="C23" s="114" t="n">
        <v>2002</v>
      </c>
      <c r="D23" s="114" t="n">
        <v>2003</v>
      </c>
      <c r="E23" s="114" t="n">
        <v>2004</v>
      </c>
      <c r="F23" s="114" t="n">
        <v>2005</v>
      </c>
      <c r="G23" s="114" t="n">
        <v>2006</v>
      </c>
      <c r="H23" s="114" t="n">
        <v>2007</v>
      </c>
    </row>
    <row r="24" customFormat="false" ht="15" hidden="false" customHeight="false" outlineLevel="0" collapsed="false">
      <c r="A24" s="112" t="s">
        <v>223</v>
      </c>
      <c r="B24" s="112" t="s">
        <v>224</v>
      </c>
      <c r="C24" s="113" t="n">
        <v>-0.48185970430018</v>
      </c>
      <c r="D24" s="113" t="n">
        <v>0.00653739238316575</v>
      </c>
      <c r="E24" s="113" t="n">
        <v>-1.71023072331593</v>
      </c>
      <c r="F24" s="113" t="n">
        <v>4.08406369580709</v>
      </c>
      <c r="G24" s="113" t="n">
        <v>0.343364912290502</v>
      </c>
      <c r="H24" s="113" t="n">
        <v>-0.2267554792285</v>
      </c>
    </row>
    <row r="25" customFormat="false" ht="15" hidden="false" customHeight="false" outlineLevel="0" collapsed="false">
      <c r="A25" s="112" t="s">
        <v>225</v>
      </c>
      <c r="B25" s="112"/>
      <c r="C25" s="113" t="n">
        <v>0.41003006388185</v>
      </c>
      <c r="D25" s="113" t="n">
        <v>-0.877956685983206</v>
      </c>
      <c r="E25" s="113" t="n">
        <v>-1.87454106423433</v>
      </c>
      <c r="F25" s="113" t="n">
        <v>5.23748296271533</v>
      </c>
      <c r="G25" s="113" t="n">
        <v>-1.05257432320698</v>
      </c>
      <c r="H25" s="113" t="n">
        <v>0</v>
      </c>
    </row>
    <row r="26" customFormat="false" ht="15" hidden="false" customHeight="false" outlineLevel="0" collapsed="false">
      <c r="A26" s="112" t="s">
        <v>227</v>
      </c>
      <c r="B26" s="112" t="s">
        <v>228</v>
      </c>
      <c r="C26" s="113" t="n">
        <v>-2.51139727644013</v>
      </c>
      <c r="D26" s="113" t="n">
        <v>6.47446551310149</v>
      </c>
      <c r="E26" s="113" t="n">
        <v>0.305169332195976</v>
      </c>
      <c r="F26" s="113" t="n">
        <v>4.00664534144932</v>
      </c>
      <c r="G26" s="113" t="n">
        <v>0.334433102672495</v>
      </c>
      <c r="H26" s="113" t="n">
        <v>-0.220876259148504</v>
      </c>
    </row>
    <row r="27" customFormat="false" ht="15" hidden="false" customHeight="false" outlineLevel="0" collapsed="false">
      <c r="A27" s="112" t="s">
        <v>229</v>
      </c>
      <c r="B27" s="112" t="s">
        <v>230</v>
      </c>
      <c r="C27" s="113"/>
      <c r="D27" s="113"/>
      <c r="E27" s="113"/>
      <c r="F27" s="113"/>
      <c r="G27" s="113"/>
      <c r="H27" s="113"/>
    </row>
    <row r="28" customFormat="false" ht="15" hidden="false" customHeight="false" outlineLevel="0" collapsed="false">
      <c r="A28" s="112" t="s">
        <v>231</v>
      </c>
      <c r="B28" s="112" t="s">
        <v>232</v>
      </c>
      <c r="C28" s="113" t="n">
        <v>2.35233785879304</v>
      </c>
      <c r="D28" s="113" t="n">
        <v>2.15137221797283</v>
      </c>
      <c r="E28" s="113" t="n">
        <v>2.18216890484965</v>
      </c>
      <c r="F28" s="113" t="n">
        <v>2.32371842803422</v>
      </c>
      <c r="G28" s="113" t="n">
        <v>2.33764803539759</v>
      </c>
      <c r="H28" s="113" t="n">
        <v>2.35378411402972</v>
      </c>
    </row>
    <row r="29" customFormat="false" ht="15" hidden="false" customHeight="false" outlineLevel="0" collapsed="false">
      <c r="A29" s="112" t="s">
        <v>233</v>
      </c>
      <c r="B29" s="112" t="s">
        <v>234</v>
      </c>
      <c r="C29" s="113" t="n">
        <v>3.89714547352147</v>
      </c>
      <c r="D29" s="113" t="n">
        <v>3.68998476743671</v>
      </c>
      <c r="E29" s="113" t="n">
        <v>3.80365008046694</v>
      </c>
      <c r="F29" s="113" t="n">
        <v>3.92123404387794</v>
      </c>
      <c r="G29" s="113" t="n">
        <v>3.89687453115679</v>
      </c>
      <c r="H29" s="113" t="n">
        <v>3.93985206219123</v>
      </c>
    </row>
    <row r="30" customFormat="false" ht="14.25" hidden="false" customHeight="false" outlineLevel="0" collapsed="false">
      <c r="A30" s="112" t="s">
        <v>235</v>
      </c>
      <c r="B30" s="112"/>
      <c r="C30" s="115"/>
      <c r="D30" s="115"/>
      <c r="E30" s="115"/>
      <c r="F30" s="115"/>
      <c r="G30" s="115"/>
      <c r="H30" s="115"/>
    </row>
    <row r="31" customFormat="false" ht="15" hidden="false" customHeight="false" outlineLevel="0" collapsed="false">
      <c r="A31" s="112" t="s">
        <v>231</v>
      </c>
      <c r="B31" s="112"/>
      <c r="C31" s="116" t="n">
        <v>31.7835528119919</v>
      </c>
      <c r="D31" s="116" t="n">
        <v>29.5829239108724</v>
      </c>
      <c r="E31" s="116" t="n">
        <v>29.2885441538262</v>
      </c>
      <c r="F31" s="116" t="n">
        <v>30.024466835619</v>
      </c>
      <c r="G31" s="116" t="n">
        <v>30.075095152322</v>
      </c>
      <c r="H31" s="116" t="n">
        <v>30.1533165548392</v>
      </c>
    </row>
    <row r="32" customFormat="false" ht="15" hidden="false" customHeight="false" outlineLevel="0" collapsed="false">
      <c r="A32" s="112" t="s">
        <v>233</v>
      </c>
      <c r="B32" s="112"/>
      <c r="C32" s="116" t="n">
        <v>52.6561813859675</v>
      </c>
      <c r="D32" s="116" t="n">
        <v>50.7399592201748</v>
      </c>
      <c r="E32" s="116" t="n">
        <v>51.0516729845603</v>
      </c>
      <c r="F32" s="116" t="n">
        <v>50.6657605692404</v>
      </c>
      <c r="G32" s="116" t="n">
        <v>50.1353798974563</v>
      </c>
      <c r="H32" s="116" t="n">
        <v>50.4717512971491</v>
      </c>
    </row>
    <row r="33" customFormat="false" ht="14.25" hidden="false" customHeight="false" outlineLevel="0" collapsed="false">
      <c r="A33" s="117"/>
      <c r="B33" s="117"/>
      <c r="C33" s="117"/>
      <c r="D33" s="117"/>
      <c r="E33" s="117"/>
      <c r="F33" s="117"/>
      <c r="G33" s="117"/>
      <c r="H33" s="117"/>
    </row>
    <row r="34" customFormat="false" ht="14.25" hidden="false" customHeight="false" outlineLevel="0" collapsed="false">
      <c r="A34" s="117"/>
      <c r="B34" s="117"/>
      <c r="C34" s="117"/>
      <c r="D34" s="117"/>
      <c r="E34" s="117"/>
      <c r="F34" s="117"/>
      <c r="G34" s="117"/>
      <c r="H34" s="117"/>
    </row>
    <row r="35" customFormat="false" ht="14.25" hidden="false" customHeight="false" outlineLevel="0" collapsed="false">
      <c r="A35" s="117"/>
      <c r="B35" s="117"/>
      <c r="C35" s="117"/>
      <c r="D35" s="117"/>
      <c r="E35" s="117"/>
      <c r="F35" s="117"/>
      <c r="G35" s="117"/>
      <c r="H35" s="117"/>
    </row>
    <row r="36" customFormat="false" ht="14.25" hidden="false" customHeight="false" outlineLevel="0" collapsed="false">
      <c r="A36" s="117"/>
      <c r="B36" s="117"/>
      <c r="C36" s="117"/>
      <c r="D36" s="117"/>
      <c r="E36" s="117"/>
      <c r="F36" s="117"/>
      <c r="G36" s="117"/>
      <c r="H36" s="117"/>
    </row>
    <row r="37" customFormat="false" ht="14.25" hidden="false" customHeight="false" outlineLevel="0" collapsed="false">
      <c r="A37" s="117"/>
      <c r="B37" s="117"/>
      <c r="C37" s="117"/>
      <c r="D37" s="117"/>
      <c r="E37" s="117"/>
      <c r="F37" s="117"/>
      <c r="G37" s="117"/>
      <c r="H37" s="117"/>
    </row>
    <row r="38" customFormat="false" ht="14.25" hidden="false" customHeight="false" outlineLevel="0" collapsed="false">
      <c r="A38" s="117"/>
      <c r="B38" s="117"/>
      <c r="C38" s="117"/>
      <c r="D38" s="117"/>
      <c r="E38" s="117"/>
      <c r="F38" s="117"/>
      <c r="G38" s="117"/>
      <c r="H38" s="117"/>
    </row>
    <row r="39" customFormat="false" ht="14.25" hidden="false" customHeight="false" outlineLevel="0" collapsed="false">
      <c r="A39" s="117"/>
      <c r="B39" s="117"/>
      <c r="C39" s="117"/>
      <c r="D39" s="117"/>
      <c r="E39" s="117"/>
      <c r="F39" s="117"/>
      <c r="G39" s="117"/>
      <c r="H39" s="117"/>
    </row>
    <row r="40" customFormat="false" ht="14.25" hidden="false" customHeight="false" outlineLevel="0" collapsed="false">
      <c r="A40" s="117"/>
      <c r="B40" s="117"/>
      <c r="C40" s="117"/>
      <c r="D40" s="117"/>
      <c r="E40" s="117"/>
      <c r="F40" s="117"/>
      <c r="G40" s="117"/>
      <c r="H40" s="117"/>
    </row>
    <row r="41" customFormat="false" ht="14.25" hidden="false" customHeight="false" outlineLevel="0" collapsed="false">
      <c r="A41" s="117"/>
      <c r="B41" s="117"/>
      <c r="C41" s="117"/>
      <c r="D41" s="117"/>
      <c r="E41" s="117"/>
      <c r="F41" s="117"/>
      <c r="G41" s="117"/>
      <c r="H41" s="117"/>
    </row>
    <row r="42" customFormat="false" ht="14.25" hidden="false" customHeight="false" outlineLevel="0" collapsed="false">
      <c r="A42" s="117"/>
      <c r="B42" s="117"/>
      <c r="C42" s="117"/>
      <c r="D42" s="117"/>
      <c r="E42" s="117"/>
      <c r="F42" s="117"/>
      <c r="G42" s="117"/>
      <c r="H42" s="117"/>
    </row>
    <row r="43" customFormat="false" ht="14.25" hidden="false" customHeight="false" outlineLevel="0" collapsed="false">
      <c r="A43" s="117"/>
      <c r="B43" s="117"/>
      <c r="C43" s="117"/>
      <c r="D43" s="117"/>
      <c r="E43" s="117"/>
      <c r="F43" s="117"/>
      <c r="G43" s="117"/>
      <c r="H43" s="117"/>
    </row>
    <row r="44" customFormat="false" ht="14.25" hidden="false" customHeight="false" outlineLevel="0" collapsed="false">
      <c r="A44" s="117"/>
      <c r="B44" s="117"/>
      <c r="C44" s="117"/>
      <c r="D44" s="117"/>
      <c r="E44" s="117"/>
      <c r="F44" s="117"/>
      <c r="G44" s="117"/>
      <c r="H44" s="117"/>
    </row>
    <row r="45" customFormat="false" ht="14.25" hidden="false" customHeight="false" outlineLevel="0" collapsed="false">
      <c r="A45" s="117"/>
      <c r="B45" s="117"/>
      <c r="C45" s="117"/>
      <c r="D45" s="117"/>
      <c r="E45" s="117"/>
      <c r="F45" s="117"/>
      <c r="G45" s="117"/>
      <c r="H45" s="117"/>
    </row>
    <row r="46" customFormat="false" ht="14.25" hidden="false" customHeight="false" outlineLevel="0" collapsed="false">
      <c r="A46" s="117"/>
      <c r="B46" s="117"/>
      <c r="C46" s="117"/>
      <c r="D46" s="117"/>
      <c r="E46" s="117"/>
      <c r="F46" s="117"/>
      <c r="G46" s="117"/>
      <c r="H46" s="117"/>
    </row>
    <row r="47" customFormat="false" ht="14.25" hidden="false" customHeight="false" outlineLevel="0" collapsed="false">
      <c r="A47" s="117"/>
      <c r="B47" s="117"/>
      <c r="C47" s="117"/>
      <c r="D47" s="117"/>
      <c r="E47" s="117"/>
      <c r="F47" s="117"/>
      <c r="G47" s="117"/>
      <c r="H47" s="117"/>
    </row>
    <row r="48" customFormat="false" ht="14.25" hidden="false" customHeight="false" outlineLevel="0" collapsed="false">
      <c r="A48" s="117"/>
      <c r="B48" s="117"/>
      <c r="C48" s="117"/>
      <c r="D48" s="117"/>
      <c r="E48" s="117"/>
      <c r="F48" s="117"/>
      <c r="G48" s="117"/>
      <c r="H48" s="117"/>
    </row>
    <row r="49" customFormat="false" ht="14.25" hidden="false" customHeight="false" outlineLevel="0" collapsed="false">
      <c r="A49" s="117"/>
      <c r="B49" s="117"/>
      <c r="C49" s="117"/>
      <c r="D49" s="117"/>
      <c r="E49" s="117"/>
      <c r="F49" s="117"/>
      <c r="G49" s="117"/>
      <c r="H49" s="117"/>
    </row>
    <row r="50" customFormat="false" ht="14.25" hidden="false" customHeight="false" outlineLevel="0" collapsed="false">
      <c r="A50" s="117"/>
      <c r="B50" s="117"/>
      <c r="C50" s="117"/>
      <c r="D50" s="117"/>
      <c r="E50" s="117"/>
      <c r="F50" s="117"/>
      <c r="G50" s="117"/>
      <c r="H50" s="1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S1" activeCellId="0" sqref="AS1:AS16384"/>
    </sheetView>
  </sheetViews>
  <sheetFormatPr defaultColWidth="9.32421875" defaultRowHeight="12.75" zeroHeight="false" outlineLevelRow="0" outlineLevelCol="0"/>
  <cols>
    <col collapsed="false" customWidth="true" hidden="false" outlineLevel="0" max="1" min="1" style="118" width="31.49"/>
    <col collapsed="false" customWidth="true" hidden="true" outlineLevel="0" max="2" min="2" style="118" width="26.15"/>
    <col collapsed="false" customWidth="true" hidden="false" outlineLevel="0" max="3" min="3" style="118" width="13.15"/>
    <col collapsed="false" customWidth="true" hidden="false" outlineLevel="0" max="4" min="4" style="118" width="10.49"/>
    <col collapsed="false" customWidth="true" hidden="false" outlineLevel="0" max="5" min="5" style="119" width="12.49"/>
    <col collapsed="false" customWidth="true" hidden="false" outlineLevel="0" max="6" min="6" style="118" width="8.82"/>
    <col collapsed="false" customWidth="true" hidden="true" outlineLevel="0" max="7" min="7" style="118" width="8.82"/>
    <col collapsed="false" customWidth="true" hidden="false" outlineLevel="0" max="15" min="8" style="118" width="8.82"/>
    <col collapsed="false" customWidth="true" hidden="false" outlineLevel="0" max="16" min="16" style="120" width="8.82"/>
    <col collapsed="false" customWidth="true" hidden="true" outlineLevel="0" max="17" min="17" style="118" width="8.82"/>
    <col collapsed="false" customWidth="true" hidden="false" outlineLevel="0" max="24" min="18" style="118" width="8.82"/>
    <col collapsed="false" customWidth="true" hidden="false" outlineLevel="0" max="25" min="25" style="120" width="4.49"/>
    <col collapsed="false" customWidth="true" hidden="false" outlineLevel="0" max="26" min="26" style="118" width="8.82"/>
    <col collapsed="false" customWidth="true" hidden="false" outlineLevel="0" max="27" min="27" style="118" width="14.65"/>
    <col collapsed="false" customWidth="true" hidden="false" outlineLevel="0" max="28" min="28" style="118" width="8.82"/>
    <col collapsed="false" customWidth="true" hidden="false" outlineLevel="0" max="29" min="29" style="120" width="3.99"/>
    <col collapsed="false" customWidth="true" hidden="true" outlineLevel="0" max="30" min="30" style="118" width="8.82"/>
    <col collapsed="false" customWidth="true" hidden="false" outlineLevel="0" max="36" min="31" style="118" width="8.82"/>
    <col collapsed="false" customWidth="true" hidden="false" outlineLevel="0" max="37" min="37" style="120" width="8.82"/>
    <col collapsed="false" customWidth="true" hidden="false" outlineLevel="0" max="41" min="38" style="118" width="8.82"/>
    <col collapsed="false" customWidth="true" hidden="false" outlineLevel="0" max="44" min="42" style="121" width="8.82"/>
    <col collapsed="false" customWidth="true" hidden="false" outlineLevel="0" max="45" min="45" style="118" width="8.65"/>
    <col collapsed="false" customWidth="true" hidden="false" outlineLevel="0" max="46" min="46" style="120" width="11.15"/>
    <col collapsed="false" customWidth="true" hidden="false" outlineLevel="0" max="66" min="47" style="120" width="8.82"/>
    <col collapsed="false" customWidth="true" hidden="false" outlineLevel="0" max="81" min="67" style="120" width="10.15"/>
    <col collapsed="false" customWidth="false" hidden="false" outlineLevel="0" max="257" min="82" style="120" width="9.32"/>
  </cols>
  <sheetData>
    <row r="1" customFormat="false" ht="22.5" hidden="false" customHeight="false" outlineLevel="0" collapsed="false">
      <c r="A1" s="122" t="s">
        <v>241</v>
      </c>
      <c r="B1" s="123" t="s">
        <v>242</v>
      </c>
      <c r="C1" s="124" t="s">
        <v>243</v>
      </c>
      <c r="D1" s="124"/>
      <c r="E1" s="125"/>
      <c r="F1" s="126"/>
      <c r="G1" s="127"/>
      <c r="H1" s="128"/>
      <c r="I1" s="128"/>
      <c r="J1" s="128"/>
      <c r="K1" s="128"/>
      <c r="L1" s="128"/>
      <c r="M1" s="128"/>
      <c r="N1" s="128"/>
      <c r="O1" s="128"/>
      <c r="Q1" s="128"/>
      <c r="R1" s="128"/>
      <c r="S1" s="128"/>
      <c r="T1" s="128"/>
      <c r="U1" s="128"/>
      <c r="V1" s="128"/>
      <c r="W1" s="128"/>
      <c r="X1" s="128"/>
      <c r="Z1" s="128"/>
      <c r="AA1" s="128"/>
      <c r="AB1" s="128"/>
      <c r="AD1" s="128"/>
      <c r="AE1" s="128"/>
      <c r="AF1" s="128"/>
      <c r="AG1" s="128"/>
      <c r="AH1" s="128"/>
      <c r="AI1" s="128"/>
      <c r="AJ1" s="128"/>
      <c r="AL1" s="128"/>
      <c r="AM1" s="128"/>
      <c r="AN1" s="128"/>
      <c r="AO1" s="128"/>
      <c r="AQ1" s="129" t="s">
        <v>207</v>
      </c>
      <c r="AR1" s="130"/>
      <c r="AS1" s="131" t="s">
        <v>207</v>
      </c>
    </row>
    <row r="2" customFormat="false" ht="12.75" hidden="false" customHeight="false" outlineLevel="0" collapsed="false">
      <c r="A2" s="132"/>
      <c r="B2" s="133"/>
      <c r="C2" s="134" t="s">
        <v>244</v>
      </c>
      <c r="D2" s="135"/>
      <c r="E2" s="135" t="s">
        <v>245</v>
      </c>
      <c r="F2" s="136"/>
      <c r="H2" s="137" t="s">
        <v>185</v>
      </c>
      <c r="I2" s="138"/>
      <c r="J2" s="138"/>
      <c r="K2" s="138"/>
      <c r="L2" s="138"/>
      <c r="M2" s="138"/>
      <c r="N2" s="138"/>
      <c r="O2" s="124" t="s">
        <v>246</v>
      </c>
      <c r="P2" s="126"/>
      <c r="Q2" s="137"/>
      <c r="R2" s="137" t="s">
        <v>186</v>
      </c>
      <c r="S2" s="138"/>
      <c r="T2" s="138"/>
      <c r="U2" s="138"/>
      <c r="V2" s="138"/>
      <c r="W2" s="138"/>
      <c r="X2" s="124" t="s">
        <v>246</v>
      </c>
      <c r="Y2" s="139"/>
      <c r="Z2" s="137"/>
      <c r="AA2" s="137" t="s">
        <v>247</v>
      </c>
      <c r="AB2" s="124"/>
      <c r="AC2" s="140"/>
      <c r="AD2" s="137"/>
      <c r="AE2" s="137" t="s">
        <v>248</v>
      </c>
      <c r="AF2" s="138"/>
      <c r="AG2" s="138"/>
      <c r="AH2" s="138"/>
      <c r="AI2" s="138"/>
      <c r="AJ2" s="124" t="s">
        <v>246</v>
      </c>
      <c r="AK2" s="126"/>
      <c r="AL2" s="137"/>
      <c r="AM2" s="137" t="s">
        <v>188</v>
      </c>
      <c r="AN2" s="138"/>
      <c r="AO2" s="124" t="s">
        <v>246</v>
      </c>
      <c r="AQ2" s="129"/>
      <c r="AR2" s="130"/>
      <c r="AS2" s="131"/>
      <c r="BQ2" s="141"/>
      <c r="BR2" s="141"/>
      <c r="BS2" s="141"/>
    </row>
    <row r="3" customFormat="false" ht="12.75" hidden="false" customHeight="false" outlineLevel="0" collapsed="false">
      <c r="A3" s="142" t="s">
        <v>249</v>
      </c>
      <c r="B3" s="143" t="s">
        <v>250</v>
      </c>
      <c r="C3" s="144" t="s">
        <v>251</v>
      </c>
      <c r="D3" s="145" t="s">
        <v>252</v>
      </c>
      <c r="E3" s="146" t="s">
        <v>252</v>
      </c>
      <c r="F3" s="120"/>
      <c r="G3" s="147"/>
      <c r="H3" s="147" t="s">
        <v>191</v>
      </c>
      <c r="I3" s="147" t="s">
        <v>192</v>
      </c>
      <c r="J3" s="147" t="s">
        <v>193</v>
      </c>
      <c r="K3" s="147" t="s">
        <v>194</v>
      </c>
      <c r="L3" s="147" t="s">
        <v>195</v>
      </c>
      <c r="M3" s="147" t="s">
        <v>196</v>
      </c>
      <c r="N3" s="147" t="s">
        <v>197</v>
      </c>
      <c r="O3" s="124" t="s">
        <v>253</v>
      </c>
      <c r="P3" s="126"/>
      <c r="Q3" s="147"/>
      <c r="R3" s="147" t="s">
        <v>191</v>
      </c>
      <c r="S3" s="147" t="s">
        <v>192</v>
      </c>
      <c r="T3" s="147" t="s">
        <v>193</v>
      </c>
      <c r="U3" s="147" t="s">
        <v>194</v>
      </c>
      <c r="V3" s="147" t="s">
        <v>195</v>
      </c>
      <c r="W3" s="147" t="s">
        <v>196</v>
      </c>
      <c r="X3" s="124" t="s">
        <v>253</v>
      </c>
      <c r="Y3" s="126"/>
      <c r="Z3" s="147" t="s">
        <v>190</v>
      </c>
      <c r="AA3" s="147" t="s">
        <v>191</v>
      </c>
      <c r="AB3" s="124" t="s">
        <v>253</v>
      </c>
      <c r="AC3" s="148"/>
      <c r="AD3" s="147"/>
      <c r="AE3" s="147" t="s">
        <v>191</v>
      </c>
      <c r="AF3" s="147" t="s">
        <v>192</v>
      </c>
      <c r="AG3" s="147" t="s">
        <v>193</v>
      </c>
      <c r="AH3" s="147" t="s">
        <v>194</v>
      </c>
      <c r="AI3" s="147" t="s">
        <v>195</v>
      </c>
      <c r="AJ3" s="124" t="s">
        <v>253</v>
      </c>
      <c r="AK3" s="140"/>
      <c r="AL3" s="147" t="s">
        <v>190</v>
      </c>
      <c r="AM3" s="147" t="s">
        <v>191</v>
      </c>
      <c r="AN3" s="147" t="s">
        <v>192</v>
      </c>
      <c r="AO3" s="124" t="s">
        <v>253</v>
      </c>
      <c r="AQ3" s="129" t="s">
        <v>254</v>
      </c>
      <c r="AR3" s="130"/>
      <c r="AS3" s="131" t="s">
        <v>254</v>
      </c>
      <c r="BQ3" s="141"/>
      <c r="BR3" s="149" t="n">
        <v>2001</v>
      </c>
      <c r="BS3" s="141"/>
    </row>
    <row r="4" customFormat="false" ht="12.75" hidden="false" customHeight="false" outlineLevel="0" collapsed="false">
      <c r="A4" s="150" t="s">
        <v>255</v>
      </c>
      <c r="B4" s="150" t="s">
        <v>256</v>
      </c>
      <c r="C4" s="124" t="s">
        <v>257</v>
      </c>
      <c r="D4" s="151"/>
      <c r="E4" s="151"/>
      <c r="F4" s="139"/>
      <c r="G4" s="152"/>
      <c r="H4" s="152" t="n">
        <f aca="false">'Ink.Verd.'!$E$6</f>
        <v>874</v>
      </c>
      <c r="I4" s="152" t="n">
        <f aca="false">'Ink.Verd.'!$F$6</f>
        <v>1610</v>
      </c>
      <c r="J4" s="152" t="n">
        <f aca="false">'Ink.Verd.'!$G$6</f>
        <v>677</v>
      </c>
      <c r="K4" s="152" t="n">
        <f aca="false">'Ink.Verd.'!$H$6</f>
        <v>245</v>
      </c>
      <c r="L4" s="152" t="n">
        <f aca="false">'Ink.Verd.'!$I$6</f>
        <v>134</v>
      </c>
      <c r="M4" s="152" t="n">
        <f aca="false">'Ink.Verd.'!$J$6</f>
        <v>90</v>
      </c>
      <c r="N4" s="152" t="n">
        <f aca="false">'Ink.Verd.'!$K$6</f>
        <v>95</v>
      </c>
      <c r="O4" s="153" t="n">
        <f aca="false">SUM(G4:N4)/1000</f>
        <v>3.725</v>
      </c>
      <c r="P4" s="154"/>
      <c r="Q4" s="152"/>
      <c r="R4" s="152" t="n">
        <f aca="false">'Ink.Verd.'!$P$6</f>
        <v>73</v>
      </c>
      <c r="S4" s="152" t="n">
        <f aca="false">'Ink.Verd.'!$Q$6</f>
        <v>204</v>
      </c>
      <c r="T4" s="152" t="n">
        <f aca="false">'Ink.Verd.'!$R$6</f>
        <v>244</v>
      </c>
      <c r="U4" s="152" t="n">
        <f aca="false">'Ink.Verd.'!$S$6</f>
        <v>128</v>
      </c>
      <c r="V4" s="152" t="n">
        <f aca="false">'Ink.Verd.'!$T$6</f>
        <v>114</v>
      </c>
      <c r="W4" s="152" t="n">
        <f aca="false">'Ink.Verd.'!$U$6</f>
        <v>56</v>
      </c>
      <c r="X4" s="155" t="n">
        <f aca="false">SUM(Q4:W4)/1000</f>
        <v>0.819</v>
      </c>
      <c r="Y4" s="126"/>
      <c r="Z4" s="152" t="n">
        <f aca="false">'Ink.Verd.'!Y6</f>
        <v>372</v>
      </c>
      <c r="AA4" s="152" t="n">
        <f aca="false">'Ink.Verd.'!Z6</f>
        <v>98</v>
      </c>
      <c r="AB4" s="156" t="n">
        <f aca="false">SUM(Z4:AA4)/1000</f>
        <v>0.47</v>
      </c>
      <c r="AC4" s="126"/>
      <c r="AD4" s="152"/>
      <c r="AE4" s="152" t="n">
        <f aca="false">'Ink.Verd.'!$AM$6</f>
        <v>832</v>
      </c>
      <c r="AF4" s="152" t="n">
        <f aca="false">'Ink.Verd.'!$AN$6</f>
        <v>180</v>
      </c>
      <c r="AG4" s="152" t="n">
        <f aca="false">'Ink.Verd.'!$AO$6</f>
        <v>77</v>
      </c>
      <c r="AH4" s="152" t="n">
        <f aca="false">'Ink.Verd.'!$AP$6</f>
        <v>56</v>
      </c>
      <c r="AI4" s="152" t="n">
        <f aca="false">'Ink.Verd.'!$AQ$6</f>
        <v>55</v>
      </c>
      <c r="AJ4" s="156" t="n">
        <f aca="false">SUM(AD4:AI4)/1000</f>
        <v>1.2</v>
      </c>
      <c r="AK4" s="126"/>
      <c r="AL4" s="152" t="n">
        <f aca="false">'Ink.Verd.'!AF6</f>
        <v>1265</v>
      </c>
      <c r="AM4" s="152" t="n">
        <f aca="false">'Ink.Verd.'!AG6</f>
        <v>246</v>
      </c>
      <c r="AN4" s="152" t="n">
        <f aca="false">'Ink.Verd.'!$AH$6</f>
        <v>125</v>
      </c>
      <c r="AO4" s="156" t="n">
        <f aca="false">SUM(AL4:AN4)/1000</f>
        <v>1.636</v>
      </c>
      <c r="AQ4" s="73" t="n">
        <f aca="false">O4+X4+AB4+AJ4+AO4</f>
        <v>7.85</v>
      </c>
      <c r="AR4" s="157" t="n">
        <f aca="false">AQ4-AS4</f>
        <v>0</v>
      </c>
      <c r="AS4" s="158" t="n">
        <v>7.85</v>
      </c>
      <c r="BQ4" s="141"/>
      <c r="BR4" s="159" t="n">
        <v>2002</v>
      </c>
      <c r="BS4" s="141"/>
    </row>
    <row r="5" customFormat="false" ht="12.75" hidden="false" customHeight="false" outlineLevel="0" collapsed="false">
      <c r="A5" s="160"/>
      <c r="B5" s="160" t="s">
        <v>258</v>
      </c>
      <c r="C5" s="124"/>
      <c r="D5" s="125"/>
      <c r="E5" s="151"/>
      <c r="F5" s="126"/>
      <c r="G5" s="160"/>
      <c r="H5" s="160"/>
      <c r="I5" s="160"/>
      <c r="J5" s="160"/>
      <c r="K5" s="160"/>
      <c r="L5" s="160"/>
      <c r="M5" s="160"/>
      <c r="N5" s="160"/>
      <c r="O5" s="161" t="s">
        <v>259</v>
      </c>
      <c r="P5" s="162"/>
      <c r="Q5" s="160"/>
      <c r="R5" s="160"/>
      <c r="S5" s="160"/>
      <c r="T5" s="160"/>
      <c r="U5" s="160"/>
      <c r="V5" s="160"/>
      <c r="W5" s="160"/>
      <c r="X5" s="161" t="s">
        <v>260</v>
      </c>
      <c r="Z5" s="160"/>
      <c r="AA5" s="160"/>
      <c r="AB5" s="161" t="s">
        <v>260</v>
      </c>
      <c r="AC5" s="126"/>
      <c r="AD5" s="160"/>
      <c r="AE5" s="160"/>
      <c r="AF5" s="160"/>
      <c r="AG5" s="160"/>
      <c r="AH5" s="160"/>
      <c r="AI5" s="160"/>
      <c r="AJ5" s="161" t="s">
        <v>260</v>
      </c>
      <c r="AK5" s="162"/>
      <c r="AL5" s="160"/>
      <c r="AM5" s="160"/>
      <c r="AN5" s="160"/>
      <c r="AO5" s="161" t="s">
        <v>260</v>
      </c>
      <c r="AQ5" s="129" t="s">
        <v>261</v>
      </c>
      <c r="AR5" s="130"/>
      <c r="AS5" s="158" t="s">
        <v>261</v>
      </c>
      <c r="BQ5" s="141"/>
      <c r="BR5" s="159" t="n">
        <v>2003</v>
      </c>
      <c r="BS5" s="141"/>
    </row>
    <row r="6" customFormat="false" ht="12.75" hidden="false" customHeight="false" outlineLevel="0" collapsed="false">
      <c r="A6" s="163" t="s">
        <v>262</v>
      </c>
      <c r="B6" s="163" t="s">
        <v>263</v>
      </c>
      <c r="C6" s="124" t="n">
        <f aca="false">12*Input!$R$29</f>
        <v>12471.48</v>
      </c>
      <c r="D6" s="125" t="n">
        <f aca="false">(1000*(Input!$R$16/Input!$R$17/(1-Input!$R$44))*(1-Input!$R$47))</f>
        <v>33263.7232068735</v>
      </c>
      <c r="E6" s="125" t="n">
        <f aca="false">1000*(Input!$R$18/Input!$R$19)*(1-Input!$R$48)</f>
        <v>34637.7956447005</v>
      </c>
      <c r="F6" s="139"/>
      <c r="G6" s="164"/>
      <c r="H6" s="164" t="n">
        <f aca="false">'Ink.Verd.'!$E$5*12</f>
        <v>6006</v>
      </c>
      <c r="I6" s="164" t="n">
        <f aca="false">'Ink.Verd.'!$F$5*12</f>
        <v>18006</v>
      </c>
      <c r="J6" s="164" t="n">
        <f aca="false">'Ink.Verd.'!$G$5*12</f>
        <v>30006</v>
      </c>
      <c r="K6" s="164" t="n">
        <f aca="false">'Ink.Verd.'!$H$5*12</f>
        <v>42006</v>
      </c>
      <c r="L6" s="164" t="n">
        <f aca="false">'Ink.Verd.'!$I$5*12</f>
        <v>54006</v>
      </c>
      <c r="M6" s="164" t="n">
        <f aca="false">'Ink.Verd.'!$J$5*12</f>
        <v>71478.6666666667</v>
      </c>
      <c r="N6" s="164" t="n">
        <f aca="false">'Ink.Verd.'!$K$5*12</f>
        <v>119943.915789474</v>
      </c>
      <c r="O6" s="124" t="n">
        <f aca="false">(G4*G6+H4*H6+I4*I6+J4*J6+K4*K6+L4*L6+M4*M6+N4*N6)/1000000</f>
        <v>89.908992</v>
      </c>
      <c r="P6" s="126"/>
      <c r="Q6" s="164"/>
      <c r="R6" s="164" t="n">
        <f aca="false">'Ink.Verd.'!$P$5*12</f>
        <v>6006</v>
      </c>
      <c r="S6" s="164" t="n">
        <f aca="false">'Ink.Verd.'!$Q$5*12</f>
        <v>18006</v>
      </c>
      <c r="T6" s="164" t="n">
        <f aca="false">'Ink.Verd.'!$R$5*12</f>
        <v>30006</v>
      </c>
      <c r="U6" s="164" t="n">
        <f aca="false">'Ink.Verd.'!$S$5*12</f>
        <v>42006</v>
      </c>
      <c r="V6" s="164" t="n">
        <f aca="false">'Ink.Verd.'!$T$5*12</f>
        <v>54006</v>
      </c>
      <c r="W6" s="164" t="n">
        <f aca="false">'Ink.Verd.'!$U$5*12</f>
        <v>84439.0714285714</v>
      </c>
      <c r="X6" s="124" t="n">
        <f aca="false">(Q4*Q6+R4*R6+S4*S6+T4*T6+U4*U6+V4*V6+W4*W6)/1000000</f>
        <v>27.695166</v>
      </c>
      <c r="Y6" s="126"/>
      <c r="Z6" s="164" t="n">
        <f aca="false">'Ink.Verd.'!Y5*12</f>
        <v>0</v>
      </c>
      <c r="AA6" s="164" t="n">
        <f aca="false">'Ink.Verd.'!Z5*12</f>
        <v>10665.0612244898</v>
      </c>
      <c r="AB6" s="156" t="n">
        <f aca="false">(Z4*Z6+AA4*AA6)/1000000</f>
        <v>1.045176</v>
      </c>
      <c r="AC6" s="126"/>
      <c r="AD6" s="164"/>
      <c r="AE6" s="164" t="n">
        <f aca="false">'Ink.Verd.'!$AM$5*12</f>
        <v>6006</v>
      </c>
      <c r="AF6" s="164" t="n">
        <f aca="false">'Ink.Verd.'!$AN$5*12</f>
        <v>18006</v>
      </c>
      <c r="AG6" s="164" t="n">
        <f aca="false">'Ink.Verd.'!$AO$5*12</f>
        <v>30006</v>
      </c>
      <c r="AH6" s="164" t="n">
        <f aca="false">'Ink.Verd.'!$AP$5*12</f>
        <v>47154.8571428571</v>
      </c>
      <c r="AI6" s="164" t="n">
        <f aca="false">'Ink.Verd.'!$AQ$5*12</f>
        <v>103317.163636364</v>
      </c>
      <c r="AJ6" s="124" t="n">
        <f aca="false">(AD4*AD6+AE4*AE6+AF4*AF6+AG4*AG6+AH4*AH6+AI4*AI6)/1000000</f>
        <v>18.87165</v>
      </c>
      <c r="AK6" s="126"/>
      <c r="AL6" s="164" t="n">
        <f aca="false">'Ink.Verd.'!AF5*12</f>
        <v>0</v>
      </c>
      <c r="AM6" s="164" t="n">
        <f aca="false">'Ink.Verd.'!AG5*12</f>
        <v>6006</v>
      </c>
      <c r="AN6" s="164" t="n">
        <f aca="false">'Ink.Verd.'!$AH$5*12</f>
        <v>41243.136</v>
      </c>
      <c r="AO6" s="124" t="n">
        <f aca="false">(AL4*AL6+AM4*AM6+AN4*AN6)/1000000</f>
        <v>6.632868</v>
      </c>
      <c r="AQ6" s="73" t="n">
        <f aca="false">O6+X6+AB6+AJ6+AO6</f>
        <v>144.153852</v>
      </c>
      <c r="AR6" s="157" t="n">
        <f aca="false">AQ6-AS6</f>
        <v>0</v>
      </c>
      <c r="AS6" s="158" t="n">
        <v>144.153852</v>
      </c>
      <c r="BQ6" s="141"/>
      <c r="BR6" s="159" t="n">
        <v>2004</v>
      </c>
      <c r="BS6" s="141"/>
    </row>
    <row r="7" customFormat="false" ht="12.75" hidden="false" customHeight="false" outlineLevel="0" collapsed="false">
      <c r="A7" s="163"/>
      <c r="B7" s="163"/>
      <c r="C7" s="124"/>
      <c r="D7" s="125"/>
      <c r="E7" s="125"/>
      <c r="F7" s="139"/>
      <c r="G7" s="164"/>
      <c r="H7" s="164"/>
      <c r="I7" s="164"/>
      <c r="J7" s="164"/>
      <c r="K7" s="164"/>
      <c r="L7" s="164"/>
      <c r="M7" s="164"/>
      <c r="N7" s="164"/>
      <c r="O7" s="124"/>
      <c r="P7" s="126"/>
      <c r="Q7" s="164"/>
      <c r="R7" s="164"/>
      <c r="S7" s="164"/>
      <c r="T7" s="164"/>
      <c r="U7" s="164"/>
      <c r="V7" s="164"/>
      <c r="W7" s="164"/>
      <c r="X7" s="124"/>
      <c r="Y7" s="126"/>
      <c r="Z7" s="164"/>
      <c r="AA7" s="164"/>
      <c r="AB7" s="124"/>
      <c r="AC7" s="126"/>
      <c r="AD7" s="164"/>
      <c r="AE7" s="164"/>
      <c r="AF7" s="164"/>
      <c r="AG7" s="164"/>
      <c r="AH7" s="164"/>
      <c r="AI7" s="164"/>
      <c r="AJ7" s="124"/>
      <c r="AK7" s="126"/>
      <c r="AL7" s="164"/>
      <c r="AM7" s="164"/>
      <c r="AN7" s="164"/>
      <c r="AO7" s="124"/>
      <c r="AQ7" s="73"/>
      <c r="AR7" s="130"/>
      <c r="AS7" s="158"/>
      <c r="BQ7" s="141"/>
      <c r="BR7" s="159" t="n">
        <v>2005</v>
      </c>
      <c r="BS7" s="141"/>
    </row>
    <row r="8" customFormat="false" ht="12.75" hidden="false" customHeight="false" outlineLevel="0" collapsed="false">
      <c r="A8" s="163" t="s">
        <v>264</v>
      </c>
      <c r="B8" s="165" t="s">
        <v>265</v>
      </c>
      <c r="C8" s="124"/>
      <c r="D8" s="125"/>
      <c r="E8" s="125" t="n">
        <f aca="false">Input!$R$52*E6</f>
        <v>2771.02365157604</v>
      </c>
      <c r="F8" s="139"/>
      <c r="G8" s="164"/>
      <c r="H8" s="164"/>
      <c r="I8" s="164"/>
      <c r="J8" s="164"/>
      <c r="K8" s="164"/>
      <c r="L8" s="164"/>
      <c r="M8" s="164"/>
      <c r="N8" s="164"/>
      <c r="O8" s="124"/>
      <c r="P8" s="126"/>
      <c r="Q8" s="164"/>
      <c r="R8" s="164" t="n">
        <f aca="false">Input!$R$52*R6</f>
        <v>480.48</v>
      </c>
      <c r="S8" s="164" t="n">
        <f aca="false">Input!$R$52*S6</f>
        <v>1440.48</v>
      </c>
      <c r="T8" s="164" t="n">
        <f aca="false">Input!$R$52*T6</f>
        <v>2400.48</v>
      </c>
      <c r="U8" s="164" t="n">
        <f aca="false">Input!$R$52*U6</f>
        <v>3360.48</v>
      </c>
      <c r="V8" s="164" t="n">
        <f aca="false">Input!$R$52*V6</f>
        <v>4320.48</v>
      </c>
      <c r="W8" s="164" t="n">
        <f aca="false">Input!$R$52*W6</f>
        <v>6755.12571428571</v>
      </c>
      <c r="X8" s="124" t="n">
        <f aca="false">(Q$4*Q8+R$4*R8+S$4*S8+T$4*T8+U$4*U8+V$4*V8+W$4*W8)/1000000</f>
        <v>2.21561328</v>
      </c>
      <c r="Y8" s="126"/>
      <c r="Z8" s="164"/>
      <c r="AA8" s="164"/>
      <c r="AB8" s="124"/>
      <c r="AC8" s="126"/>
      <c r="AD8" s="164"/>
      <c r="AE8" s="164"/>
      <c r="AF8" s="164"/>
      <c r="AG8" s="164"/>
      <c r="AH8" s="164"/>
      <c r="AI8" s="164"/>
      <c r="AJ8" s="124"/>
      <c r="AK8" s="126"/>
      <c r="AL8" s="164"/>
      <c r="AM8" s="164"/>
      <c r="AN8" s="164"/>
      <c r="AO8" s="124"/>
      <c r="AQ8" s="73" t="n">
        <f aca="false">O8+X8+AB8+AJ8+AO8</f>
        <v>2.21561328</v>
      </c>
      <c r="AR8" s="157" t="n">
        <f aca="false">AQ8-AS8</f>
        <v>0</v>
      </c>
      <c r="AS8" s="158" t="n">
        <v>2.21561328</v>
      </c>
      <c r="BQ8" s="141"/>
      <c r="BR8" s="159" t="n">
        <v>2006</v>
      </c>
      <c r="BS8" s="141"/>
    </row>
    <row r="9" customFormat="false" ht="12.75" hidden="false" customHeight="false" outlineLevel="0" collapsed="false">
      <c r="A9" s="163" t="s">
        <v>266</v>
      </c>
      <c r="B9" s="165" t="s">
        <v>267</v>
      </c>
      <c r="C9" s="124"/>
      <c r="D9" s="125"/>
      <c r="E9" s="125" t="n">
        <f aca="false">Input!$R$51*E6</f>
        <v>2771.02365157604</v>
      </c>
      <c r="F9" s="139"/>
      <c r="G9" s="164"/>
      <c r="H9" s="164"/>
      <c r="I9" s="164"/>
      <c r="J9" s="164"/>
      <c r="K9" s="164"/>
      <c r="L9" s="164"/>
      <c r="M9" s="164"/>
      <c r="N9" s="164"/>
      <c r="O9" s="124"/>
      <c r="P9" s="126"/>
      <c r="Q9" s="164"/>
      <c r="R9" s="164" t="n">
        <f aca="false">Input!$R$51*R6</f>
        <v>480.48</v>
      </c>
      <c r="S9" s="164" t="n">
        <f aca="false">Input!$R$51*S6</f>
        <v>1440.48</v>
      </c>
      <c r="T9" s="164" t="n">
        <f aca="false">Input!$R$51*T6</f>
        <v>2400.48</v>
      </c>
      <c r="U9" s="164" t="n">
        <f aca="false">Input!$R$51*U6</f>
        <v>3360.48</v>
      </c>
      <c r="V9" s="164" t="n">
        <f aca="false">Input!$R$51*V6</f>
        <v>4320.48</v>
      </c>
      <c r="W9" s="164" t="n">
        <f aca="false">Input!$R$51*W6</f>
        <v>6755.12571428571</v>
      </c>
      <c r="X9" s="124" t="n">
        <f aca="false">(Q$4*Q9+R$4*R9+S$4*S9+T$4*T9+U$4*U9+V$4*V9+W$4*W9)/1000000</f>
        <v>2.21561328</v>
      </c>
      <c r="Y9" s="126"/>
      <c r="Z9" s="164"/>
      <c r="AA9" s="164"/>
      <c r="AB9" s="124"/>
      <c r="AC9" s="126"/>
      <c r="AD9" s="164"/>
      <c r="AE9" s="164"/>
      <c r="AF9" s="164"/>
      <c r="AG9" s="164"/>
      <c r="AH9" s="164"/>
      <c r="AI9" s="164"/>
      <c r="AJ9" s="124"/>
      <c r="AK9" s="126"/>
      <c r="AL9" s="164"/>
      <c r="AM9" s="164"/>
      <c r="AN9" s="164"/>
      <c r="AO9" s="124"/>
      <c r="AQ9" s="73" t="n">
        <f aca="false">O9+X9+AB9+AJ9+AO9</f>
        <v>2.21561328</v>
      </c>
      <c r="AR9" s="157" t="n">
        <f aca="false">AQ9-AS9</f>
        <v>0</v>
      </c>
      <c r="AS9" s="158" t="n">
        <v>2.21561328</v>
      </c>
      <c r="BQ9" s="141"/>
      <c r="BR9" s="159" t="n">
        <v>2007</v>
      </c>
      <c r="BS9" s="141"/>
    </row>
    <row r="10" customFormat="false" ht="12.75" hidden="false" customHeight="false" outlineLevel="0" collapsed="false">
      <c r="A10" s="163" t="s">
        <v>268</v>
      </c>
      <c r="B10" s="164" t="s">
        <v>269</v>
      </c>
      <c r="C10" s="124" t="n">
        <f aca="false">MIN(C6*Input!$R$76,Input!$R$78*Input!$R$76)</f>
        <v>261.90108</v>
      </c>
      <c r="D10" s="125" t="n">
        <f aca="false">MIN(D6*Input!$R$76,Input!$R$78*Input!$R$76)</f>
        <v>698.538187344343</v>
      </c>
      <c r="E10" s="125"/>
      <c r="F10" s="139"/>
      <c r="G10" s="164"/>
      <c r="H10" s="164" t="n">
        <f aca="false">MIN(H6*Input!$R$76,Input!$R$78*Input!$R$76)</f>
        <v>126.126</v>
      </c>
      <c r="I10" s="164" t="n">
        <f aca="false">MIN(I6*Input!$R$76,Input!$R$78*Input!$R$76)</f>
        <v>378.126</v>
      </c>
      <c r="J10" s="164" t="n">
        <f aca="false">MIN(J6*Input!$R$76,Input!$R$78*Input!$R$76)</f>
        <v>630.126</v>
      </c>
      <c r="K10" s="164" t="n">
        <f aca="false">MIN(K6*Input!$R$76,Input!$R$78*Input!$R$76)</f>
        <v>882.126</v>
      </c>
      <c r="L10" s="164" t="n">
        <f aca="false">MIN(L6*Input!$R$76,Input!$R$78*Input!$R$76)</f>
        <v>930.0564</v>
      </c>
      <c r="M10" s="164" t="n">
        <f aca="false">MIN(M6*Input!$R$76,Input!$R$78*Input!$R$76)</f>
        <v>930.0564</v>
      </c>
      <c r="N10" s="164" t="n">
        <f aca="false">MIN(N6*Input!$R$76,Input!$R$78*Input!$R$76)</f>
        <v>930.0564</v>
      </c>
      <c r="O10" s="124" t="n">
        <f aca="false">(G$4*G10+H$4*H10+I$4*I10+J$4*J10+K$4*K10+L$4*L10+M$4*M10+N$4*N10)/1000000</f>
        <v>1.6584211476</v>
      </c>
      <c r="P10" s="126"/>
      <c r="Q10" s="164"/>
      <c r="R10" s="164"/>
      <c r="S10" s="164"/>
      <c r="T10" s="164"/>
      <c r="U10" s="164"/>
      <c r="V10" s="164"/>
      <c r="W10" s="164"/>
      <c r="X10" s="124"/>
      <c r="Y10" s="126"/>
      <c r="Z10" s="164"/>
      <c r="AA10" s="164"/>
      <c r="AB10" s="124"/>
      <c r="AC10" s="126"/>
      <c r="AD10" s="164"/>
      <c r="AE10" s="164"/>
      <c r="AF10" s="164"/>
      <c r="AG10" s="164"/>
      <c r="AH10" s="164"/>
      <c r="AI10" s="164"/>
      <c r="AJ10" s="124"/>
      <c r="AK10" s="126"/>
      <c r="AL10" s="164"/>
      <c r="AM10" s="164"/>
      <c r="AN10" s="164"/>
      <c r="AO10" s="124"/>
      <c r="AQ10" s="73" t="n">
        <f aca="false">O10+X10+AB10+AJ10+AO10</f>
        <v>1.6584211476</v>
      </c>
      <c r="AR10" s="157" t="n">
        <f aca="false">AQ10-AS10</f>
        <v>0</v>
      </c>
      <c r="AS10" s="158" t="n">
        <v>1.6584211476</v>
      </c>
      <c r="BQ10" s="141"/>
      <c r="BR10" s="166" t="n">
        <v>2008</v>
      </c>
      <c r="BS10" s="141"/>
    </row>
    <row r="11" customFormat="false" ht="12.75" hidden="false" customHeight="false" outlineLevel="0" collapsed="false">
      <c r="A11" s="163" t="s">
        <v>270</v>
      </c>
      <c r="B11" s="164" t="s">
        <v>271</v>
      </c>
      <c r="C11" s="124" t="n">
        <f aca="false">MIN(C6*Input!$R$77,Input!$R$78*Input!$R$77)</f>
        <v>1035.13284</v>
      </c>
      <c r="D11" s="125" t="n">
        <f aca="false">MIN(D6*Input!$R$77,Input!$R$78*Input!$R$77)</f>
        <v>2760.8890261705</v>
      </c>
      <c r="E11" s="125"/>
      <c r="F11" s="139"/>
      <c r="G11" s="164"/>
      <c r="H11" s="164" t="n">
        <f aca="false">MIN(H6*Input!$R$77,Input!$R$78*Input!$R$77)</f>
        <v>498.498</v>
      </c>
      <c r="I11" s="164" t="n">
        <f aca="false">MIN(I6*Input!$R$77,Input!$R$78*Input!$R$77)</f>
        <v>1494.498</v>
      </c>
      <c r="J11" s="164" t="n">
        <f aca="false">MIN(J6*Input!$R$77,Input!$R$78*Input!$R$77)</f>
        <v>2490.498</v>
      </c>
      <c r="K11" s="164" t="n">
        <f aca="false">MIN(K6*Input!$R$77,Input!$R$78*Input!$R$77)</f>
        <v>3486.498</v>
      </c>
      <c r="L11" s="164" t="n">
        <f aca="false">MIN(L6*Input!$R$77,Input!$R$78*Input!$R$77)</f>
        <v>3675.9372</v>
      </c>
      <c r="M11" s="164" t="n">
        <f aca="false">MIN(M6*Input!$R$77,Input!$R$78*Input!$R$77)</f>
        <v>3675.9372</v>
      </c>
      <c r="N11" s="164" t="n">
        <f aca="false">MIN(N6*Input!$R$77,Input!$R$78*Input!$R$77)</f>
        <v>3675.9372</v>
      </c>
      <c r="O11" s="124" t="n">
        <f aca="false">(G$4*G11+H$4*H11+I$4*I11+J$4*J11+K$4*K11+L$4*L11+M$4*M11+N$4*N11)/1000000</f>
        <v>6.5547121548</v>
      </c>
      <c r="P11" s="126"/>
      <c r="Q11" s="164"/>
      <c r="R11" s="164"/>
      <c r="S11" s="164"/>
      <c r="T11" s="164"/>
      <c r="U11" s="164"/>
      <c r="V11" s="164"/>
      <c r="W11" s="164"/>
      <c r="X11" s="124"/>
      <c r="Y11" s="126"/>
      <c r="Z11" s="164"/>
      <c r="AA11" s="164"/>
      <c r="AB11" s="124"/>
      <c r="AC11" s="126"/>
      <c r="AD11" s="164"/>
      <c r="AE11" s="164"/>
      <c r="AF11" s="164"/>
      <c r="AG11" s="164"/>
      <c r="AH11" s="164"/>
      <c r="AI11" s="164"/>
      <c r="AJ11" s="124"/>
      <c r="AK11" s="126"/>
      <c r="AL11" s="164"/>
      <c r="AM11" s="164"/>
      <c r="AN11" s="164"/>
      <c r="AO11" s="124"/>
      <c r="AQ11" s="73" t="n">
        <f aca="false">O11+X11+AB11+AJ11+AO11</f>
        <v>6.5547121548</v>
      </c>
      <c r="AR11" s="157" t="n">
        <f aca="false">AQ11-AS11</f>
        <v>0</v>
      </c>
      <c r="AS11" s="158" t="n">
        <v>6.5547121548</v>
      </c>
      <c r="BQ11" s="141"/>
      <c r="BR11" s="141"/>
      <c r="BS11" s="141"/>
    </row>
    <row r="12" customFormat="false" ht="12.75" hidden="false" customHeight="false" outlineLevel="0" collapsed="false">
      <c r="A12" s="163" t="s">
        <v>272</v>
      </c>
      <c r="B12" s="164" t="s">
        <v>273</v>
      </c>
      <c r="C12" s="124"/>
      <c r="D12" s="125"/>
      <c r="E12" s="125" t="n">
        <f aca="false">E6*Input!$R$56</f>
        <v>692.755912894009</v>
      </c>
      <c r="F12" s="139"/>
      <c r="G12" s="164"/>
      <c r="H12" s="164"/>
      <c r="I12" s="164"/>
      <c r="J12" s="164"/>
      <c r="K12" s="164"/>
      <c r="L12" s="164"/>
      <c r="M12" s="164"/>
      <c r="N12" s="164"/>
      <c r="O12" s="124"/>
      <c r="P12" s="126"/>
      <c r="Q12" s="164"/>
      <c r="R12" s="164" t="n">
        <f aca="false">R6*Input!$R$56</f>
        <v>120.12</v>
      </c>
      <c r="S12" s="164" t="n">
        <f aca="false">S6*Input!$R$56</f>
        <v>360.12</v>
      </c>
      <c r="T12" s="164" t="n">
        <f aca="false">T6*Input!$R$56</f>
        <v>600.12</v>
      </c>
      <c r="U12" s="164" t="n">
        <f aca="false">U6*Input!$R$56</f>
        <v>840.12</v>
      </c>
      <c r="V12" s="164" t="n">
        <f aca="false">V6*Input!$R$56</f>
        <v>1080.12</v>
      </c>
      <c r="W12" s="164" t="n">
        <f aca="false">W6*Input!$R$56</f>
        <v>1688.78142857143</v>
      </c>
      <c r="X12" s="124" t="n">
        <f aca="false">(Q$4*Q12+R$4*R12+S$4*S12+T$4*T12+U$4*U12+V$4*V12+W$4*W12)/1000000</f>
        <v>0.55390332</v>
      </c>
      <c r="Y12" s="126"/>
      <c r="Z12" s="164"/>
      <c r="AA12" s="164"/>
      <c r="AB12" s="124"/>
      <c r="AC12" s="126"/>
      <c r="AD12" s="164"/>
      <c r="AE12" s="164"/>
      <c r="AF12" s="164"/>
      <c r="AG12" s="164"/>
      <c r="AH12" s="164"/>
      <c r="AI12" s="164"/>
      <c r="AJ12" s="124"/>
      <c r="AK12" s="126"/>
      <c r="AL12" s="164"/>
      <c r="AM12" s="164"/>
      <c r="AN12" s="164"/>
      <c r="AO12" s="124"/>
      <c r="AQ12" s="73" t="n">
        <f aca="false">O12+X12+AB12+AJ12+AO12</f>
        <v>0.55390332</v>
      </c>
      <c r="AR12" s="157" t="n">
        <f aca="false">AQ12-AS12</f>
        <v>0</v>
      </c>
      <c r="AS12" s="158" t="n">
        <v>0.55390332</v>
      </c>
    </row>
    <row r="13" customFormat="false" ht="12.75" hidden="false" customHeight="false" outlineLevel="0" collapsed="false">
      <c r="A13" s="163" t="s">
        <v>274</v>
      </c>
      <c r="B13" s="164" t="s">
        <v>275</v>
      </c>
      <c r="C13" s="124"/>
      <c r="D13" s="125"/>
      <c r="E13" s="125" t="n">
        <f aca="false">IF(E6&lt;30000,E6*Input!$R$57,E6*Input!$R$58)</f>
        <v>432.972445558756</v>
      </c>
      <c r="F13" s="139"/>
      <c r="G13" s="164"/>
      <c r="H13" s="164"/>
      <c r="I13" s="164"/>
      <c r="J13" s="164"/>
      <c r="K13" s="164"/>
      <c r="L13" s="164"/>
      <c r="M13" s="164"/>
      <c r="N13" s="164"/>
      <c r="O13" s="124"/>
      <c r="P13" s="126"/>
      <c r="Q13" s="164"/>
      <c r="R13" s="164" t="n">
        <f aca="false">IF(R6&lt;30000,R6*Input!$R$57,R6*Input!$R$58)</f>
        <v>63.063</v>
      </c>
      <c r="S13" s="164" t="n">
        <f aca="false">IF(S6&lt;30000,S6*Input!$R$57,S6*Input!$R$58)</f>
        <v>189.063</v>
      </c>
      <c r="T13" s="164" t="n">
        <f aca="false">IF(T6&lt;30000,T6*Input!$R$57,T6*Input!$R$58)</f>
        <v>375.075</v>
      </c>
      <c r="U13" s="164" t="n">
        <f aca="false">IF(U6&lt;30000,U6*Input!$R$57,U6*Input!$R$58)</f>
        <v>525.075</v>
      </c>
      <c r="V13" s="164" t="n">
        <f aca="false">IF(V6&lt;30000,V6*Input!$R$57,V6*Input!$R$58)</f>
        <v>675.075</v>
      </c>
      <c r="W13" s="164" t="n">
        <f aca="false">IF(W6&lt;30000,W6*Input!$R$57,W6*Input!$R$58)</f>
        <v>1055.48839285714</v>
      </c>
      <c r="X13" s="124" t="n">
        <f aca="false">(Q$4*Q13+R$4*R13+S$4*S13+T$4*T13+U$4*U13+V$4*V13+W$4*W13)/1000000</f>
        <v>0.337966251</v>
      </c>
      <c r="Y13" s="126"/>
      <c r="Z13" s="164"/>
      <c r="AA13" s="164"/>
      <c r="AB13" s="124"/>
      <c r="AC13" s="126"/>
      <c r="AD13" s="164"/>
      <c r="AE13" s="164"/>
      <c r="AF13" s="164"/>
      <c r="AG13" s="164"/>
      <c r="AH13" s="164"/>
      <c r="AI13" s="164"/>
      <c r="AJ13" s="124"/>
      <c r="AK13" s="126"/>
      <c r="AL13" s="164"/>
      <c r="AM13" s="164"/>
      <c r="AN13" s="164"/>
      <c r="AO13" s="124"/>
      <c r="AQ13" s="73" t="n">
        <f aca="false">O13+X13+AB13+AJ13+AO13</f>
        <v>0.337966251</v>
      </c>
      <c r="AR13" s="157" t="n">
        <f aca="false">AQ13-AS13</f>
        <v>0</v>
      </c>
      <c r="AS13" s="158" t="n">
        <v>0.337966251</v>
      </c>
    </row>
    <row r="14" customFormat="false" ht="12.75" hidden="false" customHeight="false" outlineLevel="0" collapsed="false">
      <c r="A14" s="167" t="s">
        <v>276</v>
      </c>
      <c r="B14" s="143"/>
      <c r="C14" s="143" t="n">
        <f aca="false">C6-C8-C10-C12-C13</f>
        <v>12209.57892</v>
      </c>
      <c r="D14" s="168" t="n">
        <f aca="false">D6-D8-D10-D12-D13</f>
        <v>32565.1850195291</v>
      </c>
      <c r="E14" s="168" t="n">
        <f aca="false">E6-E8-E10-E12-E13</f>
        <v>30741.0436346717</v>
      </c>
      <c r="F14" s="139"/>
      <c r="G14" s="143"/>
      <c r="H14" s="143" t="n">
        <f aca="false">H6-H8-H10-H12-H13</f>
        <v>5879.874</v>
      </c>
      <c r="I14" s="143" t="n">
        <f aca="false">I6-I8-I10-I12-I13</f>
        <v>17627.874</v>
      </c>
      <c r="J14" s="143" t="n">
        <f aca="false">J6-J8-J10-J12-J13</f>
        <v>29375.874</v>
      </c>
      <c r="K14" s="143" t="n">
        <f aca="false">K6-K8-K10-K12-K13</f>
        <v>41123.874</v>
      </c>
      <c r="L14" s="143" t="n">
        <f aca="false">L6-L8-L10-L12-L13</f>
        <v>53075.9436</v>
      </c>
      <c r="M14" s="143" t="n">
        <f aca="false">M6-M8-M10-M12-M13</f>
        <v>70548.6102666667</v>
      </c>
      <c r="N14" s="143" t="n">
        <f aca="false">N6-N8-N10-N12-N13</f>
        <v>119013.859389474</v>
      </c>
      <c r="O14" s="124"/>
      <c r="P14" s="126"/>
      <c r="Q14" s="143"/>
      <c r="R14" s="143" t="n">
        <f aca="false">R6-R8-R10-R12-R13</f>
        <v>5342.337</v>
      </c>
      <c r="S14" s="143" t="n">
        <f aca="false">S6-S8-S10-S12-S13</f>
        <v>16016.337</v>
      </c>
      <c r="T14" s="143" t="n">
        <f aca="false">T6-T8-T10-T12-T13</f>
        <v>26630.325</v>
      </c>
      <c r="U14" s="143" t="n">
        <f aca="false">U6-U8-U10-U12-U13</f>
        <v>37280.325</v>
      </c>
      <c r="V14" s="143" t="n">
        <f aca="false">V6-V8-V10-V12-V13</f>
        <v>47930.325</v>
      </c>
      <c r="W14" s="143" t="n">
        <f aca="false">W6-W8-W10-W12-W13</f>
        <v>74939.6758928572</v>
      </c>
      <c r="X14" s="124"/>
      <c r="Y14" s="126"/>
      <c r="Z14" s="143"/>
      <c r="AA14" s="143"/>
      <c r="AB14" s="124"/>
      <c r="AC14" s="126"/>
      <c r="AD14" s="143"/>
      <c r="AE14" s="143"/>
      <c r="AF14" s="143"/>
      <c r="AG14" s="143"/>
      <c r="AH14" s="143"/>
      <c r="AI14" s="143"/>
      <c r="AJ14" s="124"/>
      <c r="AK14" s="126"/>
      <c r="AL14" s="143"/>
      <c r="AM14" s="143"/>
      <c r="AN14" s="143"/>
      <c r="AO14" s="124"/>
      <c r="AQ14" s="73"/>
      <c r="AR14" s="157"/>
      <c r="AS14" s="158"/>
    </row>
    <row r="15" customFormat="false" ht="12.75" hidden="false" customHeight="false" outlineLevel="0" collapsed="false">
      <c r="A15" s="163" t="s">
        <v>277</v>
      </c>
      <c r="B15" s="163" t="s">
        <v>278</v>
      </c>
      <c r="C15" s="124" t="n">
        <f aca="false">MIN(Input!$R$61*C14,Input!$R$61*Input!$R$63)</f>
        <v>610.478946</v>
      </c>
      <c r="D15" s="125" t="n">
        <f aca="false">MIN(Input!$R$61*D14,Input!$R$61*Input!$R$63)</f>
        <v>1628.25925097646</v>
      </c>
      <c r="E15" s="125" t="n">
        <f aca="false">MIN(Input!$R$61*E14,Input!$R$61*Input!$R$63)</f>
        <v>1537.05218173358</v>
      </c>
      <c r="F15" s="139"/>
      <c r="G15" s="164"/>
      <c r="H15" s="164" t="n">
        <f aca="false">MIN(Input!$R$61*H14,Input!$R$61*Input!$R$63)</f>
        <v>293.9937</v>
      </c>
      <c r="I15" s="164" t="n">
        <f aca="false">MIN(Input!$R$61*I14,Input!$R$61*Input!$R$63)</f>
        <v>881.3937</v>
      </c>
      <c r="J15" s="164" t="n">
        <f aca="false">MIN(Input!$R$61*J14,Input!$R$61*Input!$R$63)</f>
        <v>1468.7937</v>
      </c>
      <c r="K15" s="164" t="n">
        <f aca="false">MIN(Input!$R$61*K14,Input!$R$61*Input!$R$63)</f>
        <v>2056.1937</v>
      </c>
      <c r="L15" s="164" t="n">
        <f aca="false">MIN(Input!$R$61*L14,Input!$R$61*Input!$R$63)</f>
        <v>2214.42</v>
      </c>
      <c r="M15" s="164" t="n">
        <f aca="false">MIN(Input!$R$61*M14,Input!$R$61*Input!$R$63)</f>
        <v>2214.42</v>
      </c>
      <c r="N15" s="164" t="n">
        <f aca="false">MIN(Input!$R$61*N14,Input!$R$61*Input!$R$63)</f>
        <v>2214.42</v>
      </c>
      <c r="O15" s="124" t="n">
        <f aca="false">(G$4*G15+H$4*H15+I$4*I15+J$4*J15+K$4*K15+L$4*L15+M$4*M15+N$4*N15)/1000000</f>
        <v>3.8805351222</v>
      </c>
      <c r="P15" s="126"/>
      <c r="Q15" s="164"/>
      <c r="R15" s="164" t="n">
        <f aca="false">MIN(Input!$R$61*R14,Input!$R$61*Input!$R$63)</f>
        <v>267.11685</v>
      </c>
      <c r="S15" s="164" t="n">
        <f aca="false">MIN(Input!$R$61*S14,Input!$R$61*Input!$R$63)</f>
        <v>800.81685</v>
      </c>
      <c r="T15" s="164" t="n">
        <f aca="false">MIN(Input!$R$61*T14,Input!$R$61*Input!$R$63)</f>
        <v>1331.51625</v>
      </c>
      <c r="U15" s="164" t="n">
        <f aca="false">MIN(Input!$R$61*U14,Input!$R$61*Input!$R$63)</f>
        <v>1864.01625</v>
      </c>
      <c r="V15" s="164" t="n">
        <f aca="false">MIN(Input!$R$61*V14,Input!$R$61*Input!$R$63)</f>
        <v>2214.42</v>
      </c>
      <c r="W15" s="164" t="n">
        <f aca="false">MIN(Input!$R$61*W14,Input!$R$61*Input!$R$63)</f>
        <v>2214.42</v>
      </c>
      <c r="X15" s="124" t="n">
        <f aca="false">(Q$4*Q15+R$4*R15+S$4*S15+T$4*T15+U$4*U15+V$4*V15+W$4*W15)/1000000</f>
        <v>1.12280161245</v>
      </c>
      <c r="Y15" s="126"/>
      <c r="Z15" s="164"/>
      <c r="AA15" s="164"/>
      <c r="AB15" s="124"/>
      <c r="AC15" s="126"/>
      <c r="AD15" s="164"/>
      <c r="AE15" s="164"/>
      <c r="AF15" s="164"/>
      <c r="AG15" s="164"/>
      <c r="AH15" s="164"/>
      <c r="AI15" s="164"/>
      <c r="AJ15" s="124"/>
      <c r="AK15" s="126"/>
      <c r="AL15" s="164"/>
      <c r="AM15" s="164"/>
      <c r="AN15" s="164"/>
      <c r="AO15" s="124"/>
      <c r="AQ15" s="73" t="n">
        <f aca="false">O15+X15+AB15+AJ15+AO15</f>
        <v>5.00333673465</v>
      </c>
      <c r="AR15" s="157" t="n">
        <f aca="false">AQ15-AS15</f>
        <v>0</v>
      </c>
      <c r="AS15" s="158" t="n">
        <v>5.00333673465</v>
      </c>
    </row>
    <row r="16" customFormat="false" ht="12.75" hidden="false" customHeight="false" outlineLevel="0" collapsed="false">
      <c r="A16" s="163" t="s">
        <v>279</v>
      </c>
      <c r="B16" s="163" t="s">
        <v>280</v>
      </c>
      <c r="C16" s="124" t="n">
        <f aca="false">MIN(Input!$R$62*C14,Input!$R$62*Input!$R$63)</f>
        <v>732.5747352</v>
      </c>
      <c r="D16" s="125" t="n">
        <f aca="false">MIN(Input!$R$62*D14,Input!$R$62*Input!$R$63)</f>
        <v>1953.91110117175</v>
      </c>
      <c r="E16" s="125" t="n">
        <f aca="false">MIN(Input!$R$62*E14,Input!$R$62*Input!$R$63)</f>
        <v>1844.4626180803</v>
      </c>
      <c r="F16" s="139"/>
      <c r="G16" s="164"/>
      <c r="H16" s="164" t="n">
        <f aca="false">MIN(Input!$R$62*H14,Input!$R$62*Input!$R$63)</f>
        <v>352.79244</v>
      </c>
      <c r="I16" s="164" t="n">
        <f aca="false">MIN(Input!$R$62*I14,Input!$R$62*Input!$R$63)</f>
        <v>1057.67244</v>
      </c>
      <c r="J16" s="164" t="n">
        <f aca="false">MIN(Input!$R$62*J14,Input!$R$62*Input!$R$63)</f>
        <v>1762.55244</v>
      </c>
      <c r="K16" s="164" t="n">
        <f aca="false">MIN(Input!$R$62*K14,Input!$R$62*Input!$R$63)</f>
        <v>2467.43244</v>
      </c>
      <c r="L16" s="164" t="n">
        <f aca="false">MIN(Input!$R$62*L14,Input!$R$62*Input!$R$63)</f>
        <v>2657.304</v>
      </c>
      <c r="M16" s="164" t="n">
        <f aca="false">MIN(Input!$R$62*M14,Input!$R$62*Input!$R$63)</f>
        <v>2657.304</v>
      </c>
      <c r="N16" s="164" t="n">
        <f aca="false">MIN(Input!$R$62*N14,Input!$R$62*Input!$R$63)</f>
        <v>2657.304</v>
      </c>
      <c r="O16" s="124" t="n">
        <f aca="false">(G$4*G16+H$4*H16+I$4*I16+J$4*J16+K$4*K16+L$4*L16+M$4*M16+N$4*N16)/1000000</f>
        <v>4.65664214664</v>
      </c>
      <c r="P16" s="126"/>
      <c r="Q16" s="164"/>
      <c r="R16" s="164" t="n">
        <f aca="false">MIN(Input!$R$62*R14,Input!$R$62*Input!$R$63)</f>
        <v>320.54022</v>
      </c>
      <c r="S16" s="164" t="n">
        <f aca="false">MIN(Input!$R$62*S14,Input!$R$62*Input!$R$63)</f>
        <v>960.98022</v>
      </c>
      <c r="T16" s="164" t="n">
        <f aca="false">MIN(Input!$R$62*T14,Input!$R$62*Input!$R$63)</f>
        <v>1597.8195</v>
      </c>
      <c r="U16" s="164" t="n">
        <f aca="false">MIN(Input!$R$62*U14,Input!$R$62*Input!$R$63)</f>
        <v>2236.8195</v>
      </c>
      <c r="V16" s="164" t="n">
        <f aca="false">MIN(Input!$R$62*V14,Input!$R$62*Input!$R$63)</f>
        <v>2657.304</v>
      </c>
      <c r="W16" s="164" t="n">
        <f aca="false">MIN(Input!$R$62*W14,Input!$R$62*Input!$R$63)</f>
        <v>2657.304</v>
      </c>
      <c r="X16" s="124" t="n">
        <f aca="false">(Q$4*Q16+R$4*R16+S$4*S16+T$4*T16+U$4*U16+V$4*V16+W$4*W16)/1000000</f>
        <v>1.34736193494</v>
      </c>
      <c r="Y16" s="126"/>
      <c r="Z16" s="164"/>
      <c r="AA16" s="164"/>
      <c r="AB16" s="124"/>
      <c r="AC16" s="126"/>
      <c r="AD16" s="164"/>
      <c r="AE16" s="164"/>
      <c r="AF16" s="164"/>
      <c r="AG16" s="164"/>
      <c r="AH16" s="164"/>
      <c r="AI16" s="164"/>
      <c r="AJ16" s="124"/>
      <c r="AK16" s="126"/>
      <c r="AL16" s="164"/>
      <c r="AM16" s="164"/>
      <c r="AN16" s="164"/>
      <c r="AO16" s="124"/>
      <c r="AQ16" s="73" t="n">
        <f aca="false">O16+X16+AB16+AJ16+AO16</f>
        <v>6.00400408158</v>
      </c>
      <c r="AR16" s="157" t="n">
        <f aca="false">AQ16-AS16</f>
        <v>0</v>
      </c>
      <c r="AS16" s="158" t="n">
        <v>6.00400408158</v>
      </c>
    </row>
    <row r="17" customFormat="false" ht="12.75" hidden="false" customHeight="false" outlineLevel="0" collapsed="false">
      <c r="A17" s="163" t="s">
        <v>281</v>
      </c>
      <c r="B17" s="163" t="s">
        <v>282</v>
      </c>
      <c r="C17" s="124" t="n">
        <f aca="false">IF(C14&lt;5000,C14*Input!$R$71,MIN(Input!$R$66*C14,Input!$R$66*Input!$R$68))</f>
        <v>183.1436838</v>
      </c>
      <c r="D17" s="125" t="n">
        <f aca="false">IF(D14&lt;5000,D14*Input!$R$71,MIN(Input!$R$66*D14,Input!$R$66*Input!$R$68))</f>
        <v>488.477775292937</v>
      </c>
      <c r="E17" s="125" t="n">
        <f aca="false">IF(E14&lt;5000,E14*Input!$R$71,MIN(Input!$R$66*E14,Input!$R$66*Input!$R$68))</f>
        <v>461.115654520075</v>
      </c>
      <c r="F17" s="139"/>
      <c r="G17" s="164"/>
      <c r="H17" s="164" t="n">
        <f aca="false">IF(H14&lt;5000,H14*Input!$R$71,MIN(Input!$R$66*H14,Input!$R$66*Input!$R$68))</f>
        <v>88.19811</v>
      </c>
      <c r="I17" s="164" t="n">
        <f aca="false">IF(I14&lt;5000,I14*Input!$R$71,MIN(Input!$R$66*I14,Input!$R$66*Input!$R$68))</f>
        <v>264.41811</v>
      </c>
      <c r="J17" s="164" t="n">
        <f aca="false">IF(J14&lt;5000,J14*Input!$R$71,MIN(Input!$R$66*J14,Input!$R$66*Input!$R$68))</f>
        <v>440.63811</v>
      </c>
      <c r="K17" s="164" t="n">
        <f aca="false">IF(K14&lt;5000,K14*Input!$R$71,MIN(Input!$R$66*K14,Input!$R$66*Input!$R$68))</f>
        <v>616.85811</v>
      </c>
      <c r="L17" s="164" t="n">
        <f aca="false">IF(L14&lt;5000,L14*Input!$R$71,MIN(Input!$R$66*L14,Input!$R$66*Input!$R$68))</f>
        <v>796.139154</v>
      </c>
      <c r="M17" s="164" t="n">
        <f aca="false">IF(M14&lt;5000,M14*Input!$R$71,MIN(Input!$R$66*M14,Input!$R$66*Input!$R$68))</f>
        <v>1058.229154</v>
      </c>
      <c r="N17" s="164" t="n">
        <f aca="false">IF(N14&lt;5000,N14*Input!$R$71,MIN(Input!$R$66*N14,Input!$R$66*Input!$R$68))</f>
        <v>1785.20789084211</v>
      </c>
      <c r="O17" s="124" t="n">
        <f aca="false">(G$4*G17+H$4*H17+I$4*I17+J$4*J17+K$4*K17+L$4*L17+M$4*M17+N$4*N17)/1000000</f>
        <v>1.323758562786</v>
      </c>
      <c r="P17" s="126"/>
      <c r="Q17" s="164"/>
      <c r="R17" s="164" t="n">
        <f aca="false">IF(R14&lt;5000,R14*Input!$R$71,MIN(Input!$R$66*R14,Input!$R$66*Input!$R$68))</f>
        <v>80.135055</v>
      </c>
      <c r="S17" s="164" t="n">
        <f aca="false">IF(S14&lt;5000,S14*Input!$R$71,MIN(Input!$R$66*S14,Input!$R$66*Input!$R$68))</f>
        <v>240.245055</v>
      </c>
      <c r="T17" s="164" t="n">
        <f aca="false">IF(T14&lt;5000,T14*Input!$R$71,MIN(Input!$R$66*T14,Input!$R$66*Input!$R$68))</f>
        <v>399.454875</v>
      </c>
      <c r="U17" s="164" t="n">
        <f aca="false">IF(U14&lt;5000,U14*Input!$R$71,MIN(Input!$R$66*U14,Input!$R$66*Input!$R$68))</f>
        <v>559.204875</v>
      </c>
      <c r="V17" s="164" t="n">
        <f aca="false">IF(V14&lt;5000,V14*Input!$R$71,MIN(Input!$R$66*V14,Input!$R$66*Input!$R$68))</f>
        <v>718.954875</v>
      </c>
      <c r="W17" s="164" t="n">
        <f aca="false">IF(W14&lt;5000,W14*Input!$R$71,MIN(Input!$R$66*W14,Input!$R$66*Input!$R$68))</f>
        <v>1124.09513839286</v>
      </c>
      <c r="X17" s="124" t="n">
        <f aca="false">(Q$4*Q17+R$4*R17+S$4*S17+T$4*T17+U$4*U17+V$4*V17+W$4*W17)/1000000</f>
        <v>0.368815247235</v>
      </c>
      <c r="Y17" s="126"/>
      <c r="Z17" s="164"/>
      <c r="AA17" s="164"/>
      <c r="AB17" s="124"/>
      <c r="AC17" s="126"/>
      <c r="AD17" s="164"/>
      <c r="AE17" s="164"/>
      <c r="AF17" s="164"/>
      <c r="AG17" s="164"/>
      <c r="AH17" s="164"/>
      <c r="AI17" s="164"/>
      <c r="AJ17" s="124"/>
      <c r="AK17" s="126"/>
      <c r="AL17" s="164"/>
      <c r="AM17" s="164"/>
      <c r="AN17" s="164"/>
      <c r="AO17" s="124"/>
      <c r="AQ17" s="73" t="n">
        <f aca="false">O17+X17+AB17+AJ17+AO17</f>
        <v>1.692573810021</v>
      </c>
      <c r="AR17" s="157" t="n">
        <f aca="false">AQ17-AS17</f>
        <v>0</v>
      </c>
      <c r="AS17" s="158" t="n">
        <v>1.692573810021</v>
      </c>
    </row>
    <row r="18" customFormat="false" ht="12.75" hidden="false" customHeight="false" outlineLevel="0" collapsed="false">
      <c r="A18" s="163" t="s">
        <v>283</v>
      </c>
      <c r="B18" s="163" t="s">
        <v>284</v>
      </c>
      <c r="C18" s="124" t="n">
        <f aca="false">IF(C14&lt;5000,C14*Input!$R$72,MIN(Input!$R$67*C14,Input!$R$67*Input!$R$68))</f>
        <v>61.0478946</v>
      </c>
      <c r="D18" s="125" t="n">
        <f aca="false">IF(D14&lt;5000,D14*Input!$R$72,MIN(Input!$R$67*D14,Input!$R$67*Input!$R$68))</f>
        <v>162.825925097646</v>
      </c>
      <c r="E18" s="125" t="n">
        <f aca="false">IF(E14&lt;5000,E14*Input!$R$72,MIN(Input!$R$67*E14,Input!$R$67*Input!$R$68))</f>
        <v>153.705218173358</v>
      </c>
      <c r="F18" s="139"/>
      <c r="G18" s="164"/>
      <c r="H18" s="164" t="n">
        <f aca="false">IF(H14&lt;5000,H14*Input!$R$72,MIN(Input!$R$67*H14,Input!$R$67*Input!$R$68))</f>
        <v>29.39937</v>
      </c>
      <c r="I18" s="164" t="n">
        <f aca="false">IF(I14&lt;5000,I14*Input!$R$72,MIN(Input!$R$67*I14,Input!$R$67*Input!$R$68))</f>
        <v>88.13937</v>
      </c>
      <c r="J18" s="164" t="n">
        <f aca="false">IF(J14&lt;5000,J14*Input!$R$72,MIN(Input!$R$67*J14,Input!$R$67*Input!$R$68))</f>
        <v>146.87937</v>
      </c>
      <c r="K18" s="164" t="n">
        <f aca="false">IF(K14&lt;5000,K14*Input!$R$72,MIN(Input!$R$67*K14,Input!$R$67*Input!$R$68))</f>
        <v>205.61937</v>
      </c>
      <c r="L18" s="164" t="n">
        <f aca="false">IF(L14&lt;5000,L14*Input!$R$72,MIN(Input!$R$67*L14,Input!$R$67*Input!$R$68))</f>
        <v>265.379718</v>
      </c>
      <c r="M18" s="164" t="n">
        <f aca="false">IF(M14&lt;5000,M14*Input!$R$72,MIN(Input!$R$67*M14,Input!$R$67*Input!$R$68))</f>
        <v>352.743051333333</v>
      </c>
      <c r="N18" s="164" t="n">
        <f aca="false">IF(N14&lt;5000,N14*Input!$R$72,MIN(Input!$R$67*N14,Input!$R$67*Input!$R$68))</f>
        <v>595.069296947369</v>
      </c>
      <c r="O18" s="124" t="n">
        <f aca="false">(G$4*G18+H$4*H18+I$4*I18+J$4*J18+K$4*K18+L$4*L18+M$4*M18+N$4*N18)/1000000</f>
        <v>0.441252854262</v>
      </c>
      <c r="P18" s="126"/>
      <c r="Q18" s="164"/>
      <c r="R18" s="164" t="n">
        <f aca="false">IF(R14&lt;5000,R14*Input!$R$72,MIN(Input!$R$67*R14,Input!$R$67*Input!$R$68))</f>
        <v>26.711685</v>
      </c>
      <c r="S18" s="164" t="n">
        <f aca="false">IF(S14&lt;5000,S14*Input!$R$72,MIN(Input!$R$67*S14,Input!$R$67*Input!$R$68))</f>
        <v>80.081685</v>
      </c>
      <c r="T18" s="164" t="n">
        <f aca="false">IF(T14&lt;5000,T14*Input!$R$72,MIN(Input!$R$67*T14,Input!$R$67*Input!$R$68))</f>
        <v>133.151625</v>
      </c>
      <c r="U18" s="164" t="n">
        <f aca="false">IF(U14&lt;5000,U14*Input!$R$72,MIN(Input!$R$67*U14,Input!$R$67*Input!$R$68))</f>
        <v>186.401625</v>
      </c>
      <c r="V18" s="164" t="n">
        <f aca="false">IF(V14&lt;5000,V14*Input!$R$72,MIN(Input!$R$67*V14,Input!$R$67*Input!$R$68))</f>
        <v>239.651625</v>
      </c>
      <c r="W18" s="164" t="n">
        <f aca="false">IF(W14&lt;5000,W14*Input!$R$72,MIN(Input!$R$67*W14,Input!$R$67*Input!$R$68))</f>
        <v>374.698379464286</v>
      </c>
      <c r="X18" s="124" t="n">
        <f aca="false">(Q$4*Q18+R$4*R18+S$4*S18+T$4*T18+U$4*U18+V$4*V18+W$4*W18)/1000000</f>
        <v>0.122938415745</v>
      </c>
      <c r="Y18" s="126"/>
      <c r="Z18" s="164"/>
      <c r="AA18" s="164"/>
      <c r="AB18" s="124"/>
      <c r="AC18" s="126"/>
      <c r="AD18" s="164"/>
      <c r="AE18" s="164"/>
      <c r="AF18" s="164"/>
      <c r="AG18" s="164"/>
      <c r="AH18" s="164"/>
      <c r="AI18" s="164"/>
      <c r="AJ18" s="124"/>
      <c r="AK18" s="126"/>
      <c r="AL18" s="164"/>
      <c r="AM18" s="164"/>
      <c r="AN18" s="164"/>
      <c r="AO18" s="124"/>
      <c r="AQ18" s="73" t="n">
        <f aca="false">O18+X18+AB18+AJ18+AO18</f>
        <v>0.564191270007</v>
      </c>
      <c r="AR18" s="157" t="n">
        <f aca="false">AQ18-AS18</f>
        <v>0</v>
      </c>
      <c r="AS18" s="158" t="n">
        <v>0.564191270007</v>
      </c>
    </row>
    <row r="19" customFormat="false" ht="12.75" hidden="false" customHeight="false" outlineLevel="0" collapsed="false">
      <c r="A19" s="143" t="s">
        <v>285</v>
      </c>
      <c r="B19" s="167" t="s">
        <v>286</v>
      </c>
      <c r="C19" s="143" t="n">
        <f aca="false">C14-C15</f>
        <v>11599.099974</v>
      </c>
      <c r="D19" s="168" t="n">
        <f aca="false">D14-D15</f>
        <v>30936.9257685527</v>
      </c>
      <c r="E19" s="168" t="n">
        <f aca="false">E14-E15</f>
        <v>29203.9914529381</v>
      </c>
      <c r="F19" s="139"/>
      <c r="G19" s="143"/>
      <c r="H19" s="143" t="n">
        <f aca="false">H14-H15</f>
        <v>5585.8803</v>
      </c>
      <c r="I19" s="143" t="n">
        <f aca="false">I14-I15</f>
        <v>16746.4803</v>
      </c>
      <c r="J19" s="143" t="n">
        <f aca="false">J14-J15</f>
        <v>27907.0803</v>
      </c>
      <c r="K19" s="143" t="n">
        <f aca="false">K14-K15</f>
        <v>39067.6803</v>
      </c>
      <c r="L19" s="143" t="n">
        <f aca="false">L14-L15</f>
        <v>50861.5236</v>
      </c>
      <c r="M19" s="143" t="n">
        <f aca="false">M14-M15</f>
        <v>68334.1902666667</v>
      </c>
      <c r="N19" s="143" t="n">
        <f aca="false">N14-N15</f>
        <v>116799.439389474</v>
      </c>
      <c r="O19" s="143"/>
      <c r="P19" s="126"/>
      <c r="Q19" s="143"/>
      <c r="R19" s="143" t="n">
        <f aca="false">R14-R15</f>
        <v>5075.22015</v>
      </c>
      <c r="S19" s="143" t="n">
        <f aca="false">S14-S15</f>
        <v>15215.52015</v>
      </c>
      <c r="T19" s="143" t="n">
        <f aca="false">T14-T15</f>
        <v>25298.80875</v>
      </c>
      <c r="U19" s="143" t="n">
        <f aca="false">U14-U15</f>
        <v>35416.30875</v>
      </c>
      <c r="V19" s="143" t="n">
        <f aca="false">V14-V15</f>
        <v>45715.905</v>
      </c>
      <c r="W19" s="143" t="n">
        <f aca="false">W14-W15</f>
        <v>72725.2558928572</v>
      </c>
      <c r="X19" s="124"/>
      <c r="Y19" s="126"/>
      <c r="Z19" s="143"/>
      <c r="AA19" s="143"/>
      <c r="AB19" s="124"/>
      <c r="AC19" s="126"/>
      <c r="AD19" s="143"/>
      <c r="AE19" s="143"/>
      <c r="AF19" s="143"/>
      <c r="AG19" s="143"/>
      <c r="AH19" s="143"/>
      <c r="AI19" s="143"/>
      <c r="AJ19" s="124"/>
      <c r="AK19" s="126"/>
      <c r="AL19" s="143"/>
      <c r="AM19" s="143"/>
      <c r="AN19" s="143"/>
      <c r="AO19" s="124"/>
      <c r="AQ19" s="73"/>
      <c r="AR19" s="157"/>
      <c r="AS19" s="158"/>
    </row>
    <row r="20" customFormat="false" ht="12.75" hidden="false" customHeight="false" outlineLevel="0" collapsed="false">
      <c r="A20" s="164" t="s">
        <v>287</v>
      </c>
      <c r="B20" s="164" t="s">
        <v>288</v>
      </c>
      <c r="C20" s="124" t="n">
        <f aca="false">MAX(MAX(MIN(Input!$R$125,Input!$R$114*C19)+MAX(MIN(Input!$R$126,Input!$R$115*(C19-Input!$R$104)),0)+MAX(MIN(Input!$R$127,Input!$R$116*(C19-Input!$R$106)),0)+MAX(MIN(Input!$R$128,Input!$R$117*(C19-Input!$R$108)),0)+MAX(MIN(Input!$R$129,Input!$R$118*(C19-Input!$R$110)),0)+MAX(Input!$R$119*(C19-Input!$R$112),0),0)-Input!$R$131,0)</f>
        <v>802.3649961</v>
      </c>
      <c r="D20" s="125" t="n">
        <f aca="false">MAX(MAX(MIN(Input!$R$125,Input!$R$114*D19)+MAX(MIN(Input!$R$126,Input!$R$115*(D19-Input!$R$104)),0)+MAX(MIN(Input!$R$127,Input!$R$116*(D19-Input!$R$106)),0)+MAX(MIN(Input!$R$128,Input!$R$117*(D19-Input!$R$108)),0)+MAX(MIN(Input!$R$129,Input!$R$118*(D19-Input!$R$110)),0)+MAX(Input!$R$119*(D19-Input!$R$112),0),0)-Input!$R$131,0)</f>
        <v>4227.05829792435</v>
      </c>
      <c r="E20" s="125" t="n">
        <f aca="false">MAX(MAX(MIN(Input!$R$125,Input!$R$114*E19)+MAX(MIN(Input!$R$126,Input!$R$115*(E19-Input!$R$104)),0)+MAX(MIN(Input!$R$127,Input!$R$116*(E19-Input!$R$106)),0)+MAX(MIN(Input!$R$128,Input!$R$117*(E19-Input!$R$108)),0)+MAX(MIN(Input!$R$129,Input!$R$118*(E19-Input!$R$110)),0)+MAX(Input!$R$119*(E19-Input!$R$112),0),0)-Input!$R$131,0)</f>
        <v>3837.14807691107</v>
      </c>
      <c r="F20" s="139"/>
      <c r="G20" s="164"/>
      <c r="H20" s="164" t="n">
        <f aca="false">MAX(MAX(MIN(Input!$R$125,Input!$R$114*H19)+MAX(MIN(Input!$R$126,Input!$R$115*(H19-Input!$R$104)),0)+MAX(MIN(Input!$R$127,Input!$R$116*(H19-Input!$R$106)),0)+MAX(MIN(Input!$R$128,Input!$R$117*(H19-Input!$R$108)),0)+MAX(MIN(Input!$R$129,Input!$R$118*(H19-Input!$R$110)),0)+MAX(Input!$R$119*(H19-Input!$R$112),0),0)-Input!$R$131,0)</f>
        <v>0</v>
      </c>
      <c r="I20" s="164" t="n">
        <f aca="false">MAX(MAX(MIN(Input!$R$125,Input!$R$114*I19)+MAX(MIN(Input!$R$126,Input!$R$115*(I19-Input!$R$104)),0)+MAX(MIN(Input!$R$127,Input!$R$116*(I19-Input!$R$106)),0)+MAX(MIN(Input!$R$128,Input!$R$117*(I19-Input!$R$108)),0)+MAX(MIN(Input!$R$129,Input!$R$118*(I19-Input!$R$110)),0)+MAX(Input!$R$119*(I19-Input!$R$112),0),0)-Input!$R$131,0)</f>
        <v>1574.472045</v>
      </c>
      <c r="J20" s="164" t="n">
        <f aca="false">MAX(MAX(MIN(Input!$R$125,Input!$R$114*J19)+MAX(MIN(Input!$R$126,Input!$R$115*(J19-Input!$R$104)),0)+MAX(MIN(Input!$R$127,Input!$R$116*(J19-Input!$R$106)),0)+MAX(MIN(Input!$R$128,Input!$R$117*(J19-Input!$R$108)),0)+MAX(MIN(Input!$R$129,Input!$R$118*(J19-Input!$R$110)),0)+MAX(Input!$R$119*(J19-Input!$R$112),0),0)-Input!$R$131,0)</f>
        <v>3545.3430675</v>
      </c>
      <c r="K20" s="164" t="n">
        <f aca="false">MAX(MAX(MIN(Input!$R$125,Input!$R$114*K19)+MAX(MIN(Input!$R$126,Input!$R$115*(K19-Input!$R$104)),0)+MAX(MIN(Input!$R$127,Input!$R$116*(K19-Input!$R$106)),0)+MAX(MIN(Input!$R$128,Input!$R$117*(K19-Input!$R$108)),0)+MAX(MIN(Input!$R$129,Input!$R$118*(K19-Input!$R$110)),0)+MAX(Input!$R$119*(K19-Input!$R$112),0),0)-Input!$R$131,0)</f>
        <v>6460.52509375</v>
      </c>
      <c r="L20" s="164" t="n">
        <f aca="false">MAX(MAX(MIN(Input!$R$125,Input!$R$114*L19)+MAX(MIN(Input!$R$126,Input!$R$115*(L19-Input!$R$104)),0)+MAX(MIN(Input!$R$127,Input!$R$116*(L19-Input!$R$106)),0)+MAX(MIN(Input!$R$128,Input!$R$117*(L19-Input!$R$108)),0)+MAX(MIN(Input!$R$129,Input!$R$118*(L19-Input!$R$110)),0)+MAX(Input!$R$119*(L19-Input!$R$112),0),0)-Input!$R$131,0)</f>
        <v>10478.07135</v>
      </c>
      <c r="M20" s="164" t="n">
        <f aca="false">MAX(MAX(MIN(Input!$R$125,Input!$R$114*M19)+MAX(MIN(Input!$R$126,Input!$R$115*(M19-Input!$R$104)),0)+MAX(MIN(Input!$R$127,Input!$R$116*(M19-Input!$R$106)),0)+MAX(MIN(Input!$R$128,Input!$R$117*(M19-Input!$R$108)),0)+MAX(MIN(Input!$R$129,Input!$R$118*(M19-Input!$R$110)),0)+MAX(Input!$R$119*(M19-Input!$R$112),0),0)-Input!$R$131,0)</f>
        <v>17621.63562</v>
      </c>
      <c r="N20" s="164" t="n">
        <f aca="false">MAX(MAX(MIN(Input!$R$125,Input!$R$114*N19)+MAX(MIN(Input!$R$126,Input!$R$115*(N19-Input!$R$104)),0)+MAX(MIN(Input!$R$127,Input!$R$116*(N19-Input!$R$106)),0)+MAX(MIN(Input!$R$128,Input!$R$117*(N19-Input!$R$108)),0)+MAX(MIN(Input!$R$129,Input!$R$118*(N19-Input!$R$110)),0)+MAX(Input!$R$119*(N19-Input!$R$112),0),0)-Input!$R$131,0)</f>
        <v>40910.9416642105</v>
      </c>
      <c r="O20" s="124" t="n">
        <f aca="false">(G$4*G20+H$4*H20+I$4*I20+J$4*J20+K$4*K20+L$4*L20+M$4*M20+N$4*N20)/1000000</f>
        <v>13.3944741219163</v>
      </c>
      <c r="P20" s="126"/>
      <c r="Q20" s="164"/>
      <c r="R20" s="164" t="n">
        <f aca="false">MAX(MAX(MIN(Input!$R$125,Input!$R$114*R19)+MAX(MIN(Input!$R$126,Input!$R$115*(R19-Input!$R$104)),0)+MAX(MIN(Input!$R$127,Input!$R$116*(R19-Input!$R$106)),0)+MAX(MIN(Input!$R$128,Input!$R$117*(R19-Input!$R$108)),0)+MAX(MIN(Input!$R$129,Input!$R$118*(R19-Input!$R$110)),0)+MAX(Input!$R$119*(R19-Input!$R$112),0),0)-Input!$R$131,0)</f>
        <v>0</v>
      </c>
      <c r="S20" s="164" t="n">
        <f aca="false">MAX(MAX(MIN(Input!$R$125,Input!$R$114*S19)+MAX(MIN(Input!$R$126,Input!$R$115*(S19-Input!$R$104)),0)+MAX(MIN(Input!$R$127,Input!$R$116*(S19-Input!$R$106)),0)+MAX(MIN(Input!$R$128,Input!$R$117*(S19-Input!$R$108)),0)+MAX(MIN(Input!$R$129,Input!$R$118*(S19-Input!$R$110)),0)+MAX(Input!$R$119*(S19-Input!$R$112),0),0)-Input!$R$131,0)</f>
        <v>1344.8280225</v>
      </c>
      <c r="T20" s="164" t="n">
        <f aca="false">MAX(MAX(MIN(Input!$R$125,Input!$R$114*T19)+MAX(MIN(Input!$R$126,Input!$R$115*(T19-Input!$R$104)),0)+MAX(MIN(Input!$R$127,Input!$R$116*(T19-Input!$R$106)),0)+MAX(MIN(Input!$R$128,Input!$R$117*(T19-Input!$R$108)),0)+MAX(MIN(Input!$R$129,Input!$R$118*(T19-Input!$R$110)),0)+MAX(Input!$R$119*(T19-Input!$R$112),0),0)-Input!$R$131,0)</f>
        <v>2958.48196875</v>
      </c>
      <c r="U20" s="164" t="n">
        <f aca="false">MAX(MAX(MIN(Input!$R$125,Input!$R$114*U19)+MAX(MIN(Input!$R$126,Input!$R$115*(U19-Input!$R$104)),0)+MAX(MIN(Input!$R$127,Input!$R$116*(U19-Input!$R$106)),0)+MAX(MIN(Input!$R$128,Input!$R$117*(U19-Input!$R$108)),0)+MAX(MIN(Input!$R$129,Input!$R$118*(U19-Input!$R$110)),0)+MAX(Input!$R$119*(U19-Input!$R$112),0),0)-Input!$R$131,0)</f>
        <v>5319.471484375</v>
      </c>
      <c r="V20" s="164" t="n">
        <f aca="false">MAX(MAX(MIN(Input!$R$125,Input!$R$114*V19)+MAX(MIN(Input!$R$126,Input!$R$115*(V19-Input!$R$104)),0)+MAX(MIN(Input!$R$127,Input!$R$116*(V19-Input!$R$106)),0)+MAX(MIN(Input!$R$128,Input!$R$117*(V19-Input!$R$108)),0)+MAX(MIN(Input!$R$129,Input!$R$118*(V19-Input!$R$110)),0)+MAX(Input!$R$119*(V19-Input!$R$112),0),0)-Input!$R$131,0)</f>
        <v>8548.464375</v>
      </c>
      <c r="W20" s="164" t="n">
        <f aca="false">MAX(MAX(MIN(Input!$R$125,Input!$R$114*W19)+MAX(MIN(Input!$R$126,Input!$R$115*(W19-Input!$R$104)),0)+MAX(MIN(Input!$R$127,Input!$R$116*(W19-Input!$R$106)),0)+MAX(MIN(Input!$R$128,Input!$R$117*(W19-Input!$R$108)),0)+MAX(MIN(Input!$R$129,Input!$R$118*(W19-Input!$R$110)),0)+MAX(Input!$R$119*(W19-Input!$R$112),0),0)-Input!$R$131,0)</f>
        <v>19597.6151517857</v>
      </c>
      <c r="X20" s="124" t="n">
        <f aca="false">(Q$4*Q20+R$4*R20+S$4*S20+T$4*T20+U$4*U20+V$4*V20+W$4*W20)/1000000</f>
        <v>3.749098254215</v>
      </c>
      <c r="Y20" s="126"/>
      <c r="Z20" s="164"/>
      <c r="AA20" s="164"/>
      <c r="AB20" s="124"/>
      <c r="AC20" s="126"/>
      <c r="AD20" s="164"/>
      <c r="AE20" s="164"/>
      <c r="AF20" s="164"/>
      <c r="AG20" s="164"/>
      <c r="AH20" s="164"/>
      <c r="AI20" s="164"/>
      <c r="AJ20" s="124"/>
      <c r="AK20" s="126"/>
      <c r="AL20" s="164"/>
      <c r="AM20" s="164"/>
      <c r="AN20" s="164"/>
      <c r="AO20" s="124"/>
      <c r="AQ20" s="73" t="n">
        <f aca="false">O20+X20+AB20+AJ20+AO20</f>
        <v>17.1435723761313</v>
      </c>
      <c r="AR20" s="157" t="n">
        <f aca="false">AQ20-AS20</f>
        <v>0</v>
      </c>
      <c r="AS20" s="158" t="n">
        <v>17.1435723761313</v>
      </c>
    </row>
    <row r="21" customFormat="false" ht="12.75" hidden="false" customHeight="false" outlineLevel="0" collapsed="false">
      <c r="A21" s="164"/>
      <c r="B21" s="163" t="s">
        <v>289</v>
      </c>
      <c r="C21" s="124"/>
      <c r="D21" s="125"/>
      <c r="E21" s="125"/>
      <c r="F21" s="139"/>
      <c r="G21" s="164"/>
      <c r="H21" s="164"/>
      <c r="I21" s="164"/>
      <c r="J21" s="164"/>
      <c r="K21" s="164"/>
      <c r="L21" s="164"/>
      <c r="M21" s="164"/>
      <c r="N21" s="164"/>
      <c r="O21" s="124"/>
      <c r="P21" s="126"/>
      <c r="Q21" s="164"/>
      <c r="R21" s="164"/>
      <c r="S21" s="164"/>
      <c r="T21" s="164"/>
      <c r="U21" s="164"/>
      <c r="V21" s="164"/>
      <c r="W21" s="164"/>
      <c r="X21" s="124"/>
      <c r="Y21" s="126"/>
      <c r="Z21" s="164"/>
      <c r="AA21" s="164"/>
      <c r="AB21" s="124"/>
      <c r="AC21" s="126"/>
      <c r="AD21" s="164"/>
      <c r="AE21" s="164"/>
      <c r="AF21" s="164"/>
      <c r="AG21" s="164"/>
      <c r="AH21" s="164"/>
      <c r="AI21" s="164"/>
      <c r="AJ21" s="124"/>
      <c r="AK21" s="126"/>
      <c r="AL21" s="164"/>
      <c r="AM21" s="164"/>
      <c r="AN21" s="164"/>
      <c r="AO21" s="124"/>
      <c r="AQ21" s="73"/>
      <c r="AR21" s="157"/>
      <c r="AS21" s="158"/>
    </row>
    <row r="22" customFormat="false" ht="12.75" hidden="false" customHeight="false" outlineLevel="0" collapsed="false">
      <c r="A22" s="164"/>
      <c r="B22" s="163" t="s">
        <v>290</v>
      </c>
      <c r="C22" s="124"/>
      <c r="D22" s="125"/>
      <c r="E22" s="125"/>
      <c r="F22" s="139"/>
      <c r="G22" s="164"/>
      <c r="H22" s="164"/>
      <c r="I22" s="164"/>
      <c r="J22" s="164"/>
      <c r="K22" s="164"/>
      <c r="L22" s="164"/>
      <c r="M22" s="164"/>
      <c r="N22" s="164"/>
      <c r="O22" s="124"/>
      <c r="P22" s="126"/>
      <c r="Q22" s="164"/>
      <c r="R22" s="164"/>
      <c r="S22" s="164"/>
      <c r="T22" s="164"/>
      <c r="U22" s="164"/>
      <c r="V22" s="164"/>
      <c r="W22" s="164"/>
      <c r="X22" s="124"/>
      <c r="Y22" s="126"/>
      <c r="Z22" s="164"/>
      <c r="AA22" s="164"/>
      <c r="AB22" s="155"/>
      <c r="AC22" s="126"/>
      <c r="AD22" s="164"/>
      <c r="AE22" s="164"/>
      <c r="AF22" s="164"/>
      <c r="AG22" s="164"/>
      <c r="AH22" s="164"/>
      <c r="AI22" s="164"/>
      <c r="AJ22" s="124"/>
      <c r="AK22" s="126"/>
      <c r="AL22" s="164"/>
      <c r="AM22" s="164"/>
      <c r="AN22" s="164"/>
      <c r="AO22" s="124"/>
      <c r="AQ22" s="73"/>
      <c r="AR22" s="157"/>
      <c r="AS22" s="158"/>
    </row>
    <row r="23" customFormat="false" ht="12" hidden="false" customHeight="true" outlineLevel="0" collapsed="false">
      <c r="A23" s="169" t="s">
        <v>291</v>
      </c>
      <c r="B23" s="169" t="s">
        <v>292</v>
      </c>
      <c r="C23" s="170" t="n">
        <f aca="false">C6-C8-C12-C10-C15-C17-C20</f>
        <v>10613.5912941</v>
      </c>
      <c r="D23" s="171" t="n">
        <f aca="false">D6-D8-D12-D10-D15-D17-D20</f>
        <v>26221.3896953354</v>
      </c>
      <c r="E23" s="171" t="n">
        <f aca="false">E6-E8-E12-E10-E15-E17-E20</f>
        <v>25338.7001670657</v>
      </c>
      <c r="F23" s="120"/>
      <c r="G23" s="172"/>
      <c r="H23" s="172" t="n">
        <f aca="false">H6-H8-H12-H10-H15-H17-H20</f>
        <v>5497.68219</v>
      </c>
      <c r="I23" s="172" t="n">
        <f aca="false">I6-I8-I12-I10-I15-I17-I20</f>
        <v>14907.590145</v>
      </c>
      <c r="J23" s="172" t="n">
        <f aca="false">J6-J8-J12-J10-J15-J17-J20</f>
        <v>23921.0991225</v>
      </c>
      <c r="K23" s="172" t="n">
        <f aca="false">K6-K8-K12-K10-K15-K17-K20</f>
        <v>31990.29709625</v>
      </c>
      <c r="L23" s="172" t="n">
        <f aca="false">L6-L8-L12-L10-L15-L17-L20</f>
        <v>39587.313096</v>
      </c>
      <c r="M23" s="172" t="n">
        <f aca="false">M6-M8-M12-M10-M15-M17-M20</f>
        <v>49654.3254926667</v>
      </c>
      <c r="N23" s="172" t="n">
        <f aca="false">N6-N8-N12-N10-N15-N17-N20</f>
        <v>74103.289834421</v>
      </c>
      <c r="O23" s="124" t="n">
        <f aca="false">(G$4*G23+H$4*H23+I$4*I23+J$4*J23+K$4*K23+L$4*L23+M$4*M23+N$4*N23)/1000000</f>
        <v>69.6518030454978</v>
      </c>
      <c r="P23" s="126"/>
      <c r="Q23" s="172"/>
      <c r="R23" s="172" t="n">
        <f aca="false">R6-R8-R12-R10-R15-R17-R20</f>
        <v>5058.148095</v>
      </c>
      <c r="S23" s="172" t="n">
        <f aca="false">S6-S8-S12-S10-S15-S17-S20</f>
        <v>13819.5100725</v>
      </c>
      <c r="T23" s="172" t="n">
        <f aca="false">T6-T8-T12-T10-T15-T17-T20</f>
        <v>22315.94690625</v>
      </c>
      <c r="U23" s="172" t="n">
        <f aca="false">U6-U8-U12-U10-U15-U17-U20</f>
        <v>30062.707390625</v>
      </c>
      <c r="V23" s="172" t="n">
        <f aca="false">V6-V8-V12-V10-V15-V17-V20</f>
        <v>37123.56075</v>
      </c>
      <c r="W23" s="172" t="n">
        <f aca="false">W6-W8-W12-W10-W15-W17-W20</f>
        <v>53059.0339955357</v>
      </c>
      <c r="X23" s="124" t="n">
        <f aca="false">(Q$4*Q23+R$4*R23+S$4*S23+T$4*T23+U$4*U23+V$4*V23+W$4*W23)/1000000</f>
        <v>19.6849342861</v>
      </c>
      <c r="Y23" s="126"/>
      <c r="Z23" s="172"/>
      <c r="AA23" s="172" t="n">
        <f aca="false">AA6-AA8-AA12-AA10-AA15-AA17-AA20</f>
        <v>10665.0612244898</v>
      </c>
      <c r="AB23" s="156" t="n">
        <f aca="false">(Z4*Z23+AA4*AA23)/1000000</f>
        <v>1.045176</v>
      </c>
      <c r="AC23" s="126"/>
      <c r="AD23" s="172"/>
      <c r="AE23" s="172" t="n">
        <f aca="false">AE6</f>
        <v>6006</v>
      </c>
      <c r="AF23" s="172" t="n">
        <f aca="false">AF6</f>
        <v>18006</v>
      </c>
      <c r="AG23" s="172" t="n">
        <f aca="false">AG6</f>
        <v>30006</v>
      </c>
      <c r="AH23" s="172" t="n">
        <f aca="false">AH6</f>
        <v>47154.8571428571</v>
      </c>
      <c r="AI23" s="172" t="n">
        <f aca="false">AI6</f>
        <v>103317.163636364</v>
      </c>
      <c r="AJ23" s="124" t="n">
        <f aca="false">(AD4*AD23+AE4*AE23+AF4*AF23+AG4*AG23+AH4*AH23+AI4*AI23)/1000000</f>
        <v>18.87165</v>
      </c>
      <c r="AK23" s="126"/>
      <c r="AL23" s="172"/>
      <c r="AM23" s="172" t="n">
        <f aca="false">AM6</f>
        <v>6006</v>
      </c>
      <c r="AN23" s="172" t="n">
        <f aca="false">AN6</f>
        <v>41243.136</v>
      </c>
      <c r="AO23" s="124" t="n">
        <f aca="false">(AL4*AL23+AM4*AM23+AN4*AN23)/1000000</f>
        <v>6.632868</v>
      </c>
      <c r="AQ23" s="73" t="n">
        <f aca="false">O23+X23+AB23+AJ23+AO23</f>
        <v>115.886431331598</v>
      </c>
      <c r="AR23" s="157" t="n">
        <f aca="false">AQ23-AS23</f>
        <v>0</v>
      </c>
      <c r="AS23" s="158" t="n">
        <v>115.886431331598</v>
      </c>
    </row>
    <row r="24" customFormat="false" ht="12" hidden="false" customHeight="true" outlineLevel="0" collapsed="false">
      <c r="A24" s="169" t="s">
        <v>293</v>
      </c>
      <c r="B24" s="169" t="s">
        <v>294</v>
      </c>
      <c r="C24" s="170" t="n">
        <f aca="false">C6+C9+C11+C16+C18</f>
        <v>14300.2354698</v>
      </c>
      <c r="D24" s="171" t="n">
        <f aca="false">D6+D9+D11+D16+D18</f>
        <v>38141.3492593134</v>
      </c>
      <c r="E24" s="171" t="n">
        <f aca="false">E6+E9+E11+E16+E18</f>
        <v>39406.9871325302</v>
      </c>
      <c r="F24" s="120"/>
      <c r="G24" s="172"/>
      <c r="H24" s="172" t="n">
        <f aca="false">H6+H9+H11+H16+H18</f>
        <v>6886.68981</v>
      </c>
      <c r="I24" s="172" t="n">
        <f aca="false">I6+I9+I11+I16+I18</f>
        <v>20646.30981</v>
      </c>
      <c r="J24" s="172" t="n">
        <f aca="false">J6+J9+J11+J16+J18</f>
        <v>34405.92981</v>
      </c>
      <c r="K24" s="172" t="n">
        <f aca="false">K6+K9+K11+K16+K18</f>
        <v>48165.54981</v>
      </c>
      <c r="L24" s="172" t="n">
        <f aca="false">L6+L9+L11+L16+L18</f>
        <v>60604.620918</v>
      </c>
      <c r="M24" s="172" t="n">
        <f aca="false">M6+M9+M11+M16+M18</f>
        <v>78164.650918</v>
      </c>
      <c r="N24" s="172" t="n">
        <f aca="false">N6+N9+N11+N16+N18</f>
        <v>126872.226286421</v>
      </c>
      <c r="O24" s="124" t="n">
        <f aca="false">(G$4*G24+H$4*H24+I$4*I24+J$4*J24+K$4*K24+L$4*L24+M$4*M24+N$4*N24)/1000000</f>
        <v>101.561599155702</v>
      </c>
      <c r="P24" s="126"/>
      <c r="Q24" s="172"/>
      <c r="R24" s="172" t="n">
        <f aca="false">R6+R9+R11+R16+R18</f>
        <v>6833.731905</v>
      </c>
      <c r="S24" s="172" t="n">
        <f aca="false">S6+S9+S11+S16+S18</f>
        <v>20487.541905</v>
      </c>
      <c r="T24" s="172" t="n">
        <f aca="false">T6+T9+T11+T16+T18</f>
        <v>34137.451125</v>
      </c>
      <c r="U24" s="172" t="n">
        <f aca="false">U6+U9+U11+U16+U18</f>
        <v>47789.701125</v>
      </c>
      <c r="V24" s="172" t="n">
        <f aca="false">V6+V9+V11+V16+V18</f>
        <v>61223.435625</v>
      </c>
      <c r="W24" s="172" t="n">
        <f aca="false">W6+W9+W11+W16+W18</f>
        <v>94226.1995223214</v>
      </c>
      <c r="X24" s="124" t="n">
        <f aca="false">(Q$4*Q24+R$4*R24+S$4*S24+T$4*T24+U$4*U24+V$4*V24+W$4*W24)/1000000</f>
        <v>31.381079630685</v>
      </c>
      <c r="Y24" s="126"/>
      <c r="Z24" s="172"/>
      <c r="AA24" s="172"/>
      <c r="AB24" s="124"/>
      <c r="AC24" s="126"/>
      <c r="AD24" s="172"/>
      <c r="AE24" s="172"/>
      <c r="AF24" s="172"/>
      <c r="AG24" s="172"/>
      <c r="AH24" s="172"/>
      <c r="AI24" s="172"/>
      <c r="AJ24" s="124"/>
      <c r="AK24" s="126"/>
      <c r="AL24" s="172"/>
      <c r="AM24" s="172"/>
      <c r="AN24" s="172"/>
      <c r="AO24" s="124"/>
      <c r="AQ24" s="73" t="n">
        <f aca="false">O24+X24+AB24+AJ24+AO24</f>
        <v>132.942678786387</v>
      </c>
      <c r="AR24" s="157" t="n">
        <f aca="false">AQ24-AS24</f>
        <v>0</v>
      </c>
      <c r="AS24" s="158" t="n">
        <v>132.942678786387</v>
      </c>
    </row>
    <row r="25" customFormat="false" ht="12" hidden="false" customHeight="true" outlineLevel="0" collapsed="false">
      <c r="A25" s="173" t="s">
        <v>295</v>
      </c>
      <c r="B25" s="173" t="s">
        <v>296</v>
      </c>
      <c r="C25" s="174" t="n">
        <f aca="false">C23-C27</f>
        <v>187.5</v>
      </c>
      <c r="D25" s="174" t="n">
        <f aca="false">D23-D27</f>
        <v>-1766.09087688194</v>
      </c>
      <c r="E25" s="175" t="n">
        <f aca="false">E23-E27</f>
        <v>-5785.40920306448</v>
      </c>
      <c r="F25" s="176"/>
      <c r="G25" s="174"/>
      <c r="H25" s="177" t="n">
        <f aca="false">H23-H27</f>
        <v>87.8820450000003</v>
      </c>
      <c r="I25" s="177" t="n">
        <f aca="false">I23-I27</f>
        <v>187.5</v>
      </c>
      <c r="J25" s="177" t="n">
        <f aca="false">J23-J27</f>
        <v>187.5</v>
      </c>
      <c r="K25" s="177" t="n">
        <f aca="false">K23-K27</f>
        <v>187.5</v>
      </c>
      <c r="L25" s="177" t="n">
        <f aca="false">L23-L27</f>
        <v>187.5</v>
      </c>
      <c r="M25" s="177" t="n">
        <f aca="false">M23-M27</f>
        <v>187.5</v>
      </c>
      <c r="N25" s="177" t="n">
        <f aca="false">N23-N27</f>
        <v>187.5</v>
      </c>
      <c r="O25" s="177" t="n">
        <f aca="false">O23-O27</f>
        <v>0.611371407329997</v>
      </c>
      <c r="P25" s="178"/>
      <c r="Q25" s="177"/>
      <c r="R25" s="177" t="n">
        <f aca="false">R23-R27</f>
        <v>11.2830224999998</v>
      </c>
      <c r="S25" s="177" t="n">
        <f aca="false">S23-S27</f>
        <v>187.5</v>
      </c>
      <c r="T25" s="177" t="n">
        <f aca="false">T23-T27</f>
        <v>187.5</v>
      </c>
      <c r="U25" s="177" t="n">
        <f aca="false">U23-U27</f>
        <v>187.5</v>
      </c>
      <c r="V25" s="177" t="n">
        <f aca="false">V23-V27</f>
        <v>187.5</v>
      </c>
      <c r="W25" s="177" t="n">
        <f aca="false">W23-W27</f>
        <v>187.5</v>
      </c>
      <c r="X25" s="177" t="n">
        <f aca="false">X23-X27</f>
        <v>0.140698660642496</v>
      </c>
      <c r="Y25" s="178"/>
      <c r="Z25" s="177"/>
      <c r="AA25" s="177" t="n">
        <f aca="false">AA23-AA27</f>
        <v>0</v>
      </c>
      <c r="AB25" s="177" t="n">
        <f aca="false">AB23-AB27</f>
        <v>0</v>
      </c>
      <c r="AC25" s="178"/>
      <c r="AD25" s="177"/>
      <c r="AE25" s="177" t="n">
        <f aca="false">AE23-AE27</f>
        <v>0</v>
      </c>
      <c r="AF25" s="177" t="n">
        <f aca="false">AF23-AF27</f>
        <v>0</v>
      </c>
      <c r="AG25" s="177" t="n">
        <f aca="false">AG23-AG27</f>
        <v>0</v>
      </c>
      <c r="AH25" s="177" t="n">
        <f aca="false">AH23-AH27</f>
        <v>0</v>
      </c>
      <c r="AI25" s="177" t="n">
        <f aca="false">AI23-AI27</f>
        <v>0</v>
      </c>
      <c r="AJ25" s="177" t="n">
        <f aca="false">AJ23-AJ27</f>
        <v>0</v>
      </c>
      <c r="AK25" s="126"/>
      <c r="AL25" s="177"/>
      <c r="AM25" s="177" t="n">
        <f aca="false">AM23-AM27</f>
        <v>0</v>
      </c>
      <c r="AN25" s="177" t="n">
        <f aca="false">AN23-AN27</f>
        <v>0</v>
      </c>
      <c r="AO25" s="177" t="n">
        <f aca="false">AO23-AO27</f>
        <v>0</v>
      </c>
      <c r="AP25" s="68"/>
      <c r="AQ25" s="73"/>
      <c r="AR25" s="157"/>
      <c r="AS25" s="158"/>
      <c r="AT25" s="126"/>
      <c r="AU25" s="126"/>
      <c r="AV25" s="126"/>
      <c r="AW25" s="126"/>
      <c r="AX25" s="126"/>
      <c r="AY25" s="126"/>
      <c r="AZ25" s="126"/>
      <c r="BA25" s="126"/>
      <c r="BB25" s="126"/>
      <c r="BC25" s="126"/>
      <c r="BD25" s="126"/>
      <c r="BE25" s="126"/>
      <c r="BF25" s="126"/>
      <c r="BG25" s="126"/>
      <c r="BH25" s="126"/>
      <c r="BI25" s="126"/>
      <c r="BJ25" s="126"/>
      <c r="BK25" s="126"/>
      <c r="BL25" s="126"/>
      <c r="BM25" s="126"/>
      <c r="BN25" s="126"/>
      <c r="BO25" s="126"/>
      <c r="BP25" s="126"/>
      <c r="BQ25" s="126"/>
      <c r="BR25" s="126"/>
      <c r="BS25" s="126"/>
      <c r="BT25" s="126"/>
      <c r="BU25" s="126"/>
      <c r="BV25" s="126"/>
      <c r="BW25" s="126"/>
      <c r="BX25" s="126"/>
      <c r="BY25" s="126"/>
      <c r="BZ25" s="126"/>
      <c r="CA25" s="126"/>
      <c r="CB25" s="126"/>
      <c r="CC25" s="126"/>
    </row>
    <row r="26" customFormat="false" ht="12.75" hidden="false" customHeight="false" outlineLevel="0" collapsed="false">
      <c r="A26" s="179" t="s">
        <v>297</v>
      </c>
      <c r="B26" s="179" t="s">
        <v>298</v>
      </c>
      <c r="C26" s="180" t="n">
        <f aca="false">100*(C23-C27)/C27</f>
        <v>1.79837289652455</v>
      </c>
      <c r="D26" s="180" t="n">
        <f aca="false">100*(D23-D27)/D27</f>
        <v>-6.3102888890796</v>
      </c>
      <c r="E26" s="181" t="n">
        <f aca="false">100*(E23-E27)/E27</f>
        <v>-18.588191984111</v>
      </c>
      <c r="F26" s="180"/>
      <c r="G26" s="177"/>
      <c r="H26" s="177" t="n">
        <f aca="false">100*(H23-H27)/H27</f>
        <v>1.62449707280268</v>
      </c>
      <c r="I26" s="177" t="n">
        <f aca="false">100*(I23-I27)/I27</f>
        <v>1.27376937337363</v>
      </c>
      <c r="J26" s="177" t="n">
        <f aca="false">100*(J23-J27)/J27</f>
        <v>0.790019242476568</v>
      </c>
      <c r="K26" s="177" t="n">
        <f aca="false">100*(K23-K27)/K27</f>
        <v>0.589570783451965</v>
      </c>
      <c r="L26" s="177" t="n">
        <f aca="false">100*(L23-L27)/L27</f>
        <v>0.475890582382066</v>
      </c>
      <c r="M26" s="177" t="n">
        <f aca="false">100*(M23-M27)/M27</f>
        <v>0.379041909668928</v>
      </c>
      <c r="N26" s="177" t="n">
        <f aca="false">100*(N23-N27)/N27</f>
        <v>0.253667045187529</v>
      </c>
      <c r="O26" s="177" t="n">
        <f aca="false">100*(O23-O27)/O27</f>
        <v>0.885526629575722</v>
      </c>
      <c r="P26" s="126"/>
      <c r="Q26" s="180"/>
      <c r="R26" s="180" t="n">
        <f aca="false">100*(R23-R27)/R27</f>
        <v>0.223564972273187</v>
      </c>
      <c r="S26" s="180" t="n">
        <f aca="false">100*(S23-S27)/S27</f>
        <v>1.37543912455175</v>
      </c>
      <c r="T26" s="180" t="n">
        <f aca="false">100*(T23-T27)/T27</f>
        <v>0.847325620249662</v>
      </c>
      <c r="U26" s="180" t="n">
        <f aca="false">100*(U23-U27)/U27</f>
        <v>0.627610705922124</v>
      </c>
      <c r="V26" s="180" t="n">
        <f aca="false">100*(V23-V27)/V27</f>
        <v>0.507633992885936</v>
      </c>
      <c r="W26" s="180" t="n">
        <f aca="false">100*(W23-W27)/W27</f>
        <v>0.354633175606049</v>
      </c>
      <c r="X26" s="180" t="n">
        <f aca="false">100*(X23-X27)/X27</f>
        <v>0.719898507871178</v>
      </c>
      <c r="Y26" s="126"/>
      <c r="Z26" s="180"/>
      <c r="AA26" s="180" t="n">
        <f aca="false">100*(AA23-AA27)/AA27</f>
        <v>0</v>
      </c>
      <c r="AB26" s="180" t="n">
        <f aca="false">100*(AB23-AB27)/AB27</f>
        <v>0</v>
      </c>
      <c r="AC26" s="126"/>
      <c r="AD26" s="180"/>
      <c r="AE26" s="180" t="n">
        <f aca="false">100*(AE23-AE27)/AE27</f>
        <v>0</v>
      </c>
      <c r="AF26" s="180" t="n">
        <f aca="false">100*(AF23-AF27)/AF27</f>
        <v>0</v>
      </c>
      <c r="AG26" s="180" t="n">
        <f aca="false">100*(AG23-AG27)/AG27</f>
        <v>0</v>
      </c>
      <c r="AH26" s="180" t="n">
        <f aca="false">100*(AH23-AH27)/AH27</f>
        <v>0</v>
      </c>
      <c r="AI26" s="180" t="n">
        <f aca="false">100*(AI23-AI27)/AI27</f>
        <v>0</v>
      </c>
      <c r="AJ26" s="180" t="n">
        <f aca="false">100*(AJ23-AJ27)/AJ27</f>
        <v>0</v>
      </c>
      <c r="AK26" s="126"/>
      <c r="AL26" s="180"/>
      <c r="AM26" s="180" t="n">
        <f aca="false">100*(AM23-AM27)/AM27</f>
        <v>0</v>
      </c>
      <c r="AN26" s="180" t="n">
        <f aca="false">100*(AN23-AN27)/AN27</f>
        <v>0</v>
      </c>
      <c r="AO26" s="180" t="n">
        <f aca="false">100*(AO23-AO27)/AO27</f>
        <v>0</v>
      </c>
      <c r="AP26" s="68"/>
      <c r="AQ26" s="73"/>
      <c r="AR26" s="157"/>
      <c r="AS26" s="158"/>
      <c r="AT26" s="126"/>
      <c r="AU26" s="126"/>
      <c r="AV26" s="126"/>
      <c r="AW26" s="126"/>
      <c r="AX26" s="126"/>
      <c r="AY26" s="126"/>
      <c r="AZ26" s="126"/>
      <c r="BA26" s="126"/>
      <c r="BB26" s="126"/>
      <c r="BC26" s="126"/>
      <c r="BD26" s="126"/>
      <c r="BE26" s="126"/>
      <c r="BF26" s="126"/>
      <c r="BG26" s="126"/>
      <c r="BH26" s="126"/>
      <c r="BI26" s="126"/>
      <c r="BJ26" s="126"/>
      <c r="BK26" s="126"/>
      <c r="BL26" s="126"/>
      <c r="BM26" s="126"/>
      <c r="BN26" s="126"/>
      <c r="BO26" s="126"/>
      <c r="BP26" s="126"/>
      <c r="BQ26" s="126"/>
      <c r="BR26" s="126"/>
      <c r="BS26" s="126"/>
      <c r="BT26" s="126"/>
      <c r="BU26" s="126"/>
      <c r="BV26" s="126"/>
      <c r="BW26" s="126"/>
      <c r="BX26" s="126"/>
      <c r="BY26" s="126"/>
      <c r="BZ26" s="126"/>
      <c r="CA26" s="126"/>
      <c r="CB26" s="126"/>
      <c r="CC26" s="126"/>
    </row>
    <row r="27" customFormat="false" ht="12.75" hidden="false" customHeight="false" outlineLevel="0" collapsed="false">
      <c r="A27" s="158" t="s">
        <v>291</v>
      </c>
      <c r="B27" s="158" t="s">
        <v>292</v>
      </c>
      <c r="C27" s="158" t="n">
        <v>10426.0912941</v>
      </c>
      <c r="D27" s="158" t="n">
        <v>27987.4805722173</v>
      </c>
      <c r="E27" s="182" t="n">
        <v>31124.1093701302</v>
      </c>
      <c r="F27" s="158"/>
      <c r="G27" s="158"/>
      <c r="H27" s="158" t="n">
        <v>5409.800145</v>
      </c>
      <c r="I27" s="158" t="n">
        <v>14720.090145</v>
      </c>
      <c r="J27" s="158" t="n">
        <v>23733.5991225</v>
      </c>
      <c r="K27" s="158" t="n">
        <v>31802.79709625</v>
      </c>
      <c r="L27" s="158" t="n">
        <v>39399.813096</v>
      </c>
      <c r="M27" s="158" t="n">
        <v>49466.8254926667</v>
      </c>
      <c r="N27" s="158" t="n">
        <v>73915.789834421</v>
      </c>
      <c r="O27" s="158" t="n">
        <v>69.0404316381678</v>
      </c>
      <c r="P27" s="126"/>
      <c r="Q27" s="158"/>
      <c r="R27" s="158" t="n">
        <v>5046.8650725</v>
      </c>
      <c r="S27" s="158" t="n">
        <v>13632.0100725</v>
      </c>
      <c r="T27" s="158" t="n">
        <v>22128.44690625</v>
      </c>
      <c r="U27" s="158" t="n">
        <v>29875.207390625</v>
      </c>
      <c r="V27" s="158" t="n">
        <v>36936.06075</v>
      </c>
      <c r="W27" s="158" t="n">
        <v>52871.5339955357</v>
      </c>
      <c r="X27" s="158" t="n">
        <v>19.5442356254575</v>
      </c>
      <c r="Y27" s="126"/>
      <c r="Z27" s="158"/>
      <c r="AA27" s="158" t="n">
        <v>10665.0612244898</v>
      </c>
      <c r="AB27" s="158" t="n">
        <v>1.045176</v>
      </c>
      <c r="AC27" s="126"/>
      <c r="AD27" s="158"/>
      <c r="AE27" s="158" t="n">
        <v>6006</v>
      </c>
      <c r="AF27" s="158" t="n">
        <v>18006</v>
      </c>
      <c r="AG27" s="158" t="n">
        <v>30006</v>
      </c>
      <c r="AH27" s="158" t="n">
        <v>47154.8571428571</v>
      </c>
      <c r="AI27" s="158" t="n">
        <v>103317.163636364</v>
      </c>
      <c r="AJ27" s="158" t="n">
        <v>18.87165</v>
      </c>
      <c r="AK27" s="126"/>
      <c r="AL27" s="158"/>
      <c r="AM27" s="158" t="n">
        <v>6006</v>
      </c>
      <c r="AN27" s="158" t="n">
        <v>41243.136</v>
      </c>
      <c r="AO27" s="158" t="n">
        <v>6.632868</v>
      </c>
      <c r="AQ27" s="129" t="n">
        <v>115.134361263625</v>
      </c>
      <c r="AR27" s="157" t="n">
        <v>0</v>
      </c>
      <c r="AS27" s="131" t="n">
        <v>115.134361263625</v>
      </c>
    </row>
    <row r="28" customFormat="false" ht="12.75" hidden="false" customHeight="false" outlineLevel="0" collapsed="false">
      <c r="A28" s="120"/>
      <c r="B28" s="120"/>
      <c r="C28" s="120"/>
      <c r="D28" s="120"/>
      <c r="E28" s="183"/>
      <c r="F28" s="120"/>
      <c r="G28" s="120"/>
      <c r="H28" s="120"/>
      <c r="I28" s="120"/>
      <c r="J28" s="120"/>
      <c r="K28" s="120"/>
      <c r="L28" s="120"/>
      <c r="M28" s="120"/>
      <c r="N28" s="120"/>
      <c r="O28" s="120"/>
      <c r="Q28" s="120"/>
      <c r="R28" s="120"/>
      <c r="S28" s="120"/>
      <c r="T28" s="120"/>
      <c r="U28" s="120"/>
      <c r="V28" s="120"/>
      <c r="W28" s="120"/>
      <c r="X28" s="120"/>
      <c r="Z28" s="120"/>
      <c r="AA28" s="120"/>
      <c r="AB28" s="120"/>
      <c r="AD28" s="120"/>
      <c r="AE28" s="120"/>
      <c r="AF28" s="120"/>
      <c r="AG28" s="120"/>
      <c r="AH28" s="120"/>
      <c r="AI28" s="120"/>
      <c r="AJ28" s="120"/>
      <c r="AL28" s="120"/>
      <c r="AM28" s="120"/>
      <c r="AN28" s="120"/>
      <c r="AO28" s="120"/>
      <c r="AQ28" s="129"/>
      <c r="AR28" s="157"/>
      <c r="AS28" s="131"/>
    </row>
    <row r="29" customFormat="false" ht="12.75" hidden="false" customHeight="false" outlineLevel="0" collapsed="false">
      <c r="A29" s="139" t="s">
        <v>299</v>
      </c>
      <c r="B29" s="139" t="s">
        <v>300</v>
      </c>
      <c r="C29" s="139"/>
      <c r="D29" s="139"/>
      <c r="E29" s="184"/>
      <c r="F29" s="139"/>
      <c r="G29" s="126"/>
      <c r="H29" s="126"/>
      <c r="I29" s="126"/>
      <c r="J29" s="126"/>
      <c r="K29" s="126"/>
      <c r="L29" s="126"/>
      <c r="M29" s="126"/>
      <c r="N29" s="126"/>
      <c r="O29" s="126"/>
      <c r="P29" s="126"/>
      <c r="Q29" s="126"/>
      <c r="R29" s="126"/>
      <c r="S29" s="126"/>
      <c r="T29" s="126"/>
      <c r="U29" s="126"/>
      <c r="V29" s="126"/>
      <c r="W29" s="126"/>
      <c r="X29" s="126"/>
      <c r="Y29" s="126"/>
      <c r="Z29" s="126"/>
      <c r="AA29" s="126"/>
      <c r="AB29" s="126"/>
      <c r="AC29" s="126"/>
      <c r="AD29" s="126"/>
      <c r="AE29" s="126"/>
      <c r="AF29" s="126"/>
      <c r="AG29" s="126"/>
      <c r="AH29" s="126"/>
      <c r="AI29" s="126"/>
      <c r="AJ29" s="126"/>
      <c r="AK29" s="126"/>
      <c r="AL29" s="126"/>
      <c r="AM29" s="126"/>
      <c r="AN29" s="126"/>
      <c r="AO29" s="126"/>
      <c r="AQ29" s="129"/>
      <c r="AR29" s="157"/>
      <c r="AS29" s="131"/>
    </row>
    <row r="30" customFormat="false" ht="12.75" hidden="false" customHeight="false" outlineLevel="0" collapsed="false">
      <c r="A30" s="139" t="s">
        <v>32</v>
      </c>
      <c r="B30" s="139" t="s">
        <v>301</v>
      </c>
      <c r="C30" s="154" t="n">
        <f aca="false">Input!$R$22</f>
        <v>1.28007921213182</v>
      </c>
      <c r="D30" s="154" t="n">
        <f aca="false">Input!$R$22</f>
        <v>1.28007921213182</v>
      </c>
      <c r="E30" s="185" t="n">
        <f aca="false">Input!$R$22</f>
        <v>1.28007921213182</v>
      </c>
      <c r="F30" s="154"/>
      <c r="G30" s="154"/>
      <c r="H30" s="154" t="n">
        <f aca="false">Input!$R$22</f>
        <v>1.28007921213182</v>
      </c>
      <c r="I30" s="154" t="n">
        <f aca="false">Input!$R$22</f>
        <v>1.28007921213182</v>
      </c>
      <c r="J30" s="154" t="n">
        <f aca="false">Input!$R$22</f>
        <v>1.28007921213182</v>
      </c>
      <c r="K30" s="154" t="n">
        <f aca="false">Input!$R$22</f>
        <v>1.28007921213182</v>
      </c>
      <c r="L30" s="154" t="n">
        <f aca="false">Input!$R$22</f>
        <v>1.28007921213182</v>
      </c>
      <c r="M30" s="154" t="n">
        <f aca="false">Input!$R$22</f>
        <v>1.28007921213182</v>
      </c>
      <c r="N30" s="154" t="n">
        <f aca="false">Input!$R$22</f>
        <v>1.28007921213182</v>
      </c>
      <c r="O30" s="154"/>
      <c r="P30" s="154"/>
      <c r="Q30" s="154"/>
      <c r="R30" s="154" t="n">
        <f aca="false">Input!$R$22</f>
        <v>1.28007921213182</v>
      </c>
      <c r="S30" s="154" t="n">
        <f aca="false">Input!$R$22</f>
        <v>1.28007921213182</v>
      </c>
      <c r="T30" s="154" t="n">
        <f aca="false">Input!$R$22</f>
        <v>1.28007921213182</v>
      </c>
      <c r="U30" s="154" t="n">
        <f aca="false">Input!$R$22</f>
        <v>1.28007921213182</v>
      </c>
      <c r="V30" s="154" t="n">
        <f aca="false">Input!$R$22</f>
        <v>1.28007921213182</v>
      </c>
      <c r="W30" s="154" t="n">
        <f aca="false">Input!$R$22</f>
        <v>1.28007921213182</v>
      </c>
      <c r="X30" s="126"/>
      <c r="Y30" s="154"/>
      <c r="Z30" s="154"/>
      <c r="AA30" s="154" t="n">
        <f aca="false">Input!$R$22</f>
        <v>1.28007921213182</v>
      </c>
      <c r="AB30" s="154" t="n">
        <f aca="false">Input!$R$22</f>
        <v>1.28007921213182</v>
      </c>
      <c r="AC30" s="154"/>
      <c r="AD30" s="154"/>
      <c r="AE30" s="154" t="n">
        <f aca="false">Input!$R$22</f>
        <v>1.28007921213182</v>
      </c>
      <c r="AF30" s="154" t="n">
        <f aca="false">Input!$R$22</f>
        <v>1.28007921213182</v>
      </c>
      <c r="AG30" s="154" t="n">
        <f aca="false">Input!$R$22</f>
        <v>1.28007921213182</v>
      </c>
      <c r="AH30" s="154" t="n">
        <f aca="false">Input!$R$22</f>
        <v>1.28007921213182</v>
      </c>
      <c r="AI30" s="154" t="n">
        <f aca="false">Input!$R$22</f>
        <v>1.28007921213182</v>
      </c>
      <c r="AJ30" s="154"/>
      <c r="AK30" s="154"/>
      <c r="AL30" s="154"/>
      <c r="AM30" s="154" t="n">
        <f aca="false">Input!$R$22</f>
        <v>1.28007921213182</v>
      </c>
      <c r="AN30" s="154" t="n">
        <f aca="false">Input!$R$22</f>
        <v>1.28007921213182</v>
      </c>
      <c r="AO30" s="126"/>
      <c r="AQ30" s="129"/>
      <c r="AR30" s="157"/>
      <c r="AS30" s="131"/>
    </row>
    <row r="31" customFormat="false" ht="12.75" hidden="false" customHeight="false" outlineLevel="0" collapsed="false">
      <c r="A31" s="139" t="s">
        <v>302</v>
      </c>
      <c r="B31" s="139" t="s">
        <v>303</v>
      </c>
      <c r="C31" s="139"/>
      <c r="D31" s="139"/>
      <c r="E31" s="184"/>
      <c r="F31" s="139"/>
      <c r="G31" s="126"/>
      <c r="H31" s="126"/>
      <c r="I31" s="126"/>
      <c r="J31" s="126"/>
      <c r="K31" s="126"/>
      <c r="L31" s="126"/>
      <c r="M31" s="126"/>
      <c r="N31" s="126"/>
      <c r="O31" s="126"/>
      <c r="P31" s="126"/>
      <c r="Q31" s="126"/>
      <c r="R31" s="126"/>
      <c r="S31" s="126"/>
      <c r="T31" s="126"/>
      <c r="U31" s="126"/>
      <c r="V31" s="126"/>
      <c r="W31" s="126"/>
      <c r="X31" s="126"/>
      <c r="Y31" s="126"/>
      <c r="Z31" s="126"/>
      <c r="AA31" s="126"/>
      <c r="AB31" s="126"/>
      <c r="AC31" s="126"/>
      <c r="AD31" s="126"/>
      <c r="AE31" s="126"/>
      <c r="AF31" s="126"/>
      <c r="AG31" s="126"/>
      <c r="AH31" s="126"/>
      <c r="AI31" s="126"/>
      <c r="AJ31" s="126"/>
      <c r="AK31" s="126"/>
      <c r="AL31" s="126"/>
      <c r="AM31" s="126"/>
      <c r="AN31" s="126"/>
      <c r="AO31" s="126"/>
      <c r="AQ31" s="129"/>
      <c r="AR31" s="157"/>
      <c r="AS31" s="131"/>
    </row>
    <row r="32" customFormat="false" ht="12.75" hidden="false" customHeight="false" outlineLevel="0" collapsed="false">
      <c r="A32" s="139"/>
      <c r="B32" s="139"/>
      <c r="C32" s="139"/>
      <c r="D32" s="139"/>
      <c r="E32" s="184"/>
      <c r="F32" s="139"/>
      <c r="G32" s="126"/>
      <c r="H32" s="126"/>
      <c r="I32" s="126"/>
      <c r="J32" s="126"/>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Q32" s="129"/>
      <c r="AR32" s="157"/>
      <c r="AS32" s="131"/>
    </row>
    <row r="33" customFormat="false" ht="12.75" hidden="true" customHeight="true" outlineLevel="0" collapsed="false">
      <c r="A33" s="139"/>
      <c r="B33" s="139"/>
      <c r="C33" s="139"/>
      <c r="D33" s="139"/>
      <c r="E33" s="184"/>
      <c r="F33" s="139"/>
      <c r="G33" s="126"/>
      <c r="H33" s="126"/>
      <c r="I33" s="126"/>
      <c r="J33" s="126"/>
      <c r="K33" s="126"/>
      <c r="L33" s="126"/>
      <c r="M33" s="126"/>
      <c r="N33" s="126"/>
      <c r="O33" s="126"/>
      <c r="P33" s="126"/>
      <c r="Q33" s="126"/>
      <c r="R33" s="126"/>
      <c r="S33" s="126"/>
      <c r="T33" s="126"/>
      <c r="U33" s="126"/>
      <c r="V33" s="126"/>
      <c r="W33" s="126"/>
      <c r="X33" s="126"/>
      <c r="Y33" s="126"/>
      <c r="Z33" s="126"/>
      <c r="AA33" s="126"/>
      <c r="AB33" s="126"/>
      <c r="AC33" s="126"/>
      <c r="AD33" s="126"/>
      <c r="AE33" s="126"/>
      <c r="AF33" s="126"/>
      <c r="AG33" s="126"/>
      <c r="AH33" s="126"/>
      <c r="AI33" s="126"/>
      <c r="AJ33" s="126"/>
      <c r="AK33" s="126"/>
      <c r="AL33" s="126"/>
      <c r="AM33" s="126"/>
      <c r="AN33" s="126"/>
      <c r="AO33" s="126"/>
      <c r="AQ33" s="129"/>
      <c r="AR33" s="157"/>
      <c r="AS33" s="131"/>
    </row>
    <row r="34" customFormat="false" ht="12.75" hidden="true" customHeight="true" outlineLevel="0" collapsed="false">
      <c r="A34" s="139"/>
      <c r="B34" s="139"/>
      <c r="C34" s="139"/>
      <c r="D34" s="139"/>
      <c r="E34" s="184"/>
      <c r="F34" s="139"/>
      <c r="G34" s="126"/>
      <c r="H34" s="126"/>
      <c r="I34" s="126"/>
      <c r="J34" s="126"/>
      <c r="K34" s="126"/>
      <c r="L34" s="126"/>
      <c r="M34" s="126"/>
      <c r="N34" s="126"/>
      <c r="O34" s="154"/>
      <c r="P34" s="154"/>
      <c r="Q34" s="126"/>
      <c r="R34" s="126"/>
      <c r="S34" s="126"/>
      <c r="T34" s="126"/>
      <c r="U34" s="126"/>
      <c r="V34" s="126"/>
      <c r="W34" s="126"/>
      <c r="X34" s="126"/>
      <c r="Y34" s="126"/>
      <c r="Z34" s="126"/>
      <c r="AA34" s="126"/>
      <c r="AB34" s="154"/>
      <c r="AC34" s="126"/>
      <c r="AD34" s="126"/>
      <c r="AE34" s="126"/>
      <c r="AF34" s="126"/>
      <c r="AG34" s="126"/>
      <c r="AH34" s="126"/>
      <c r="AI34" s="126"/>
      <c r="AJ34" s="154"/>
      <c r="AK34" s="126"/>
      <c r="AL34" s="126"/>
      <c r="AM34" s="126"/>
      <c r="AN34" s="126"/>
      <c r="AO34" s="154"/>
      <c r="AQ34" s="129"/>
      <c r="AR34" s="157"/>
      <c r="AS34" s="131"/>
    </row>
    <row r="35" customFormat="false" ht="12.75" hidden="false" customHeight="false" outlineLevel="0" collapsed="false">
      <c r="A35" s="139" t="s">
        <v>304</v>
      </c>
      <c r="B35" s="139" t="s">
        <v>305</v>
      </c>
      <c r="C35" s="178"/>
      <c r="D35" s="178"/>
      <c r="E35" s="186"/>
      <c r="F35" s="178"/>
      <c r="G35" s="178"/>
      <c r="H35" s="178" t="n">
        <f aca="false">Input!$R$95</f>
        <v>6084</v>
      </c>
      <c r="I35" s="178" t="n">
        <f aca="false">Input!$R$95</f>
        <v>6084</v>
      </c>
      <c r="J35" s="178" t="n">
        <f aca="false">Input!$R$95</f>
        <v>6084</v>
      </c>
      <c r="K35" s="178" t="n">
        <f aca="false">Input!$R$95</f>
        <v>6084</v>
      </c>
      <c r="L35" s="178" t="n">
        <f aca="false">Input!$R$95</f>
        <v>6084</v>
      </c>
      <c r="M35" s="178" t="n">
        <f aca="false">Input!$R$95</f>
        <v>6084</v>
      </c>
      <c r="N35" s="178" t="n">
        <f aca="false">Input!$R$95</f>
        <v>6084</v>
      </c>
      <c r="O35" s="178"/>
      <c r="P35" s="178"/>
      <c r="Q35" s="178"/>
      <c r="R35" s="178" t="n">
        <f aca="false">Input!$R$95</f>
        <v>6084</v>
      </c>
      <c r="S35" s="178" t="n">
        <f aca="false">Input!$R$95</f>
        <v>6084</v>
      </c>
      <c r="T35" s="178" t="n">
        <f aca="false">Input!$R$95</f>
        <v>6084</v>
      </c>
      <c r="U35" s="178" t="n">
        <f aca="false">Input!$R$95</f>
        <v>6084</v>
      </c>
      <c r="V35" s="178" t="n">
        <f aca="false">Input!$R$95</f>
        <v>6084</v>
      </c>
      <c r="W35" s="178" t="n">
        <f aca="false">Input!$R$95</f>
        <v>6084</v>
      </c>
      <c r="X35" s="178"/>
      <c r="Y35" s="178"/>
      <c r="Z35" s="178" t="n">
        <f aca="false">Input!$R$95</f>
        <v>6084</v>
      </c>
      <c r="AA35" s="178" t="n">
        <f aca="false">Input!$R$95</f>
        <v>6084</v>
      </c>
      <c r="AB35" s="178"/>
      <c r="AC35" s="178"/>
      <c r="AD35" s="178"/>
      <c r="AE35" s="178" t="n">
        <f aca="false">Input!$R$95</f>
        <v>6084</v>
      </c>
      <c r="AF35" s="178" t="n">
        <f aca="false">Input!$R$95</f>
        <v>6084</v>
      </c>
      <c r="AG35" s="178" t="n">
        <f aca="false">Input!$R$95</f>
        <v>6084</v>
      </c>
      <c r="AH35" s="178" t="n">
        <f aca="false">Input!$R$95</f>
        <v>6084</v>
      </c>
      <c r="AI35" s="178" t="n">
        <f aca="false">Input!$R$95</f>
        <v>6084</v>
      </c>
      <c r="AJ35" s="178"/>
      <c r="AK35" s="126"/>
      <c r="AL35" s="178"/>
      <c r="AM35" s="178" t="n">
        <f aca="false">Input!$R$95</f>
        <v>6084</v>
      </c>
      <c r="AN35" s="178" t="n">
        <f aca="false">Input!$R$95</f>
        <v>6084</v>
      </c>
      <c r="AO35" s="178"/>
      <c r="AQ35" s="129"/>
      <c r="AR35" s="157"/>
      <c r="AS35" s="131"/>
    </row>
    <row r="36" customFormat="false" ht="12.75" hidden="false" customHeight="false" outlineLevel="0" collapsed="false">
      <c r="A36" s="139" t="s">
        <v>306</v>
      </c>
      <c r="B36" s="139" t="s">
        <v>307</v>
      </c>
      <c r="C36" s="178"/>
      <c r="D36" s="178"/>
      <c r="E36" s="186"/>
      <c r="F36" s="178"/>
      <c r="G36" s="178"/>
      <c r="H36" s="178" t="n">
        <f aca="false">Input!$R$96</f>
        <v>11937.168370255</v>
      </c>
      <c r="I36" s="178" t="n">
        <f aca="false">Input!$R$96</f>
        <v>11937.168370255</v>
      </c>
      <c r="J36" s="178" t="n">
        <f aca="false">Input!$R$96</f>
        <v>11937.168370255</v>
      </c>
      <c r="K36" s="178" t="n">
        <f aca="false">Input!$R$96</f>
        <v>11937.168370255</v>
      </c>
      <c r="L36" s="178" t="n">
        <f aca="false">Input!$R$96</f>
        <v>11937.168370255</v>
      </c>
      <c r="M36" s="178" t="n">
        <f aca="false">Input!$R$96</f>
        <v>11937.168370255</v>
      </c>
      <c r="N36" s="178" t="n">
        <f aca="false">Input!$R$96</f>
        <v>11937.168370255</v>
      </c>
      <c r="O36" s="178"/>
      <c r="P36" s="178"/>
      <c r="Q36" s="178"/>
      <c r="R36" s="178" t="n">
        <f aca="false">Input!$R$96</f>
        <v>11937.168370255</v>
      </c>
      <c r="S36" s="178" t="n">
        <f aca="false">Input!$R$96</f>
        <v>11937.168370255</v>
      </c>
      <c r="T36" s="178" t="n">
        <f aca="false">Input!$R$96</f>
        <v>11937.168370255</v>
      </c>
      <c r="U36" s="178" t="n">
        <f aca="false">Input!$R$96</f>
        <v>11937.168370255</v>
      </c>
      <c r="V36" s="178" t="n">
        <f aca="false">Input!$R$96</f>
        <v>11937.168370255</v>
      </c>
      <c r="W36" s="178" t="n">
        <f aca="false">Input!$R$96</f>
        <v>11937.168370255</v>
      </c>
      <c r="X36" s="178"/>
      <c r="Y36" s="178"/>
      <c r="Z36" s="178" t="n">
        <f aca="false">Input!$R$96</f>
        <v>11937.168370255</v>
      </c>
      <c r="AA36" s="178" t="n">
        <f aca="false">Input!$R$96</f>
        <v>11937.168370255</v>
      </c>
      <c r="AB36" s="178"/>
      <c r="AC36" s="178"/>
      <c r="AD36" s="178"/>
      <c r="AE36" s="178" t="n">
        <f aca="false">Input!$R$96</f>
        <v>11937.168370255</v>
      </c>
      <c r="AF36" s="178" t="n">
        <f aca="false">Input!$R$96</f>
        <v>11937.168370255</v>
      </c>
      <c r="AG36" s="178" t="n">
        <f aca="false">Input!$R$96</f>
        <v>11937.168370255</v>
      </c>
      <c r="AH36" s="178" t="n">
        <f aca="false">Input!$R$96</f>
        <v>11937.168370255</v>
      </c>
      <c r="AI36" s="178" t="n">
        <f aca="false">Input!$R$96</f>
        <v>11937.168370255</v>
      </c>
      <c r="AJ36" s="178"/>
      <c r="AK36" s="126"/>
      <c r="AL36" s="178"/>
      <c r="AM36" s="178" t="n">
        <f aca="false">Input!$R$96</f>
        <v>11937.168370255</v>
      </c>
      <c r="AN36" s="178" t="n">
        <f aca="false">Input!$R$96</f>
        <v>11937.168370255</v>
      </c>
      <c r="AO36" s="178"/>
      <c r="AQ36" s="129"/>
      <c r="AR36" s="157"/>
      <c r="AS36" s="131"/>
    </row>
    <row r="37" customFormat="false" ht="12.75" hidden="false" customHeight="false" outlineLevel="0" collapsed="false">
      <c r="A37" s="139"/>
      <c r="B37" s="139"/>
      <c r="C37" s="178"/>
      <c r="D37" s="139"/>
      <c r="E37" s="186"/>
      <c r="F37" s="178"/>
      <c r="G37" s="120"/>
      <c r="H37" s="120"/>
      <c r="I37" s="178"/>
      <c r="J37" s="178"/>
      <c r="K37" s="178"/>
      <c r="L37" s="178"/>
      <c r="M37" s="178"/>
      <c r="N37" s="178"/>
      <c r="O37" s="187" t="s">
        <v>246</v>
      </c>
      <c r="P37" s="178"/>
      <c r="Q37" s="178"/>
      <c r="R37" s="178"/>
      <c r="S37" s="178"/>
      <c r="T37" s="178"/>
      <c r="U37" s="178"/>
      <c r="V37" s="178"/>
      <c r="W37" s="178"/>
      <c r="X37" s="178" t="s">
        <v>246</v>
      </c>
      <c r="Y37" s="178"/>
      <c r="Z37" s="178"/>
      <c r="AA37" s="178"/>
      <c r="AB37" s="178" t="s">
        <v>246</v>
      </c>
      <c r="AC37" s="178"/>
      <c r="AD37" s="178"/>
      <c r="AE37" s="139"/>
      <c r="AF37" s="178"/>
      <c r="AG37" s="178"/>
      <c r="AH37" s="178"/>
      <c r="AI37" s="178"/>
      <c r="AJ37" s="178"/>
      <c r="AK37" s="188"/>
      <c r="AL37" s="178"/>
      <c r="AM37" s="178"/>
      <c r="AN37" s="178"/>
      <c r="AO37" s="178"/>
      <c r="AQ37" s="129"/>
      <c r="AR37" s="157"/>
      <c r="AS37" s="131"/>
    </row>
    <row r="38" customFormat="false" ht="12.75" hidden="false" customHeight="false" outlineLevel="0" collapsed="false">
      <c r="A38" s="139" t="s">
        <v>308</v>
      </c>
      <c r="B38" s="139" t="s">
        <v>309</v>
      </c>
      <c r="C38" s="178"/>
      <c r="D38" s="120"/>
      <c r="E38" s="186"/>
      <c r="F38" s="178"/>
      <c r="G38" s="189"/>
      <c r="H38" s="189" t="n">
        <f aca="false">IF(H35&gt;((H23+I23)/2),H4,IF(H35&gt;(H23-(((H23+I23)/2)-H23)),((H35-((H23-(((H23+I23)/2)-H23))))/(((H23+I23)/2)-(H23-(((H23+I23)/2)-H23)))*H4),0))</f>
        <v>491.457681030526</v>
      </c>
      <c r="I38" s="190" t="n">
        <f aca="false">IF(I35&gt;((I23+J23)/2),I4,IF(I35&gt;((I23+H23)/2),((I35-((I23+H23)/2))/(((I23+J23)/2)-((I23+H23)/2)))*I4,0))</f>
        <v>0</v>
      </c>
      <c r="J38" s="190" t="n">
        <f aca="false">IF(J35&gt;((J23+K23)/2),J4,IF(J35&gt;((J23+I23)/2),((J35-((J23+I23)/2))/(((J23+K23)/2)-((J23+I23)/2)))*J4,0))</f>
        <v>0</v>
      </c>
      <c r="K38" s="190" t="n">
        <f aca="false">IF(K35&gt;((K23+L23)/2),K4,IF(K35&gt;((K23+J23)/2),((K35-((K23+J23)/2))/(((K23+L23)/2)-((K23+J23)/2)))*K4,0))</f>
        <v>0</v>
      </c>
      <c r="L38" s="190" t="n">
        <f aca="false">IF(L35&gt;((L23+M23)/2),L4,IF(L35&gt;((L23+K23)/2),((L35-((L23+K23)/2))/(((L23+M23)/2)-((L23+K23)/2)))*L4,0))</f>
        <v>0</v>
      </c>
      <c r="M38" s="190" t="n">
        <f aca="false">IF(M35&gt;((M23+N23)/2),M4,IF(M35&gt;((M23+L23)/2),((M35-((M23+L23)/2))/(((M23+N23)/2)-((M23+L23)/2)))*M4,0))</f>
        <v>0</v>
      </c>
      <c r="N38" s="191" t="n">
        <f aca="false">IF(N35&gt;(N23*1.5),N4,IF(N35&gt;(N23+M23)/2,(((N35-(N23+M23)/2))/((N23*1.5)-((N23+M23)/2)))*N4,0))</f>
        <v>0</v>
      </c>
      <c r="O38" s="187" t="n">
        <f aca="false">SUM(G38:N38)</f>
        <v>491.457681030526</v>
      </c>
      <c r="P38" s="178"/>
      <c r="Q38" s="189"/>
      <c r="R38" s="189" t="n">
        <f aca="false">IF(R35&gt;((R23+S23)/2),R4,IF(R35&gt;(R23-(((R23+S23)/2)-R23)),((R35-((R23-(((R23+S23)/2)-R23))))/(((R23+S23)/2)-(R23-(((R23+S23)/2)-R23)))*R4),0))</f>
        <v>45.0474369461412</v>
      </c>
      <c r="S38" s="190" t="n">
        <f aca="false">IF(S35&gt;((S23+T23)/2),S4,IF(S35&gt;((S23+R23)/2),((S35-((S23+R23)/2))/(((S23+T23)/2)-((S23+R23)/2)))*S4,0))</f>
        <v>0</v>
      </c>
      <c r="T38" s="190" t="n">
        <f aca="false">IF(T35&gt;((T23+U23)/2),T4,IF(T35&gt;((T23+S23)/2),((T35-((T23+S23)/2))/(((T23+U23)/2)-((T23+S23)/2)))*T4,0))</f>
        <v>0</v>
      </c>
      <c r="U38" s="190" t="n">
        <f aca="false">IF(U35&gt;((U23+V23)/2),U4,IF(U35&gt;((U23+T23)/2),((U35-((U23+T23)/2))/(((U23+V23)/2)-((U23+T23)/2)))*U4,0))</f>
        <v>0</v>
      </c>
      <c r="V38" s="190" t="n">
        <f aca="false">IF(V35&gt;((V23+W23)/2),V4,IF(V35&gt;((V23+U23)/2),((V35-((V23+U23)/2))/(((V23+W23)/2)-((V23+U23)/2)))*V4,0))</f>
        <v>0</v>
      </c>
      <c r="W38" s="191" t="n">
        <f aca="false">IF(W35&gt;(W23*1.5),W4,IF(W35&gt;(W23+V23)/2,(((W35-(W23+V23)/2))/((W23*1.5)-((W23+V23)/2)))*W4,0))</f>
        <v>0</v>
      </c>
      <c r="X38" s="178" t="n">
        <f aca="false">SUM(R38:W38)</f>
        <v>45.0474369461412</v>
      </c>
      <c r="Y38" s="178"/>
      <c r="Z38" s="178" t="n">
        <f aca="false">Z4</f>
        <v>372</v>
      </c>
      <c r="AA38" s="189" t="n">
        <f aca="false">IF(AA35&gt;AA23*1.5,AA4,IF(AA35&gt;AA23/3,(AA35-AA23/3)/(AA23*1.5-AA23/3)*AA4,0))</f>
        <v>19.9187122551608</v>
      </c>
      <c r="AB38" s="178" t="n">
        <f aca="false">SUM(Z38:AA38)</f>
        <v>391.918712255161</v>
      </c>
      <c r="AC38" s="178"/>
      <c r="AD38" s="189"/>
      <c r="AE38" s="189" t="n">
        <f aca="false">IF(AE35&gt;(AE23+AF23)/2,AE4,IF(AE35&gt;Input!$R$41*12,(AE35-Input!$R$41*12)/(((AE6+AF6)/2)-Input!$R$41*12)*AE4,0))</f>
        <v>0</v>
      </c>
      <c r="AF38" s="190" t="n">
        <f aca="false">IF(AF35&gt;((AF23+AG23)/2),AF4,IF(AF35&gt;((AF23+AE23)/2),((AF35-((AF23+AE23)/2))/(((AF23+AG23)/2)-((AF23+AE23)/2)))*AF4,0))</f>
        <v>0</v>
      </c>
      <c r="AG38" s="190" t="n">
        <f aca="false">IF(AG35&gt;((AG23+AH23)/2),AG4,IF(AG35&gt;((AG23+AF23)/2),((AG35-((AG23+AF23)/2))/(((AG23+AH23)/2)-((AG23+AF23)/2)))*AG4,0))</f>
        <v>0</v>
      </c>
      <c r="AH38" s="190" t="n">
        <f aca="false">IF(AH35&gt;((AH23+AI23)/2),AH4,IF(AH35&gt;((AH23+AG23)/2),((AH35-((AH23+AG23)/2))/(((AH23+AI23)/2)-((AH23+AG23)/2)))*AH4,0))</f>
        <v>0</v>
      </c>
      <c r="AI38" s="191" t="n">
        <f aca="false">IF(AI35&gt;(AI23*1.5),AI4,IF(AI35&gt;(AI23+AH23)/2,(((AI35-(AI23+AH23)/2))/((AI23*1.5)-((AI23+AH23)/2)))*AI4,0))</f>
        <v>0</v>
      </c>
      <c r="AJ38" s="178" t="n">
        <f aca="false">SUM(AD38:AI38)</f>
        <v>0</v>
      </c>
      <c r="AK38" s="178"/>
      <c r="AL38" s="178" t="n">
        <f aca="false">AL4</f>
        <v>1265</v>
      </c>
      <c r="AM38" s="189" t="n">
        <f aca="false">IF(AM35&gt;((AM23+AN23)/2),AM4,IF(AM35&gt;(AM23-(((AM23+AN23)/2)-AM23)),((AM35-((AM23-(((AM23+AN23)/2)-AM23))))/(((AM23+AN23)/2)-(AM23-(((AM23+AN23)/2)-AM23)))*AM4),0))</f>
        <v>123.544539147563</v>
      </c>
      <c r="AN38" s="191" t="n">
        <f aca="false">IF(AN35&gt;(AN23*1.5),AN4,IF(AN35&gt;(AN23+AM23)/2,(((AN35-(AN23+AM23)/2))/((AN23*1.5)-((AN23+AM23)/2)))*AN4,0))</f>
        <v>0</v>
      </c>
      <c r="AO38" s="178" t="n">
        <f aca="false">SUM(AL38:AN38)</f>
        <v>1388.54453914756</v>
      </c>
      <c r="AQ38" s="73" t="n">
        <f aca="false">O38+X38+AB38+AJ38+AO38</f>
        <v>2316.96836937939</v>
      </c>
      <c r="AR38" s="157" t="n">
        <f aca="false">AQ38-AS38</f>
        <v>0</v>
      </c>
      <c r="AS38" s="192" t="n">
        <v>2316.96836937939</v>
      </c>
    </row>
    <row r="39" customFormat="false" ht="12.75" hidden="false" customHeight="false" outlineLevel="0" collapsed="false">
      <c r="A39" s="139" t="s">
        <v>310</v>
      </c>
      <c r="B39" s="139" t="s">
        <v>311</v>
      </c>
      <c r="C39" s="178"/>
      <c r="D39" s="193"/>
      <c r="E39" s="186"/>
      <c r="F39" s="120"/>
      <c r="G39" s="189"/>
      <c r="H39" s="189" t="n">
        <f aca="false">IF(H36&gt;((H23+I23)/2),H4,IF(H36&gt;(H23-(((H23+I23)/2)-H23)),((H36-((H23-(((H23+I23)/2)-H23))))/(((H23+I23)/2)-(H23-(((H23+I23)/2)-H23)))*H4),0))</f>
        <v>874</v>
      </c>
      <c r="I39" s="190" t="n">
        <f aca="false">IF(I36&gt;((I23+J23)/2),I4,IF(I36&gt;((I23+H23)/2),((I36-((I23+H23)/2))/(((I23+J23)/2)-((I23+H23)/2)))*I4,0))</f>
        <v>303.157319477393</v>
      </c>
      <c r="J39" s="190" t="n">
        <f aca="false">IF(J36&gt;((J23+K23)/2),J4,IF(J36&gt;((J23+I23)/2),((J36-((J23+I23)/2))/(((J23+K23)/2)-((J23+I23)/2)))*J4,0))</f>
        <v>0</v>
      </c>
      <c r="K39" s="190" t="n">
        <f aca="false">IF(K36&gt;((K23+L23)/2),K4,IF(K36&gt;((K23+J23)/2),((K36-((K23+J23)/2))/(((K23+L23)/2)-((K23+J23)/2)))*K4,0))</f>
        <v>0</v>
      </c>
      <c r="L39" s="190" t="n">
        <f aca="false">IF(L36&gt;((L23+M23)/2),L4,IF(L36&gt;((L23+K23)/2),((L36-((L23+K23)/2))/(((L23+M23)/2)-((L23+K23)/2)))*L4,0))</f>
        <v>0</v>
      </c>
      <c r="M39" s="190" t="n">
        <f aca="false">IF(M36&gt;((M23+N23)/2),M4,IF(M36&gt;((M23+L23)/2),((M36-((M23+L23)/2))/(((M23+N23)/2)-((M23+L23)/2)))*M4,0))</f>
        <v>0</v>
      </c>
      <c r="N39" s="191" t="n">
        <f aca="false">IF(N36&gt;(N23*1.5),N4,IF(N36&gt;(N23+M23)/2,(((N36-(N23+M23)/2))/((N23*1.5)-((N23+M23)/2)))*N4,0))</f>
        <v>0</v>
      </c>
      <c r="O39" s="187" t="n">
        <f aca="false">SUM(G39:N39)</f>
        <v>1177.15731947739</v>
      </c>
      <c r="P39" s="178"/>
      <c r="Q39" s="189"/>
      <c r="R39" s="189" t="n">
        <f aca="false">IF(R36&gt;((R23+S23)/2),R4,IF(R36&gt;(R23-(((R23+S23)/2)-R23)),((R36-((R23-(((R23+S23)/2)-R23))))/(((R23+S23)/2)-(R23-(((R23+S23)/2)-R23)))*R4),0))</f>
        <v>73</v>
      </c>
      <c r="S39" s="190" t="n">
        <f aca="false">IF(S36&gt;((S23+T23)/2),S4,IF(S36&gt;((S23+R23)/2),((S36-((S23+R23)/2))/(((S23+T23)/2)-((S23+R23)/2)))*S4,0))</f>
        <v>59.06445196415</v>
      </c>
      <c r="T39" s="190" t="n">
        <f aca="false">IF(T36&gt;((T23+U23)/2),T4,IF(T36&gt;((T23+S23)/2),((T36-((T23+S23)/2))/(((T23+U23)/2)-((T23+S23)/2)))*T4,0))</f>
        <v>0</v>
      </c>
      <c r="U39" s="190" t="n">
        <f aca="false">IF(U36&gt;((U23+V23)/2),U4,IF(U36&gt;((U23+T23)/2),((U36-((U23+T23)/2))/(((U23+V23)/2)-((U23+T23)/2)))*U4,0))</f>
        <v>0</v>
      </c>
      <c r="V39" s="190" t="n">
        <f aca="false">IF(V36&gt;((V23+W23)/2),V4,IF(V36&gt;((V23+U23)/2),((V36-((V23+U23)/2))/(((V23+W23)/2)-((V23+U23)/2)))*V4,0))</f>
        <v>0</v>
      </c>
      <c r="W39" s="191" t="n">
        <f aca="false">IF(W36&gt;(W23*1.5),W4,IF(W36&gt;(W23+V23)/2,(((W36-(W23+V23)/2))/((W23*1.5)-((W23+V23)/2)))*W4,0))</f>
        <v>0</v>
      </c>
      <c r="X39" s="178" t="n">
        <f aca="false">SUM(R39:W39)</f>
        <v>132.06445196415</v>
      </c>
      <c r="Y39" s="178"/>
      <c r="Z39" s="178" t="n">
        <f aca="false">Z4</f>
        <v>372</v>
      </c>
      <c r="AA39" s="189" t="n">
        <f aca="false">IF(AA36&gt;AA23*1.5,AA4,IF(AA36&gt;AA23/3,(AA36-AA23/3)/(AA23*1.5-AA23/3)*AA4,0))</f>
        <v>66.0193517875833</v>
      </c>
      <c r="AB39" s="178" t="n">
        <f aca="false">SUM(Z39:AA39)</f>
        <v>438.019351787583</v>
      </c>
      <c r="AC39" s="178"/>
      <c r="AD39" s="189"/>
      <c r="AE39" s="189" t="n">
        <f aca="false">IF(AE36&gt;(AE23+AF23)/2,AE4,IF(AE36&gt;Input!$R$41*12,(AE36-Input!$R$41*12)/(((AE6+AF6)/2)-Input!$R$41*12)*AE4,0))</f>
        <v>822.329632565377</v>
      </c>
      <c r="AF39" s="190" t="n">
        <f aca="false">IF(AF36&gt;((AF23+AG23)/2),AF4,IF(AF36&gt;((AF23+AE23)/2),((AF36-((AF23+AE23)/2))/(((AF23+AG23)/2)-((AF23+AE23)/2)))*AF4,0))</f>
        <v>0</v>
      </c>
      <c r="AG39" s="190" t="n">
        <f aca="false">IF(AG36&gt;((AG23+AH23)/2),AG4,IF(AG36&gt;((AG23+AF23)/2),((AG36-((AG23+AF23)/2))/(((AG23+AH23)/2)-((AG23+AF23)/2)))*AG4,0))</f>
        <v>0</v>
      </c>
      <c r="AH39" s="190" t="n">
        <f aca="false">IF(AH36&gt;((AH23+AI23)/2),AH4,IF(AH36&gt;((AH23+AG23)/2),((AH36-((AH23+AG23)/2))/(((AH23+AI23)/2)-((AH23+AG23)/2)))*AH4,0))</f>
        <v>0</v>
      </c>
      <c r="AI39" s="191" t="n">
        <f aca="false">IF(AI36&gt;(AI23*1.5),AI4,IF(AI36&gt;(AI23+AH23)/2,(((AI36-(AI23+AH23)/2))/((AI23*1.5)-((AI23+AH23)/2)))*AI4,0))</f>
        <v>0</v>
      </c>
      <c r="AJ39" s="178" t="n">
        <f aca="false">SUM(AD39:AI39)</f>
        <v>822.329632565377</v>
      </c>
      <c r="AK39" s="178"/>
      <c r="AL39" s="178" t="n">
        <f aca="false">AL4</f>
        <v>1265</v>
      </c>
      <c r="AM39" s="189" t="n">
        <f aca="false">IF(AM36&gt;((AM23+AN23)/2),AM4,IF(AM36&gt;(AM23-(((AM23+AN23)/2)-AM23)),((AM36-((AM23-(((AM23+AN23)/2)-AM23))))/(((AM23+AN23)/2)-(AM23-(((AM23+AN23)/2)-AM23)))*AM4),0))</f>
        <v>164.407094466552</v>
      </c>
      <c r="AN39" s="191" t="n">
        <f aca="false">IF(AN36&gt;(AN23*1.5),AN4,IF(AN36&gt;(AN23+AM23)/2,(((AN36-(AN23+AM23)/2))/((AN23*1.5)-((AN23+AM23)/2)))*AN4,0))</f>
        <v>0</v>
      </c>
      <c r="AO39" s="178" t="n">
        <f aca="false">SUM(AL39:AN39)</f>
        <v>1429.40709446655</v>
      </c>
      <c r="AQ39" s="73" t="n">
        <f aca="false">O39+X39+AB39+AJ39+AO39</f>
        <v>3998.97785026106</v>
      </c>
      <c r="AR39" s="157" t="n">
        <f aca="false">AQ39-AS39</f>
        <v>0</v>
      </c>
      <c r="AS39" s="192" t="n">
        <v>3998.97785026106</v>
      </c>
    </row>
    <row r="40" customFormat="false" ht="12.75" hidden="false" customHeight="false" outlineLevel="0" collapsed="false">
      <c r="A40" s="139"/>
      <c r="B40" s="139"/>
      <c r="C40" s="178"/>
      <c r="D40" s="120"/>
      <c r="E40" s="186"/>
      <c r="F40" s="178"/>
      <c r="G40" s="178"/>
      <c r="H40" s="178"/>
      <c r="I40" s="178"/>
      <c r="J40" s="178"/>
      <c r="K40" s="120"/>
      <c r="L40" s="178"/>
      <c r="M40" s="194"/>
      <c r="N40" s="178"/>
      <c r="O40" s="178"/>
      <c r="P40" s="178"/>
      <c r="Q40" s="178"/>
      <c r="R40" s="178"/>
      <c r="S40" s="178"/>
      <c r="T40" s="178"/>
      <c r="U40" s="178"/>
      <c r="V40" s="178"/>
      <c r="W40" s="178"/>
      <c r="X40" s="178"/>
      <c r="Y40" s="178"/>
      <c r="Z40" s="178"/>
      <c r="AA40" s="178"/>
      <c r="AB40" s="178"/>
      <c r="AC40" s="178"/>
      <c r="AD40" s="178"/>
      <c r="AE40" s="178"/>
      <c r="AF40" s="178"/>
      <c r="AG40" s="178"/>
      <c r="AH40" s="178"/>
      <c r="AI40" s="178"/>
      <c r="AJ40" s="178"/>
      <c r="AK40" s="178"/>
      <c r="AL40" s="178"/>
      <c r="AM40" s="178"/>
      <c r="AN40" s="178"/>
      <c r="AO40" s="178"/>
      <c r="AS40" s="120"/>
    </row>
    <row r="41" customFormat="false" ht="29.25" hidden="false" customHeight="true" outlineLevel="0" collapsed="false">
      <c r="A41" s="195" t="n">
        <v>2002</v>
      </c>
      <c r="B41" s="196"/>
      <c r="C41" s="196"/>
      <c r="D41" s="197"/>
      <c r="E41" s="198"/>
      <c r="F41" s="199"/>
      <c r="G41" s="200"/>
      <c r="H41" s="200"/>
      <c r="I41" s="201"/>
      <c r="J41" s="200"/>
      <c r="K41" s="200"/>
      <c r="L41" s="200"/>
      <c r="M41" s="200"/>
      <c r="N41" s="201"/>
      <c r="O41" s="200"/>
      <c r="P41" s="200"/>
      <c r="Q41" s="200"/>
      <c r="R41" s="200"/>
      <c r="S41" s="200"/>
      <c r="T41" s="200"/>
      <c r="U41" s="200"/>
      <c r="V41" s="200"/>
      <c r="W41" s="200"/>
      <c r="X41" s="200"/>
      <c r="Y41" s="200"/>
      <c r="Z41" s="200"/>
      <c r="AA41" s="200"/>
      <c r="AB41" s="200"/>
      <c r="AC41" s="200"/>
      <c r="AD41" s="200"/>
      <c r="AE41" s="200"/>
      <c r="AF41" s="200"/>
      <c r="AG41" s="200"/>
      <c r="AH41" s="200"/>
      <c r="AI41" s="200"/>
      <c r="AJ41" s="200"/>
      <c r="AK41" s="200"/>
      <c r="AL41" s="200"/>
      <c r="AM41" s="200"/>
      <c r="AN41" s="200"/>
      <c r="AO41" s="200"/>
      <c r="AP41" s="202"/>
      <c r="AQ41" s="203"/>
      <c r="AR41" s="202"/>
      <c r="AS41" s="197"/>
    </row>
    <row r="42" customFormat="false" ht="12.75" hidden="false" customHeight="false" outlineLevel="0" collapsed="false">
      <c r="A42" s="120"/>
      <c r="B42" s="120"/>
      <c r="C42" s="120"/>
      <c r="D42" s="120"/>
      <c r="E42" s="183"/>
      <c r="F42" s="120"/>
      <c r="G42" s="120"/>
      <c r="H42" s="120"/>
      <c r="I42" s="120"/>
      <c r="J42" s="120"/>
      <c r="K42" s="120"/>
      <c r="L42" s="120"/>
      <c r="M42" s="120"/>
      <c r="N42" s="120"/>
      <c r="O42" s="120"/>
      <c r="Q42" s="120"/>
      <c r="R42" s="120"/>
      <c r="S42" s="120"/>
      <c r="T42" s="120"/>
      <c r="U42" s="120"/>
      <c r="V42" s="120"/>
      <c r="W42" s="120"/>
      <c r="X42" s="120"/>
      <c r="Z42" s="120"/>
      <c r="AA42" s="120"/>
      <c r="AB42" s="120"/>
      <c r="AD42" s="120"/>
      <c r="AE42" s="120"/>
      <c r="AF42" s="120"/>
      <c r="AG42" s="120"/>
      <c r="AH42" s="120"/>
      <c r="AI42" s="120"/>
      <c r="AJ42" s="120"/>
      <c r="AL42" s="120"/>
      <c r="AM42" s="120"/>
      <c r="AN42" s="120"/>
      <c r="AO42" s="120"/>
      <c r="AP42" s="204"/>
      <c r="AQ42" s="205"/>
      <c r="AR42" s="204"/>
      <c r="AS42" s="120"/>
    </row>
    <row r="43" customFormat="false" ht="15.75" hidden="false" customHeight="false" outlineLevel="0" collapsed="false">
      <c r="B43" s="123" t="s">
        <v>242</v>
      </c>
      <c r="C43" s="124" t="s">
        <v>243</v>
      </c>
      <c r="D43" s="124"/>
      <c r="E43" s="125"/>
      <c r="F43" s="126"/>
      <c r="G43" s="127"/>
      <c r="H43" s="128"/>
      <c r="I43" s="128"/>
      <c r="J43" s="128"/>
      <c r="K43" s="128"/>
      <c r="L43" s="128"/>
      <c r="M43" s="128"/>
      <c r="N43" s="128"/>
      <c r="O43" s="128"/>
      <c r="Q43" s="128"/>
      <c r="R43" s="128"/>
      <c r="S43" s="128"/>
      <c r="T43" s="128"/>
      <c r="U43" s="128"/>
      <c r="V43" s="128"/>
      <c r="W43" s="128"/>
      <c r="X43" s="128"/>
      <c r="Z43" s="128"/>
      <c r="AA43" s="128"/>
      <c r="AB43" s="128"/>
      <c r="AD43" s="128"/>
      <c r="AE43" s="128"/>
      <c r="AF43" s="128"/>
      <c r="AG43" s="128"/>
      <c r="AH43" s="128"/>
      <c r="AI43" s="128"/>
      <c r="AJ43" s="128"/>
      <c r="AL43" s="128"/>
      <c r="AM43" s="128"/>
      <c r="AN43" s="128"/>
      <c r="AO43" s="128"/>
      <c r="AQ43" s="129" t="s">
        <v>207</v>
      </c>
      <c r="AR43" s="130"/>
      <c r="AS43" s="131" t="s">
        <v>207</v>
      </c>
    </row>
    <row r="44" customFormat="false" ht="15.75" hidden="false" customHeight="false" outlineLevel="0" collapsed="false">
      <c r="A44" s="123" t="s">
        <v>312</v>
      </c>
      <c r="B44" s="133"/>
      <c r="C44" s="134" t="s">
        <v>244</v>
      </c>
      <c r="D44" s="135"/>
      <c r="E44" s="135" t="s">
        <v>245</v>
      </c>
      <c r="F44" s="136"/>
      <c r="G44" s="137" t="s">
        <v>185</v>
      </c>
      <c r="H44" s="138"/>
      <c r="I44" s="138"/>
      <c r="J44" s="138"/>
      <c r="K44" s="138"/>
      <c r="L44" s="138"/>
      <c r="M44" s="138"/>
      <c r="N44" s="138"/>
      <c r="O44" s="124" t="s">
        <v>246</v>
      </c>
      <c r="P44" s="126"/>
      <c r="Q44" s="137" t="s">
        <v>186</v>
      </c>
      <c r="R44" s="138"/>
      <c r="S44" s="138"/>
      <c r="T44" s="138"/>
      <c r="U44" s="138"/>
      <c r="V44" s="138"/>
      <c r="W44" s="138"/>
      <c r="X44" s="124" t="s">
        <v>246</v>
      </c>
      <c r="Y44" s="139"/>
      <c r="Z44" s="137" t="s">
        <v>247</v>
      </c>
      <c r="AA44" s="138"/>
      <c r="AB44" s="124" t="s">
        <v>246</v>
      </c>
      <c r="AC44" s="140"/>
      <c r="AD44" s="137" t="s">
        <v>248</v>
      </c>
      <c r="AE44" s="138"/>
      <c r="AF44" s="138"/>
      <c r="AG44" s="138"/>
      <c r="AH44" s="138"/>
      <c r="AI44" s="138"/>
      <c r="AJ44" s="124" t="s">
        <v>246</v>
      </c>
      <c r="AK44" s="126"/>
      <c r="AL44" s="137" t="s">
        <v>188</v>
      </c>
      <c r="AM44" s="138"/>
      <c r="AN44" s="138"/>
      <c r="AO44" s="124" t="s">
        <v>246</v>
      </c>
      <c r="AQ44" s="129"/>
      <c r="AR44" s="130"/>
      <c r="AS44" s="131"/>
    </row>
    <row r="45" customFormat="false" ht="12.75" hidden="false" customHeight="false" outlineLevel="0" collapsed="false">
      <c r="A45" s="142" t="s">
        <v>313</v>
      </c>
      <c r="B45" s="143" t="s">
        <v>250</v>
      </c>
      <c r="C45" s="144" t="s">
        <v>251</v>
      </c>
      <c r="D45" s="145" t="s">
        <v>252</v>
      </c>
      <c r="E45" s="146" t="s">
        <v>252</v>
      </c>
      <c r="F45" s="120"/>
      <c r="G45" s="147"/>
      <c r="H45" s="147" t="s">
        <v>191</v>
      </c>
      <c r="I45" s="147" t="s">
        <v>192</v>
      </c>
      <c r="J45" s="147" t="s">
        <v>193</v>
      </c>
      <c r="K45" s="147" t="s">
        <v>194</v>
      </c>
      <c r="L45" s="147" t="s">
        <v>195</v>
      </c>
      <c r="M45" s="147" t="s">
        <v>196</v>
      </c>
      <c r="N45" s="147" t="s">
        <v>197</v>
      </c>
      <c r="O45" s="124" t="s">
        <v>253</v>
      </c>
      <c r="P45" s="126"/>
      <c r="Q45" s="147"/>
      <c r="R45" s="147" t="s">
        <v>191</v>
      </c>
      <c r="S45" s="147" t="s">
        <v>192</v>
      </c>
      <c r="T45" s="147" t="s">
        <v>193</v>
      </c>
      <c r="U45" s="147" t="s">
        <v>194</v>
      </c>
      <c r="V45" s="147" t="s">
        <v>195</v>
      </c>
      <c r="W45" s="147" t="s">
        <v>196</v>
      </c>
      <c r="X45" s="124" t="s">
        <v>253</v>
      </c>
      <c r="Y45" s="126"/>
      <c r="Z45" s="147" t="s">
        <v>190</v>
      </c>
      <c r="AA45" s="147" t="s">
        <v>191</v>
      </c>
      <c r="AB45" s="124" t="s">
        <v>253</v>
      </c>
      <c r="AC45" s="148"/>
      <c r="AD45" s="147"/>
      <c r="AE45" s="147" t="s">
        <v>191</v>
      </c>
      <c r="AF45" s="147" t="s">
        <v>192</v>
      </c>
      <c r="AG45" s="147" t="s">
        <v>193</v>
      </c>
      <c r="AH45" s="147" t="s">
        <v>194</v>
      </c>
      <c r="AI45" s="147" t="s">
        <v>195</v>
      </c>
      <c r="AJ45" s="124" t="s">
        <v>253</v>
      </c>
      <c r="AK45" s="140"/>
      <c r="AL45" s="147" t="s">
        <v>190</v>
      </c>
      <c r="AM45" s="147" t="s">
        <v>191</v>
      </c>
      <c r="AN45" s="147" t="s">
        <v>192</v>
      </c>
      <c r="AO45" s="124" t="s">
        <v>253</v>
      </c>
      <c r="AQ45" s="129" t="s">
        <v>254</v>
      </c>
      <c r="AR45" s="130"/>
      <c r="AS45" s="131" t="s">
        <v>254</v>
      </c>
    </row>
    <row r="46" customFormat="false" ht="12.75" hidden="false" customHeight="false" outlineLevel="0" collapsed="false">
      <c r="A46" s="150" t="s">
        <v>255</v>
      </c>
      <c r="B46" s="150" t="s">
        <v>256</v>
      </c>
      <c r="C46" s="124" t="s">
        <v>257</v>
      </c>
      <c r="D46" s="151"/>
      <c r="E46" s="151"/>
      <c r="F46" s="139"/>
      <c r="G46" s="152"/>
      <c r="H46" s="152" t="n">
        <f aca="false">'Ink.Verd.'!$E$9</f>
        <v>763.281732205077</v>
      </c>
      <c r="I46" s="152" t="n">
        <f aca="false">'Ink.Verd.'!$F$9</f>
        <v>1406.04529616725</v>
      </c>
      <c r="J46" s="152" t="n">
        <f aca="false">'Ink.Verd.'!$G$9</f>
        <v>591.237680438029</v>
      </c>
      <c r="K46" s="152" t="n">
        <f aca="false">'Ink.Verd.'!$H$9</f>
        <v>213.963414634146</v>
      </c>
      <c r="L46" s="152" t="n">
        <f aca="false">'Ink.Verd.'!$I$9</f>
        <v>117.024888003982</v>
      </c>
      <c r="M46" s="152" t="n">
        <f aca="false">'Ink.Verd.'!$J$9</f>
        <v>78.5988053758088</v>
      </c>
      <c r="N46" s="152" t="n">
        <f aca="false">'Ink.Verd.'!$K$9</f>
        <v>82.9654056744649</v>
      </c>
      <c r="O46" s="153" t="n">
        <f aca="false">SUM(G46:N46)/1000</f>
        <v>3.25311722249875</v>
      </c>
      <c r="P46" s="154"/>
      <c r="Q46" s="152"/>
      <c r="R46" s="152" t="n">
        <f aca="false">'Ink.Verd.'!$P$9</f>
        <v>71.1038961038961</v>
      </c>
      <c r="S46" s="152" t="n">
        <f aca="false">'Ink.Verd.'!$Q$9</f>
        <v>198.701298701299</v>
      </c>
      <c r="T46" s="152" t="n">
        <f aca="false">'Ink.Verd.'!$R$9</f>
        <v>237.662337662338</v>
      </c>
      <c r="U46" s="152" t="n">
        <f aca="false">'Ink.Verd.'!$S$9</f>
        <v>124.675324675325</v>
      </c>
      <c r="V46" s="152" t="n">
        <f aca="false">'Ink.Verd.'!$T$9</f>
        <v>111.038961038961</v>
      </c>
      <c r="W46" s="152" t="n">
        <f aca="false">'Ink.Verd.'!$U$9</f>
        <v>54.5454545454546</v>
      </c>
      <c r="X46" s="155" t="n">
        <f aca="false">SUM(Q46:W46)/1000</f>
        <v>0.797727272727273</v>
      </c>
      <c r="Y46" s="126"/>
      <c r="Z46" s="152" t="n">
        <f aca="false">'Ink.Verd.'!Y9</f>
        <v>437.061728395062</v>
      </c>
      <c r="AA46" s="152" t="n">
        <f aca="false">'Ink.Verd.'!Z9</f>
        <v>115.139917695473</v>
      </c>
      <c r="AB46" s="156" t="n">
        <f aca="false">SUM(Z46:AA46)/1000</f>
        <v>0.552201646090535</v>
      </c>
      <c r="AC46" s="126"/>
      <c r="AD46" s="152"/>
      <c r="AE46" s="152" t="n">
        <f aca="false">'Ink.Verd.'!$AM$9</f>
        <v>784.424096385542</v>
      </c>
      <c r="AF46" s="152" t="n">
        <f aca="false">'Ink.Verd.'!$AN$9</f>
        <v>169.707136237257</v>
      </c>
      <c r="AG46" s="152" t="n">
        <f aca="false">'Ink.Verd.'!$AO$9</f>
        <v>72.5969416126043</v>
      </c>
      <c r="AH46" s="152" t="n">
        <f aca="false">'Ink.Verd.'!$AP$9</f>
        <v>52.7977757182577</v>
      </c>
      <c r="AI46" s="152" t="n">
        <f aca="false">'Ink.Verd.'!$AQ$9</f>
        <v>51.8549582947173</v>
      </c>
      <c r="AJ46" s="156" t="n">
        <f aca="false">SUM(AD46:AI46)/1000</f>
        <v>1.13138090824838</v>
      </c>
      <c r="AK46" s="126"/>
      <c r="AL46" s="152" t="n">
        <f aca="false">'Ink.Verd.'!AF9</f>
        <v>1288.73013594839</v>
      </c>
      <c r="AM46" s="152" t="n">
        <f aca="false">'Ink.Verd.'!AG9</f>
        <v>250.61471418443</v>
      </c>
      <c r="AN46" s="152" t="n">
        <f aca="false">'Ink.Verd.'!$AH$9</f>
        <v>127.344875093714</v>
      </c>
      <c r="AO46" s="156" t="n">
        <f aca="false">SUM(AL46:AN46)/1000</f>
        <v>1.66668972522653</v>
      </c>
      <c r="AQ46" s="73" t="n">
        <f aca="false">O46+X46+AB46+AJ46+AO46</f>
        <v>7.40111677479147</v>
      </c>
      <c r="AR46" s="157" t="n">
        <f aca="false">AQ46-AS46</f>
        <v>0</v>
      </c>
      <c r="AS46" s="158" t="n">
        <v>7.40111677479147</v>
      </c>
    </row>
    <row r="47" customFormat="false" ht="12.75" hidden="false" customHeight="false" outlineLevel="0" collapsed="false">
      <c r="A47" s="160"/>
      <c r="B47" s="160" t="s">
        <v>258</v>
      </c>
      <c r="C47" s="124"/>
      <c r="D47" s="125"/>
      <c r="E47" s="151"/>
      <c r="F47" s="126"/>
      <c r="G47" s="160"/>
      <c r="H47" s="160"/>
      <c r="I47" s="160"/>
      <c r="J47" s="160"/>
      <c r="K47" s="160"/>
      <c r="L47" s="160"/>
      <c r="M47" s="160"/>
      <c r="N47" s="160"/>
      <c r="O47" s="161" t="s">
        <v>259</v>
      </c>
      <c r="P47" s="162"/>
      <c r="Q47" s="160"/>
      <c r="R47" s="160"/>
      <c r="S47" s="160"/>
      <c r="T47" s="160"/>
      <c r="U47" s="160"/>
      <c r="V47" s="160"/>
      <c r="W47" s="160"/>
      <c r="X47" s="161" t="s">
        <v>260</v>
      </c>
      <c r="Z47" s="160"/>
      <c r="AA47" s="160"/>
      <c r="AB47" s="161" t="s">
        <v>260</v>
      </c>
      <c r="AC47" s="126"/>
      <c r="AD47" s="160"/>
      <c r="AE47" s="160"/>
      <c r="AF47" s="160"/>
      <c r="AG47" s="160"/>
      <c r="AH47" s="160"/>
      <c r="AI47" s="160"/>
      <c r="AJ47" s="161" t="s">
        <v>260</v>
      </c>
      <c r="AK47" s="162"/>
      <c r="AL47" s="160"/>
      <c r="AM47" s="160"/>
      <c r="AN47" s="160"/>
      <c r="AO47" s="161" t="s">
        <v>260</v>
      </c>
      <c r="AQ47" s="129" t="s">
        <v>261</v>
      </c>
      <c r="AR47" s="130"/>
      <c r="AS47" s="158" t="s">
        <v>261</v>
      </c>
    </row>
    <row r="48" customFormat="false" ht="12.75" hidden="false" customHeight="false" outlineLevel="0" collapsed="false">
      <c r="A48" s="163" t="s">
        <v>262</v>
      </c>
      <c r="B48" s="163" t="s">
        <v>263</v>
      </c>
      <c r="C48" s="124" t="n">
        <f aca="false">12*Input!$S$29</f>
        <v>12471.48</v>
      </c>
      <c r="D48" s="125" t="n">
        <f aca="false">(1000*(Input!$S$16/Input!$S$17/(1-Input!$S$44))*(1-Input!$S$47))</f>
        <v>32932.517074959</v>
      </c>
      <c r="E48" s="125" t="n">
        <f aca="false">1000*(Input!$S$18/Input!$S$19)*(1-Input!$S$48)</f>
        <v>33503.5003944018</v>
      </c>
      <c r="F48" s="139"/>
      <c r="G48" s="164"/>
      <c r="H48" s="164" t="n">
        <f aca="false">'Ink.Verd.'!$E$8*12</f>
        <v>5946.19839523354</v>
      </c>
      <c r="I48" s="164" t="n">
        <f aca="false">'Ink.Verd.'!$F$8*12</f>
        <v>17826.7146694264</v>
      </c>
      <c r="J48" s="164" t="n">
        <f aca="false">'Ink.Verd.'!$G$8*12</f>
        <v>29707.2309436193</v>
      </c>
      <c r="K48" s="164" t="n">
        <f aca="false">'Ink.Verd.'!$H$8*12</f>
        <v>41587.7472178122</v>
      </c>
      <c r="L48" s="164" t="n">
        <f aca="false">'Ink.Verd.'!$I$8*12</f>
        <v>53468.2634920051</v>
      </c>
      <c r="M48" s="164" t="n">
        <f aca="false">'Ink.Verd.'!$J$8*12</f>
        <v>70766.9552159118</v>
      </c>
      <c r="N48" s="164" t="n">
        <f aca="false">'Ink.Verd.'!$K$8*12</f>
        <v>118749.636960605</v>
      </c>
      <c r="O48" s="124" t="n">
        <f aca="false">(G46*G48+H46*H48+I46*I48+J46*J48+K46*K48+L46*L48+M46*M48+N46*N48)/1000000</f>
        <v>77.737511126324</v>
      </c>
      <c r="P48" s="126"/>
      <c r="Q48" s="164"/>
      <c r="R48" s="164" t="n">
        <f aca="false">'Ink.Verd.'!$P$8*12</f>
        <v>5809.31954887735</v>
      </c>
      <c r="S48" s="164" t="n">
        <f aca="false">'Ink.Verd.'!$Q$8*12</f>
        <v>17416.3516145664</v>
      </c>
      <c r="T48" s="164" t="n">
        <f aca="false">'Ink.Verd.'!$R$8*12</f>
        <v>29023.3836802554</v>
      </c>
      <c r="U48" s="164" t="n">
        <f aca="false">'Ink.Verd.'!$S$8*12</f>
        <v>40630.4157459444</v>
      </c>
      <c r="V48" s="164" t="n">
        <f aca="false">'Ink.Verd.'!$T$8*12</f>
        <v>52237.4478116334</v>
      </c>
      <c r="W48" s="164" t="n">
        <f aca="false">'Ink.Verd.'!$U$8*12</f>
        <v>81673.9174723695</v>
      </c>
      <c r="X48" s="124" t="n">
        <f aca="false">(Q46*Q48+R46*R48+S46*S48+T46*T48+U46*U48+V46*V48+W46*W48)/1000000</f>
        <v>26.0924253105991</v>
      </c>
      <c r="Y48" s="126"/>
      <c r="Z48" s="164" t="n">
        <f aca="false">'Ink.Verd.'!Y8*12</f>
        <v>0</v>
      </c>
      <c r="AA48" s="164" t="n">
        <f aca="false">'Ink.Verd.'!Z8*12</f>
        <v>10638.643647613</v>
      </c>
      <c r="AB48" s="156" t="n">
        <f aca="false">(Z46*Z48+AA46*AA48)/1000000</f>
        <v>1.22493255397763</v>
      </c>
      <c r="AC48" s="126"/>
      <c r="AD48" s="164"/>
      <c r="AE48" s="164" t="n">
        <f aca="false">'Ink.Verd.'!$AM$8*12</f>
        <v>6192</v>
      </c>
      <c r="AF48" s="164" t="n">
        <f aca="false">'Ink.Verd.'!$AN$8*12</f>
        <v>18065.116215784</v>
      </c>
      <c r="AG48" s="164" t="n">
        <f aca="false">'Ink.Verd.'!$AO$8*12</f>
        <v>30015.9126081182</v>
      </c>
      <c r="AH48" s="164" t="n">
        <f aca="false">'Ink.Verd.'!$AP$8*12</f>
        <v>47094.4542810775</v>
      </c>
      <c r="AI48" s="164" t="n">
        <f aca="false">'Ink.Verd.'!$AQ$8*12</f>
        <v>103026.478433391</v>
      </c>
      <c r="AJ48" s="124" t="n">
        <f aca="false">(AD46*AD48+AE46*AE48+AF46*AF48+AG46*AG48+AH46*AH48+AI46*AI48)/1000000</f>
        <v>17.930912775775</v>
      </c>
      <c r="AK48" s="126"/>
      <c r="AL48" s="164" t="n">
        <f aca="false">'Ink.Verd.'!AF8*12</f>
        <v>0</v>
      </c>
      <c r="AM48" s="164" t="n">
        <f aca="false">'Ink.Verd.'!AG8*12</f>
        <v>5981.37359436326</v>
      </c>
      <c r="AN48" s="164" t="n">
        <f aca="false">'Ink.Verd.'!$AH$8*12</f>
        <v>41074.0267431123</v>
      </c>
      <c r="AO48" s="124" t="n">
        <f aca="false">(AL46*AL48+AM46*AM48+AN46*AN48)/1000000</f>
        <v>6.72958703897916</v>
      </c>
      <c r="AQ48" s="73" t="n">
        <f aca="false">O48+X48+AB48+AJ48+AO48</f>
        <v>129.715368805655</v>
      </c>
      <c r="AR48" s="157" t="n">
        <f aca="false">AQ48-AS48</f>
        <v>0</v>
      </c>
      <c r="AS48" s="158" t="n">
        <v>129.715368805655</v>
      </c>
    </row>
    <row r="49" customFormat="false" ht="12.75" hidden="false" customHeight="false" outlineLevel="0" collapsed="false">
      <c r="A49" s="163"/>
      <c r="B49" s="163"/>
      <c r="C49" s="124"/>
      <c r="D49" s="125"/>
      <c r="E49" s="125"/>
      <c r="F49" s="139"/>
      <c r="G49" s="164"/>
      <c r="H49" s="164"/>
      <c r="I49" s="164"/>
      <c r="J49" s="164"/>
      <c r="K49" s="164"/>
      <c r="L49" s="164"/>
      <c r="M49" s="164"/>
      <c r="N49" s="164"/>
      <c r="O49" s="124"/>
      <c r="P49" s="126"/>
      <c r="Q49" s="164"/>
      <c r="R49" s="164"/>
      <c r="S49" s="164"/>
      <c r="T49" s="164"/>
      <c r="U49" s="164"/>
      <c r="V49" s="164"/>
      <c r="W49" s="164"/>
      <c r="X49" s="124"/>
      <c r="Y49" s="126"/>
      <c r="Z49" s="164"/>
      <c r="AA49" s="164"/>
      <c r="AB49" s="124"/>
      <c r="AC49" s="126"/>
      <c r="AD49" s="164"/>
      <c r="AE49" s="164"/>
      <c r="AF49" s="164"/>
      <c r="AG49" s="164"/>
      <c r="AH49" s="164"/>
      <c r="AI49" s="164"/>
      <c r="AJ49" s="124"/>
      <c r="AK49" s="126"/>
      <c r="AL49" s="164"/>
      <c r="AM49" s="164"/>
      <c r="AN49" s="164"/>
      <c r="AO49" s="124"/>
      <c r="AQ49" s="73"/>
      <c r="AR49" s="130"/>
      <c r="AS49" s="158"/>
    </row>
    <row r="50" customFormat="false" ht="12.75" hidden="false" customHeight="false" outlineLevel="0" collapsed="false">
      <c r="A50" s="163" t="s">
        <v>264</v>
      </c>
      <c r="B50" s="165" t="s">
        <v>265</v>
      </c>
      <c r="C50" s="124"/>
      <c r="D50" s="125"/>
      <c r="E50" s="125" t="n">
        <f aca="false">Input!$S$52*E48</f>
        <v>2680.28003155215</v>
      </c>
      <c r="F50" s="139"/>
      <c r="G50" s="164"/>
      <c r="H50" s="164"/>
      <c r="I50" s="164"/>
      <c r="J50" s="164"/>
      <c r="K50" s="164"/>
      <c r="L50" s="164"/>
      <c r="M50" s="164"/>
      <c r="N50" s="164"/>
      <c r="O50" s="124"/>
      <c r="P50" s="126"/>
      <c r="Q50" s="164"/>
      <c r="R50" s="164" t="n">
        <f aca="false">Input!$S$52*R48</f>
        <v>464.745563910188</v>
      </c>
      <c r="S50" s="164" t="n">
        <f aca="false">Input!$S$52*S48</f>
        <v>1393.30812916531</v>
      </c>
      <c r="T50" s="164" t="n">
        <f aca="false">Input!$S$52*T48</f>
        <v>2321.87069442043</v>
      </c>
      <c r="U50" s="164" t="n">
        <f aca="false">Input!$S$52*U48</f>
        <v>3250.43325967555</v>
      </c>
      <c r="V50" s="164" t="n">
        <f aca="false">Input!$S$52*V48</f>
        <v>4178.99582493068</v>
      </c>
      <c r="W50" s="164" t="n">
        <f aca="false">Input!$S$52*W48</f>
        <v>6533.91339778956</v>
      </c>
      <c r="X50" s="124" t="n">
        <f aca="false">(Q$4*Q50+R$4*R50+S$4*S50+T$4*T50+U$4*U50+V$4*V50+W$4*W50)/1000000</f>
        <v>2.14305786551054</v>
      </c>
      <c r="Y50" s="126"/>
      <c r="Z50" s="164"/>
      <c r="AA50" s="164"/>
      <c r="AB50" s="124"/>
      <c r="AC50" s="126"/>
      <c r="AD50" s="164"/>
      <c r="AE50" s="164"/>
      <c r="AF50" s="164"/>
      <c r="AG50" s="164"/>
      <c r="AH50" s="164"/>
      <c r="AI50" s="164"/>
      <c r="AJ50" s="124"/>
      <c r="AK50" s="126"/>
      <c r="AL50" s="164"/>
      <c r="AM50" s="164"/>
      <c r="AN50" s="164"/>
      <c r="AO50" s="124"/>
      <c r="AQ50" s="73" t="n">
        <f aca="false">O50+X50+AB50+AJ50+AO50</f>
        <v>2.14305786551054</v>
      </c>
      <c r="AR50" s="157" t="n">
        <f aca="false">AQ50-AS50</f>
        <v>0</v>
      </c>
      <c r="AS50" s="158" t="n">
        <v>2.14305786551054</v>
      </c>
    </row>
    <row r="51" customFormat="false" ht="12.75" hidden="false" customHeight="false" outlineLevel="0" collapsed="false">
      <c r="A51" s="163" t="s">
        <v>266</v>
      </c>
      <c r="B51" s="165" t="s">
        <v>267</v>
      </c>
      <c r="C51" s="124"/>
      <c r="D51" s="125"/>
      <c r="E51" s="125" t="n">
        <f aca="false">Input!$S$51*E48</f>
        <v>3350.35003944018</v>
      </c>
      <c r="F51" s="139"/>
      <c r="G51" s="164"/>
      <c r="H51" s="164"/>
      <c r="I51" s="164"/>
      <c r="J51" s="164"/>
      <c r="K51" s="164"/>
      <c r="L51" s="164"/>
      <c r="M51" s="164"/>
      <c r="N51" s="164"/>
      <c r="O51" s="124"/>
      <c r="P51" s="126"/>
      <c r="Q51" s="164"/>
      <c r="R51" s="164" t="n">
        <f aca="false">Input!$S$51*R48</f>
        <v>580.931954887736</v>
      </c>
      <c r="S51" s="164" t="n">
        <f aca="false">Input!$S$51*S48</f>
        <v>1741.63516145664</v>
      </c>
      <c r="T51" s="164" t="n">
        <f aca="false">Input!$S$51*T48</f>
        <v>2902.33836802554</v>
      </c>
      <c r="U51" s="164" t="n">
        <f aca="false">Input!$S$51*U48</f>
        <v>4063.04157459444</v>
      </c>
      <c r="V51" s="164" t="n">
        <f aca="false">Input!$S$51*V48</f>
        <v>5223.74478116334</v>
      </c>
      <c r="W51" s="164" t="n">
        <f aca="false">Input!$S$51*W48</f>
        <v>8167.39174723695</v>
      </c>
      <c r="X51" s="124" t="n">
        <f aca="false">(Q$4*Q51+R$4*R51+S$4*S51+T$4*T51+U$4*U51+V$4*V51+W$4*W51)/1000000</f>
        <v>2.67882233188817</v>
      </c>
      <c r="Y51" s="126"/>
      <c r="Z51" s="164"/>
      <c r="AA51" s="164"/>
      <c r="AB51" s="124"/>
      <c r="AC51" s="126"/>
      <c r="AD51" s="164"/>
      <c r="AE51" s="164"/>
      <c r="AF51" s="164"/>
      <c r="AG51" s="164"/>
      <c r="AH51" s="164"/>
      <c r="AI51" s="164"/>
      <c r="AJ51" s="124"/>
      <c r="AK51" s="126"/>
      <c r="AL51" s="164"/>
      <c r="AM51" s="164"/>
      <c r="AN51" s="164"/>
      <c r="AO51" s="124"/>
      <c r="AQ51" s="73" t="n">
        <f aca="false">O51+X51+AB51+AJ51+AO51</f>
        <v>2.67882233188817</v>
      </c>
      <c r="AR51" s="157" t="n">
        <f aca="false">AQ51-AS51</f>
        <v>0</v>
      </c>
      <c r="AS51" s="158" t="n">
        <v>2.67882233188817</v>
      </c>
    </row>
    <row r="52" customFormat="false" ht="12.75" hidden="false" customHeight="false" outlineLevel="0" collapsed="false">
      <c r="A52" s="163" t="s">
        <v>268</v>
      </c>
      <c r="B52" s="164" t="s">
        <v>269</v>
      </c>
      <c r="C52" s="124" t="n">
        <f aca="false">MIN(C48*Input!$S$76,Input!$S$78*Input!$S$76)</f>
        <v>261.90108</v>
      </c>
      <c r="D52" s="125" t="n">
        <f aca="false">MIN(D48*Input!$S$76,Input!$S$78*Input!$S$76)</f>
        <v>691.582858574138</v>
      </c>
      <c r="E52" s="125"/>
      <c r="F52" s="139"/>
      <c r="G52" s="164"/>
      <c r="H52" s="164" t="n">
        <f aca="false">MIN(H48*Input!$S$76,Input!$S$78*Input!$S$76)</f>
        <v>124.870166299904</v>
      </c>
      <c r="I52" s="164" t="n">
        <f aca="false">MIN(I48*Input!$S$76,Input!$S$78*Input!$S$76)</f>
        <v>374.361008057955</v>
      </c>
      <c r="J52" s="164" t="n">
        <f aca="false">MIN(J48*Input!$S$76,Input!$S$78*Input!$S$76)</f>
        <v>623.851849816005</v>
      </c>
      <c r="K52" s="164" t="n">
        <f aca="false">MIN(K48*Input!$S$76,Input!$S$78*Input!$S$76)</f>
        <v>873.342691574056</v>
      </c>
      <c r="L52" s="164" t="n">
        <f aca="false">MIN(L48*Input!$S$76,Input!$S$78*Input!$S$76)</f>
        <v>947.0916</v>
      </c>
      <c r="M52" s="164" t="n">
        <f aca="false">MIN(M48*Input!$S$76,Input!$S$78*Input!$S$76)</f>
        <v>947.0916</v>
      </c>
      <c r="N52" s="164" t="n">
        <f aca="false">MIN(N48*Input!$S$76,Input!$S$78*Input!$S$76)</f>
        <v>947.0916</v>
      </c>
      <c r="O52" s="124" t="n">
        <f aca="false">(G$4*G52+H$4*H52+I$4*I52+J$4*J52+K$4*K52+L$4*L52+M$4*M52+N$4*N52)/1000000</f>
        <v>1.6502966304805</v>
      </c>
      <c r="P52" s="126"/>
      <c r="Q52" s="164"/>
      <c r="R52" s="164"/>
      <c r="S52" s="164"/>
      <c r="T52" s="164"/>
      <c r="U52" s="164"/>
      <c r="V52" s="164"/>
      <c r="W52" s="164"/>
      <c r="X52" s="124"/>
      <c r="Y52" s="126"/>
      <c r="Z52" s="164"/>
      <c r="AA52" s="164"/>
      <c r="AB52" s="124"/>
      <c r="AC52" s="126"/>
      <c r="AD52" s="164"/>
      <c r="AE52" s="164"/>
      <c r="AF52" s="164"/>
      <c r="AG52" s="164"/>
      <c r="AH52" s="164"/>
      <c r="AI52" s="164"/>
      <c r="AJ52" s="124"/>
      <c r="AK52" s="126"/>
      <c r="AL52" s="164"/>
      <c r="AM52" s="164"/>
      <c r="AN52" s="164"/>
      <c r="AO52" s="124"/>
      <c r="AQ52" s="73" t="n">
        <f aca="false">O52+X52+AB52+AJ52+AO52</f>
        <v>1.6502966304805</v>
      </c>
      <c r="AR52" s="157" t="n">
        <f aca="false">AQ52-AS52</f>
        <v>0</v>
      </c>
      <c r="AS52" s="158" t="n">
        <v>1.6502966304805</v>
      </c>
    </row>
    <row r="53" customFormat="false" ht="12.75" hidden="false" customHeight="false" outlineLevel="0" collapsed="false">
      <c r="A53" s="163" t="s">
        <v>270</v>
      </c>
      <c r="B53" s="164" t="s">
        <v>271</v>
      </c>
      <c r="C53" s="124" t="n">
        <f aca="false">MIN(C48*Input!$S$77,Input!$S$78*Input!$S$77)</f>
        <v>1035.13284</v>
      </c>
      <c r="D53" s="125" t="n">
        <f aca="false">MIN(D48*Input!$S$77,Input!$S$78*Input!$S$77)</f>
        <v>2733.39891722159</v>
      </c>
      <c r="E53" s="125"/>
      <c r="F53" s="139"/>
      <c r="G53" s="164"/>
      <c r="H53" s="164" t="n">
        <f aca="false">MIN(H48*Input!$S$77,Input!$S$78*Input!$S$77)</f>
        <v>493.534466804383</v>
      </c>
      <c r="I53" s="164" t="n">
        <f aca="false">MIN(I48*Input!$S$77,Input!$S$78*Input!$S$77)</f>
        <v>1479.61731756239</v>
      </c>
      <c r="J53" s="164" t="n">
        <f aca="false">MIN(J48*Input!$S$77,Input!$S$78*Input!$S$77)</f>
        <v>2465.7001683204</v>
      </c>
      <c r="K53" s="164" t="n">
        <f aca="false">MIN(K48*Input!$S$77,Input!$S$78*Input!$S$77)</f>
        <v>3451.78301907841</v>
      </c>
      <c r="L53" s="164" t="n">
        <f aca="false">MIN(L48*Input!$S$77,Input!$S$78*Input!$S$77)</f>
        <v>3743.2668</v>
      </c>
      <c r="M53" s="164" t="n">
        <f aca="false">MIN(M48*Input!$S$77,Input!$S$78*Input!$S$77)</f>
        <v>3743.2668</v>
      </c>
      <c r="N53" s="164" t="n">
        <f aca="false">MIN(N48*Input!$S$77,Input!$S$78*Input!$S$77)</f>
        <v>3743.2668</v>
      </c>
      <c r="O53" s="124" t="n">
        <f aca="false">(G$4*G53+H$4*H53+I$4*I53+J$4*J53+K$4*K53+L$4*L53+M$4*M53+N$4*N53)/1000000</f>
        <v>6.52260096808961</v>
      </c>
      <c r="P53" s="126"/>
      <c r="Q53" s="164"/>
      <c r="R53" s="164"/>
      <c r="S53" s="164"/>
      <c r="T53" s="164"/>
      <c r="U53" s="164"/>
      <c r="V53" s="164"/>
      <c r="W53" s="164"/>
      <c r="X53" s="124"/>
      <c r="Y53" s="126"/>
      <c r="Z53" s="164"/>
      <c r="AA53" s="164"/>
      <c r="AB53" s="124"/>
      <c r="AC53" s="126"/>
      <c r="AD53" s="164"/>
      <c r="AE53" s="164"/>
      <c r="AF53" s="164"/>
      <c r="AG53" s="164"/>
      <c r="AH53" s="164"/>
      <c r="AI53" s="164"/>
      <c r="AJ53" s="124"/>
      <c r="AK53" s="126"/>
      <c r="AL53" s="164"/>
      <c r="AM53" s="164"/>
      <c r="AN53" s="164"/>
      <c r="AO53" s="124"/>
      <c r="AQ53" s="73" t="n">
        <f aca="false">O53+X53+AB53+AJ53+AO53</f>
        <v>6.52260096808961</v>
      </c>
      <c r="AR53" s="157" t="n">
        <f aca="false">AQ53-AS53</f>
        <v>0</v>
      </c>
      <c r="AS53" s="158" t="n">
        <v>6.52260096808961</v>
      </c>
    </row>
    <row r="54" customFormat="false" ht="12.75" hidden="false" customHeight="false" outlineLevel="0" collapsed="false">
      <c r="A54" s="163" t="s">
        <v>272</v>
      </c>
      <c r="B54" s="164" t="s">
        <v>273</v>
      </c>
      <c r="C54" s="124"/>
      <c r="D54" s="125"/>
      <c r="E54" s="125" t="n">
        <f aca="false">E48*Input!$S$56</f>
        <v>670.070007888037</v>
      </c>
      <c r="F54" s="139"/>
      <c r="G54" s="164"/>
      <c r="H54" s="164"/>
      <c r="I54" s="164"/>
      <c r="J54" s="164"/>
      <c r="K54" s="164"/>
      <c r="L54" s="164"/>
      <c r="M54" s="164"/>
      <c r="N54" s="164"/>
      <c r="O54" s="124"/>
      <c r="P54" s="126"/>
      <c r="Q54" s="164"/>
      <c r="R54" s="164" t="n">
        <f aca="false">R48*Input!$S$56</f>
        <v>116.186390977547</v>
      </c>
      <c r="S54" s="164" t="n">
        <f aca="false">S48*Input!$S$56</f>
        <v>348.327032291328</v>
      </c>
      <c r="T54" s="164" t="n">
        <f aca="false">T48*Input!$S$56</f>
        <v>580.467673605108</v>
      </c>
      <c r="U54" s="164" t="n">
        <f aca="false">U48*Input!$S$56</f>
        <v>812.608314918888</v>
      </c>
      <c r="V54" s="164" t="n">
        <f aca="false">V48*Input!$S$56</f>
        <v>1044.74895623267</v>
      </c>
      <c r="W54" s="164" t="n">
        <f aca="false">W48*Input!$S$56</f>
        <v>1633.47834944739</v>
      </c>
      <c r="X54" s="124" t="n">
        <f aca="false">(Q$4*Q54+R$4*R54+S$4*S54+T$4*T54+U$4*U54+V$4*V54+W$4*W54)/1000000</f>
        <v>0.535764466377634</v>
      </c>
      <c r="Y54" s="126"/>
      <c r="Z54" s="164"/>
      <c r="AA54" s="164"/>
      <c r="AB54" s="124"/>
      <c r="AC54" s="126"/>
      <c r="AD54" s="164"/>
      <c r="AE54" s="164"/>
      <c r="AF54" s="164"/>
      <c r="AG54" s="164"/>
      <c r="AH54" s="164"/>
      <c r="AI54" s="164"/>
      <c r="AJ54" s="124"/>
      <c r="AK54" s="126"/>
      <c r="AL54" s="164"/>
      <c r="AM54" s="164"/>
      <c r="AN54" s="164"/>
      <c r="AO54" s="124"/>
      <c r="AQ54" s="73" t="n">
        <f aca="false">O54+X54+AB54+AJ54+AO54</f>
        <v>0.535764466377634</v>
      </c>
      <c r="AR54" s="157" t="n">
        <f aca="false">AQ54-AS54</f>
        <v>0</v>
      </c>
      <c r="AS54" s="158" t="n">
        <v>0.535764466377634</v>
      </c>
    </row>
    <row r="55" customFormat="false" ht="12.75" hidden="false" customHeight="false" outlineLevel="0" collapsed="false">
      <c r="A55" s="163" t="s">
        <v>274</v>
      </c>
      <c r="B55" s="164" t="s">
        <v>275</v>
      </c>
      <c r="C55" s="124"/>
      <c r="D55" s="125"/>
      <c r="E55" s="125" t="n">
        <f aca="false">IF(E48&lt;30000,E48*Input!$S$57,E48*Input!$S$58)</f>
        <v>418.793754930023</v>
      </c>
      <c r="F55" s="139"/>
      <c r="G55" s="164"/>
      <c r="H55" s="164"/>
      <c r="I55" s="164"/>
      <c r="J55" s="164"/>
      <c r="K55" s="164"/>
      <c r="L55" s="164"/>
      <c r="M55" s="164"/>
      <c r="N55" s="164"/>
      <c r="O55" s="124"/>
      <c r="P55" s="126"/>
      <c r="Q55" s="164"/>
      <c r="R55" s="164" t="n">
        <f aca="false">IF(R48&lt;30000,R48*Input!$S$57,R48*Input!$S$58)</f>
        <v>60.9978552632122</v>
      </c>
      <c r="S55" s="164" t="n">
        <f aca="false">IF(S48&lt;30000,S48*Input!$S$57,S48*Input!$S$58)</f>
        <v>182.871691952947</v>
      </c>
      <c r="T55" s="164" t="n">
        <f aca="false">IF(T48&lt;30000,T48*Input!$S$57,T48*Input!$S$58)</f>
        <v>304.745528642682</v>
      </c>
      <c r="U55" s="164" t="n">
        <f aca="false">IF(U48&lt;30000,U48*Input!$S$57,U48*Input!$S$58)</f>
        <v>507.880196824305</v>
      </c>
      <c r="V55" s="164" t="n">
        <f aca="false">IF(V48&lt;30000,V48*Input!$S$57,V48*Input!$S$58)</f>
        <v>652.968097645418</v>
      </c>
      <c r="W55" s="164" t="n">
        <f aca="false">IF(W48&lt;30000,W48*Input!$S$57,W48*Input!$S$58)</f>
        <v>1020.92396840462</v>
      </c>
      <c r="X55" s="124" t="n">
        <f aca="false">(Q$4*Q55+R$4*R55+S$4*S55+T$4*T55+U$4*U55+V$4*V55+W$4*W55)/1000000</f>
        <v>0.312735348137177</v>
      </c>
      <c r="Y55" s="126"/>
      <c r="Z55" s="164"/>
      <c r="AA55" s="164"/>
      <c r="AB55" s="124"/>
      <c r="AC55" s="126"/>
      <c r="AD55" s="164"/>
      <c r="AE55" s="164"/>
      <c r="AF55" s="164"/>
      <c r="AG55" s="164"/>
      <c r="AH55" s="164"/>
      <c r="AI55" s="164"/>
      <c r="AJ55" s="124"/>
      <c r="AK55" s="126"/>
      <c r="AL55" s="164"/>
      <c r="AM55" s="164"/>
      <c r="AN55" s="164"/>
      <c r="AO55" s="124"/>
      <c r="AQ55" s="73" t="n">
        <f aca="false">O55+X55+AB55+AJ55+AO55</f>
        <v>0.312735348137177</v>
      </c>
      <c r="AR55" s="157" t="n">
        <f aca="false">AQ55-AS55</f>
        <v>0</v>
      </c>
      <c r="AS55" s="158" t="n">
        <v>0.312735348137177</v>
      </c>
    </row>
    <row r="56" customFormat="false" ht="12.75" hidden="false" customHeight="false" outlineLevel="0" collapsed="false">
      <c r="A56" s="167" t="s">
        <v>276</v>
      </c>
      <c r="B56" s="143"/>
      <c r="C56" s="143" t="n">
        <f aca="false">C48-C50-C52-C54-C55</f>
        <v>12209.57892</v>
      </c>
      <c r="D56" s="168" t="n">
        <f aca="false">D48-D50-D52-D54-D55</f>
        <v>32240.9342163848</v>
      </c>
      <c r="E56" s="168" t="n">
        <f aca="false">E48-E50-E52-E54-E55</f>
        <v>29734.3566000316</v>
      </c>
      <c r="F56" s="139"/>
      <c r="G56" s="143"/>
      <c r="H56" s="143" t="n">
        <f aca="false">H48-H50-H52-H54-H55</f>
        <v>5821.32822893363</v>
      </c>
      <c r="I56" s="143" t="n">
        <f aca="false">I48-I50-I52-I54-I55</f>
        <v>17452.3536613685</v>
      </c>
      <c r="J56" s="143" t="n">
        <f aca="false">J48-J50-J52-J54-J55</f>
        <v>29083.3790938033</v>
      </c>
      <c r="K56" s="143" t="n">
        <f aca="false">K48-K50-K52-K54-K55</f>
        <v>40714.4045262381</v>
      </c>
      <c r="L56" s="143" t="n">
        <f aca="false">L48-L50-L52-L54-L55</f>
        <v>52521.1718920051</v>
      </c>
      <c r="M56" s="143" t="n">
        <f aca="false">M48-M50-M52-M54-M55</f>
        <v>69819.8636159118</v>
      </c>
      <c r="N56" s="143" t="n">
        <f aca="false">N48-N50-N52-N54-N55</f>
        <v>117802.545360605</v>
      </c>
      <c r="O56" s="124"/>
      <c r="P56" s="126"/>
      <c r="Q56" s="143"/>
      <c r="R56" s="143" t="n">
        <f aca="false">R48-R50-R52-R54-R55</f>
        <v>5167.38973872641</v>
      </c>
      <c r="S56" s="143" t="n">
        <f aca="false">S48-S50-S52-S54-S55</f>
        <v>15491.8447611568</v>
      </c>
      <c r="T56" s="143" t="n">
        <f aca="false">T48-T50-T52-T54-T55</f>
        <v>25816.2997835872</v>
      </c>
      <c r="U56" s="143" t="n">
        <f aca="false">U48-U50-U52-U54-U55</f>
        <v>36059.4939745257</v>
      </c>
      <c r="V56" s="143" t="n">
        <f aca="false">V48-V50-V52-V54-V55</f>
        <v>46360.7349328247</v>
      </c>
      <c r="W56" s="143" t="n">
        <f aca="false">W48-W50-W52-W54-W55</f>
        <v>72485.6017567279</v>
      </c>
      <c r="X56" s="124"/>
      <c r="Y56" s="126"/>
      <c r="Z56" s="143"/>
      <c r="AA56" s="143"/>
      <c r="AB56" s="124"/>
      <c r="AC56" s="126"/>
      <c r="AD56" s="143"/>
      <c r="AE56" s="143"/>
      <c r="AF56" s="143"/>
      <c r="AG56" s="143"/>
      <c r="AH56" s="143"/>
      <c r="AI56" s="143"/>
      <c r="AJ56" s="124"/>
      <c r="AK56" s="126"/>
      <c r="AL56" s="143"/>
      <c r="AM56" s="143"/>
      <c r="AN56" s="143"/>
      <c r="AO56" s="124"/>
      <c r="AQ56" s="73"/>
      <c r="AR56" s="157"/>
      <c r="AS56" s="158"/>
    </row>
    <row r="57" customFormat="false" ht="12.75" hidden="false" customHeight="false" outlineLevel="0" collapsed="false">
      <c r="A57" s="163" t="s">
        <v>277</v>
      </c>
      <c r="B57" s="163" t="s">
        <v>278</v>
      </c>
      <c r="C57" s="124" t="n">
        <f aca="false">MIN(Input!$S$61*C56,Input!$S$61*Input!$S$63)</f>
        <v>610.478946</v>
      </c>
      <c r="D57" s="125" t="n">
        <f aca="false">MIN(Input!$S$61*D56,Input!$S$61*Input!$S$63)</f>
        <v>1612.04671081924</v>
      </c>
      <c r="E57" s="125" t="n">
        <f aca="false">MIN(Input!$S$61*E56,Input!$S$61*Input!$S$63)</f>
        <v>1486.71783000158</v>
      </c>
      <c r="F57" s="139"/>
      <c r="G57" s="164"/>
      <c r="H57" s="164" t="n">
        <f aca="false">MIN(Input!$S$61*H56,Input!$S$61*Input!$S$63)</f>
        <v>291.066411446682</v>
      </c>
      <c r="I57" s="164" t="n">
        <f aca="false">MIN(Input!$S$61*I56,Input!$S$61*Input!$S$63)</f>
        <v>872.617683068423</v>
      </c>
      <c r="J57" s="164" t="n">
        <f aca="false">MIN(Input!$S$61*J56,Input!$S$61*Input!$S$63)</f>
        <v>1454.16895469016</v>
      </c>
      <c r="K57" s="164" t="n">
        <f aca="false">MIN(Input!$S$61*K56,Input!$S$61*Input!$S$63)</f>
        <v>2035.72022631191</v>
      </c>
      <c r="L57" s="164" t="n">
        <f aca="false">MIN(Input!$S$61*L56,Input!$S$61*Input!$S$63)</f>
        <v>2254.98</v>
      </c>
      <c r="M57" s="164" t="n">
        <f aca="false">MIN(Input!$S$61*M56,Input!$S$61*Input!$S$63)</f>
        <v>2254.98</v>
      </c>
      <c r="N57" s="164" t="n">
        <f aca="false">MIN(Input!$S$61*N56,Input!$S$61*Input!$S$63)</f>
        <v>2254.98</v>
      </c>
      <c r="O57" s="124" t="n">
        <f aca="false">(G$4*G57+H$4*H57+I$4*I57+J$4*J57+K$4*K57+L$4*L57+M$4*M57+N$4*N57)/1000000</f>
        <v>3.86186897111622</v>
      </c>
      <c r="P57" s="126"/>
      <c r="Q57" s="164"/>
      <c r="R57" s="164" t="n">
        <f aca="false">MIN(Input!$S$61*R56,Input!$S$61*Input!$S$63)</f>
        <v>258.36948693632</v>
      </c>
      <c r="S57" s="164" t="n">
        <f aca="false">MIN(Input!$S$61*S56,Input!$S$61*Input!$S$63)</f>
        <v>774.59223805784</v>
      </c>
      <c r="T57" s="164" t="n">
        <f aca="false">MIN(Input!$S$61*T56,Input!$S$61*Input!$S$63)</f>
        <v>1290.81498917936</v>
      </c>
      <c r="U57" s="164" t="n">
        <f aca="false">MIN(Input!$S$61*U56,Input!$S$61*Input!$S$63)</f>
        <v>1802.97469872628</v>
      </c>
      <c r="V57" s="164" t="n">
        <f aca="false">MIN(Input!$S$61*V56,Input!$S$61*Input!$S$63)</f>
        <v>2254.98</v>
      </c>
      <c r="W57" s="164" t="n">
        <f aca="false">MIN(Input!$S$61*W56,Input!$S$61*Input!$S$63)</f>
        <v>2254.98</v>
      </c>
      <c r="X57" s="124" t="n">
        <f aca="false">(Q$4*Q57+R$4*R57+S$4*S57+T$4*T57+U$4*U57+V$4*V57+W$4*W57)/1000000</f>
        <v>1.10596400790688</v>
      </c>
      <c r="Y57" s="126"/>
      <c r="Z57" s="164"/>
      <c r="AA57" s="164"/>
      <c r="AB57" s="124"/>
      <c r="AC57" s="126"/>
      <c r="AD57" s="164"/>
      <c r="AE57" s="164"/>
      <c r="AF57" s="164"/>
      <c r="AG57" s="164"/>
      <c r="AH57" s="164"/>
      <c r="AI57" s="164"/>
      <c r="AJ57" s="124"/>
      <c r="AK57" s="126"/>
      <c r="AL57" s="164"/>
      <c r="AM57" s="164"/>
      <c r="AN57" s="164"/>
      <c r="AO57" s="124"/>
      <c r="AQ57" s="73" t="n">
        <f aca="false">O57+X57+AB57+AJ57+AO57</f>
        <v>4.9678329790231</v>
      </c>
      <c r="AR57" s="157" t="n">
        <f aca="false">AQ57-AS57</f>
        <v>0</v>
      </c>
      <c r="AS57" s="158" t="n">
        <v>4.9678329790231</v>
      </c>
    </row>
    <row r="58" customFormat="false" ht="12.75" hidden="false" customHeight="false" outlineLevel="0" collapsed="false">
      <c r="A58" s="163" t="s">
        <v>279</v>
      </c>
      <c r="B58" s="163" t="s">
        <v>280</v>
      </c>
      <c r="C58" s="124" t="n">
        <f aca="false">MIN(Input!$S$62*C56,Input!$S$62*Input!$S$63)</f>
        <v>732.5747352</v>
      </c>
      <c r="D58" s="125" t="n">
        <f aca="false">MIN(Input!$S$62*D56,Input!$S$62*Input!$S$63)</f>
        <v>1934.45605298309</v>
      </c>
      <c r="E58" s="125" t="n">
        <f aca="false">MIN(Input!$S$62*E56,Input!$S$62*Input!$S$63)</f>
        <v>1784.0613960019</v>
      </c>
      <c r="F58" s="139"/>
      <c r="G58" s="164"/>
      <c r="H58" s="164" t="n">
        <f aca="false">MIN(Input!$S$62*H56,Input!$S$62*Input!$S$63)</f>
        <v>349.279693736018</v>
      </c>
      <c r="I58" s="164" t="n">
        <f aca="false">MIN(Input!$S$62*I56,Input!$S$62*Input!$S$63)</f>
        <v>1047.14121968211</v>
      </c>
      <c r="J58" s="164" t="n">
        <f aca="false">MIN(Input!$S$62*J56,Input!$S$62*Input!$S$63)</f>
        <v>1745.0027456282</v>
      </c>
      <c r="K58" s="164" t="n">
        <f aca="false">MIN(Input!$S$62*K56,Input!$S$62*Input!$S$63)</f>
        <v>2442.86427157429</v>
      </c>
      <c r="L58" s="164" t="n">
        <f aca="false">MIN(Input!$S$62*L56,Input!$S$62*Input!$S$63)</f>
        <v>2705.976</v>
      </c>
      <c r="M58" s="164" t="n">
        <f aca="false">MIN(Input!$S$62*M56,Input!$S$62*Input!$S$63)</f>
        <v>2705.976</v>
      </c>
      <c r="N58" s="164" t="n">
        <f aca="false">MIN(Input!$S$62*N56,Input!$S$62*Input!$S$63)</f>
        <v>2705.976</v>
      </c>
      <c r="O58" s="124" t="n">
        <f aca="false">(G$4*G58+H$4*H58+I$4*I58+J$4*J58+K$4*K58+L$4*L58+M$4*M58+N$4*N58)/1000000</f>
        <v>4.63424276533946</v>
      </c>
      <c r="P58" s="126"/>
      <c r="Q58" s="164"/>
      <c r="R58" s="164" t="n">
        <f aca="false">MIN(Input!$S$62*R56,Input!$S$62*Input!$S$63)</f>
        <v>310.043384323584</v>
      </c>
      <c r="S58" s="164" t="n">
        <f aca="false">MIN(Input!$S$62*S56,Input!$S$62*Input!$S$63)</f>
        <v>929.510685669407</v>
      </c>
      <c r="T58" s="164" t="n">
        <f aca="false">MIN(Input!$S$62*T56,Input!$S$62*Input!$S$63)</f>
        <v>1548.97798701523</v>
      </c>
      <c r="U58" s="164" t="n">
        <f aca="false">MIN(Input!$S$62*U56,Input!$S$62*Input!$S$63)</f>
        <v>2163.56963847154</v>
      </c>
      <c r="V58" s="164" t="n">
        <f aca="false">MIN(Input!$S$62*V56,Input!$S$62*Input!$S$63)</f>
        <v>2705.976</v>
      </c>
      <c r="W58" s="164" t="n">
        <f aca="false">MIN(Input!$S$62*W56,Input!$S$62*Input!$S$63)</f>
        <v>2705.976</v>
      </c>
      <c r="X58" s="124" t="n">
        <f aca="false">(Q$4*Q58+R$4*R58+S$4*S58+T$4*T58+U$4*U58+V$4*V58+W$4*W58)/1000000</f>
        <v>1.32715680948825</v>
      </c>
      <c r="Y58" s="126"/>
      <c r="Z58" s="164"/>
      <c r="AA58" s="164"/>
      <c r="AB58" s="124"/>
      <c r="AC58" s="126"/>
      <c r="AD58" s="164"/>
      <c r="AE58" s="164"/>
      <c r="AF58" s="164"/>
      <c r="AG58" s="164"/>
      <c r="AH58" s="164"/>
      <c r="AI58" s="164"/>
      <c r="AJ58" s="124"/>
      <c r="AK58" s="126"/>
      <c r="AL58" s="164"/>
      <c r="AM58" s="164"/>
      <c r="AN58" s="164"/>
      <c r="AO58" s="124"/>
      <c r="AQ58" s="73" t="n">
        <f aca="false">O58+X58+AB58+AJ58+AO58</f>
        <v>5.96139957482772</v>
      </c>
      <c r="AR58" s="157" t="n">
        <f aca="false">AQ58-AS58</f>
        <v>0</v>
      </c>
      <c r="AS58" s="158" t="n">
        <v>5.96139957482772</v>
      </c>
    </row>
    <row r="59" customFormat="false" ht="12.75" hidden="false" customHeight="false" outlineLevel="0" collapsed="false">
      <c r="A59" s="163" t="s">
        <v>281</v>
      </c>
      <c r="B59" s="163" t="s">
        <v>282</v>
      </c>
      <c r="C59" s="124" t="n">
        <f aca="false">IF(C56&lt;5000,C56*Input!$S$71,MIN(Input!$S$66*C56,Input!$S$66*Input!$S$68))</f>
        <v>183.1436838</v>
      </c>
      <c r="D59" s="125" t="n">
        <f aca="false">IF(D56&lt;5000,D56*Input!$S$71,MIN(Input!$S$66*D56,Input!$S$66*Input!$S$68))</f>
        <v>483.614013245772</v>
      </c>
      <c r="E59" s="125" t="n">
        <f aca="false">IF(E56&lt;5000,E56*Input!$S$71,MIN(Input!$S$66*E56,Input!$S$66*Input!$S$68))</f>
        <v>446.015349000474</v>
      </c>
      <c r="F59" s="139"/>
      <c r="G59" s="164"/>
      <c r="H59" s="164" t="n">
        <f aca="false">IF(H56&lt;5000,H56*Input!$S$71,MIN(Input!$S$66*H56,Input!$S$66*Input!$S$68))</f>
        <v>87.3199234340045</v>
      </c>
      <c r="I59" s="164" t="n">
        <f aca="false">IF(I56&lt;5000,I56*Input!$S$71,MIN(Input!$S$66*I56,Input!$S$66*Input!$S$68))</f>
        <v>261.785304920527</v>
      </c>
      <c r="J59" s="164" t="n">
        <f aca="false">IF(J56&lt;5000,J56*Input!$S$71,MIN(Input!$S$66*J56,Input!$S$66*Input!$S$68))</f>
        <v>436.250686407049</v>
      </c>
      <c r="K59" s="164" t="n">
        <f aca="false">IF(K56&lt;5000,K56*Input!$S$71,MIN(Input!$S$66*K56,Input!$S$66*Input!$S$68))</f>
        <v>610.716067893572</v>
      </c>
      <c r="L59" s="164" t="n">
        <f aca="false">IF(L56&lt;5000,L56*Input!$S$71,MIN(Input!$S$66*L56,Input!$S$66*Input!$S$68))</f>
        <v>787.817578380076</v>
      </c>
      <c r="M59" s="164" t="n">
        <f aca="false">IF(M56&lt;5000,M56*Input!$S$71,MIN(Input!$S$66*M56,Input!$S$66*Input!$S$68))</f>
        <v>1047.29795423868</v>
      </c>
      <c r="N59" s="164" t="n">
        <f aca="false">IF(N56&lt;5000,N56*Input!$S$71,MIN(Input!$S$66*N56,Input!$S$66*Input!$S$68))</f>
        <v>1767.03818040908</v>
      </c>
      <c r="O59" s="124" t="n">
        <f aca="false">(G$4*G59+H$4*H59+I$4*I59+J$4*J59+K$4*K59+L$4*L59+M$4*M59+N$4*N59)/1000000</f>
        <v>1.31045210385814</v>
      </c>
      <c r="P59" s="126"/>
      <c r="Q59" s="164"/>
      <c r="R59" s="164" t="n">
        <f aca="false">IF(R56&lt;5000,R56*Input!$S$71,MIN(Input!$S$66*R56,Input!$S$66*Input!$S$68))</f>
        <v>77.5108460808961</v>
      </c>
      <c r="S59" s="164" t="n">
        <f aca="false">IF(S56&lt;5000,S56*Input!$S$71,MIN(Input!$S$66*S56,Input!$S$66*Input!$S$68))</f>
        <v>232.377671417352</v>
      </c>
      <c r="T59" s="164" t="n">
        <f aca="false">IF(T56&lt;5000,T56*Input!$S$71,MIN(Input!$S$66*T56,Input!$S$66*Input!$S$68))</f>
        <v>387.244496753808</v>
      </c>
      <c r="U59" s="164" t="n">
        <f aca="false">IF(U56&lt;5000,U56*Input!$S$71,MIN(Input!$S$66*U56,Input!$S$66*Input!$S$68))</f>
        <v>540.892409617885</v>
      </c>
      <c r="V59" s="164" t="n">
        <f aca="false">IF(V56&lt;5000,V56*Input!$S$71,MIN(Input!$S$66*V56,Input!$S$66*Input!$S$68))</f>
        <v>695.41102399237</v>
      </c>
      <c r="W59" s="164" t="n">
        <f aca="false">IF(W56&lt;5000,W56*Input!$S$71,MIN(Input!$S$66*W56,Input!$S$66*Input!$S$68))</f>
        <v>1087.28402635092</v>
      </c>
      <c r="X59" s="124" t="n">
        <f aca="false">(Q$4*Q59+R$4*R59+S$4*S59+T$4*T59+U$4*U59+V$4*V59+W$4*W59)/1000000</f>
        <v>0.356949984582845</v>
      </c>
      <c r="Y59" s="126"/>
      <c r="Z59" s="164"/>
      <c r="AA59" s="164"/>
      <c r="AB59" s="124"/>
      <c r="AC59" s="126"/>
      <c r="AD59" s="164"/>
      <c r="AE59" s="164"/>
      <c r="AF59" s="164"/>
      <c r="AG59" s="164"/>
      <c r="AH59" s="164"/>
      <c r="AI59" s="164"/>
      <c r="AJ59" s="124"/>
      <c r="AK59" s="126"/>
      <c r="AL59" s="164"/>
      <c r="AM59" s="164"/>
      <c r="AN59" s="164"/>
      <c r="AO59" s="124"/>
      <c r="AQ59" s="73" t="n">
        <f aca="false">O59+X59+AB59+AJ59+AO59</f>
        <v>1.66740208844098</v>
      </c>
      <c r="AR59" s="157" t="n">
        <f aca="false">AQ59-AS59</f>
        <v>0</v>
      </c>
      <c r="AS59" s="158" t="n">
        <v>1.66740208844098</v>
      </c>
    </row>
    <row r="60" customFormat="false" ht="12.75" hidden="false" customHeight="false" outlineLevel="0" collapsed="false">
      <c r="A60" s="163" t="s">
        <v>283</v>
      </c>
      <c r="B60" s="163" t="s">
        <v>284</v>
      </c>
      <c r="C60" s="124" t="n">
        <f aca="false">IF(C56&lt;5000,C56*Input!$S$72,MIN(Input!$S$67*C56,Input!$S$67*Input!$S$68))</f>
        <v>61.0478946</v>
      </c>
      <c r="D60" s="125" t="n">
        <f aca="false">IF(D56&lt;5000,D56*Input!$S$72,MIN(Input!$S$67*D56,Input!$S$67*Input!$S$68))</f>
        <v>161.204671081924</v>
      </c>
      <c r="E60" s="125" t="n">
        <f aca="false">IF(E56&lt;5000,E56*Input!$S$72,MIN(Input!$S$67*E56,Input!$S$67*Input!$S$68))</f>
        <v>148.671783000158</v>
      </c>
      <c r="F60" s="139"/>
      <c r="G60" s="164"/>
      <c r="H60" s="164" t="n">
        <f aca="false">IF(H56&lt;5000,H56*Input!$S$72,MIN(Input!$S$67*H56,Input!$S$67*Input!$S$68))</f>
        <v>29.1066411446682</v>
      </c>
      <c r="I60" s="164" t="n">
        <f aca="false">IF(I56&lt;5000,I56*Input!$S$72,MIN(Input!$S$67*I56,Input!$S$67*Input!$S$68))</f>
        <v>87.2617683068423</v>
      </c>
      <c r="J60" s="164" t="n">
        <f aca="false">IF(J56&lt;5000,J56*Input!$S$72,MIN(Input!$S$67*J56,Input!$S$67*Input!$S$68))</f>
        <v>145.416895469016</v>
      </c>
      <c r="K60" s="164" t="n">
        <f aca="false">IF(K56&lt;5000,K56*Input!$S$72,MIN(Input!$S$67*K56,Input!$S$67*Input!$S$68))</f>
        <v>203.572022631191</v>
      </c>
      <c r="L60" s="164" t="n">
        <f aca="false">IF(L56&lt;5000,L56*Input!$S$72,MIN(Input!$S$67*L56,Input!$S$67*Input!$S$68))</f>
        <v>262.605859460025</v>
      </c>
      <c r="M60" s="164" t="n">
        <f aca="false">IF(M56&lt;5000,M56*Input!$S$72,MIN(Input!$S$67*M56,Input!$S$67*Input!$S$68))</f>
        <v>349.099318079559</v>
      </c>
      <c r="N60" s="164" t="n">
        <f aca="false">IF(N56&lt;5000,N56*Input!$S$72,MIN(Input!$S$67*N56,Input!$S$67*Input!$S$68))</f>
        <v>589.012726803026</v>
      </c>
      <c r="O60" s="124" t="n">
        <f aca="false">(G$4*G60+H$4*H60+I$4*I60+J$4*J60+K$4*K60+L$4*L60+M$4*M60+N$4*N60)/1000000</f>
        <v>0.436817367952713</v>
      </c>
      <c r="P60" s="126"/>
      <c r="Q60" s="164"/>
      <c r="R60" s="164" t="n">
        <f aca="false">IF(R56&lt;5000,R56*Input!$S$72,MIN(Input!$S$67*R56,Input!$S$67*Input!$S$68))</f>
        <v>25.836948693632</v>
      </c>
      <c r="S60" s="164" t="n">
        <f aca="false">IF(S56&lt;5000,S56*Input!$S$72,MIN(Input!$S$67*S56,Input!$S$67*Input!$S$68))</f>
        <v>77.459223805784</v>
      </c>
      <c r="T60" s="164" t="n">
        <f aca="false">IF(T56&lt;5000,T56*Input!$S$72,MIN(Input!$S$67*T56,Input!$S$67*Input!$S$68))</f>
        <v>129.081498917936</v>
      </c>
      <c r="U60" s="164" t="n">
        <f aca="false">IF(U56&lt;5000,U56*Input!$S$72,MIN(Input!$S$67*U56,Input!$S$67*Input!$S$68))</f>
        <v>180.297469872628</v>
      </c>
      <c r="V60" s="164" t="n">
        <f aca="false">IF(V56&lt;5000,V56*Input!$S$72,MIN(Input!$S$67*V56,Input!$S$67*Input!$S$68))</f>
        <v>231.803674664123</v>
      </c>
      <c r="W60" s="164" t="n">
        <f aca="false">IF(W56&lt;5000,W56*Input!$S$72,MIN(Input!$S$67*W56,Input!$S$67*Input!$S$68))</f>
        <v>362.42800878364</v>
      </c>
      <c r="X60" s="124" t="n">
        <f aca="false">(Q$4*Q60+R$4*R60+S$4*S60+T$4*T60+U$4*U60+V$4*V60+W$4*W60)/1000000</f>
        <v>0.118983328194282</v>
      </c>
      <c r="Y60" s="126"/>
      <c r="Z60" s="164"/>
      <c r="AA60" s="164"/>
      <c r="AB60" s="124"/>
      <c r="AC60" s="126"/>
      <c r="AD60" s="164"/>
      <c r="AE60" s="164"/>
      <c r="AF60" s="164"/>
      <c r="AG60" s="164"/>
      <c r="AH60" s="164"/>
      <c r="AI60" s="164"/>
      <c r="AJ60" s="124"/>
      <c r="AK60" s="126"/>
      <c r="AL60" s="164"/>
      <c r="AM60" s="164"/>
      <c r="AN60" s="164"/>
      <c r="AO60" s="124"/>
      <c r="AQ60" s="73" t="n">
        <f aca="false">O60+X60+AB60+AJ60+AO60</f>
        <v>0.555800696146995</v>
      </c>
      <c r="AR60" s="157" t="n">
        <f aca="false">AQ60-AS60</f>
        <v>0</v>
      </c>
      <c r="AS60" s="158" t="n">
        <v>0.555800696146995</v>
      </c>
    </row>
    <row r="61" customFormat="false" ht="12.75" hidden="false" customHeight="false" outlineLevel="0" collapsed="false">
      <c r="A61" s="143" t="s">
        <v>285</v>
      </c>
      <c r="B61" s="167" t="s">
        <v>286</v>
      </c>
      <c r="C61" s="143" t="n">
        <f aca="false">C56-C57</f>
        <v>11599.099974</v>
      </c>
      <c r="D61" s="168" t="n">
        <f aca="false">D56-D57</f>
        <v>30628.8875055656</v>
      </c>
      <c r="E61" s="168" t="n">
        <f aca="false">E56-E57</f>
        <v>28247.63877003</v>
      </c>
      <c r="F61" s="139"/>
      <c r="G61" s="143"/>
      <c r="H61" s="143" t="n">
        <f aca="false">H56-H57</f>
        <v>5530.26181748695</v>
      </c>
      <c r="I61" s="143" t="n">
        <f aca="false">I56-I57</f>
        <v>16579.7359783</v>
      </c>
      <c r="J61" s="143" t="n">
        <f aca="false">J56-J57</f>
        <v>27629.2101391131</v>
      </c>
      <c r="K61" s="143" t="n">
        <f aca="false">K56-K57</f>
        <v>38678.6842999262</v>
      </c>
      <c r="L61" s="143" t="n">
        <f aca="false">L56-L57</f>
        <v>50266.191892005</v>
      </c>
      <c r="M61" s="143" t="n">
        <f aca="false">M56-M57</f>
        <v>67564.8836159118</v>
      </c>
      <c r="N61" s="143" t="n">
        <f aca="false">N56-N57</f>
        <v>115547.565360605</v>
      </c>
      <c r="O61" s="143"/>
      <c r="P61" s="126"/>
      <c r="Q61" s="143"/>
      <c r="R61" s="143" t="n">
        <f aca="false">R56-R57</f>
        <v>4909.02025179009</v>
      </c>
      <c r="S61" s="143" t="n">
        <f aca="false">S56-S57</f>
        <v>14717.252523099</v>
      </c>
      <c r="T61" s="143" t="n">
        <f aca="false">T56-T57</f>
        <v>24525.4847944078</v>
      </c>
      <c r="U61" s="143" t="n">
        <f aca="false">U56-U57</f>
        <v>34256.5192757994</v>
      </c>
      <c r="V61" s="143" t="n">
        <f aca="false">V56-V57</f>
        <v>44105.7549328247</v>
      </c>
      <c r="W61" s="143" t="n">
        <f aca="false">W56-W57</f>
        <v>70230.6217567279</v>
      </c>
      <c r="X61" s="124"/>
      <c r="Y61" s="126"/>
      <c r="Z61" s="143"/>
      <c r="AA61" s="143"/>
      <c r="AB61" s="124"/>
      <c r="AC61" s="126"/>
      <c r="AD61" s="143"/>
      <c r="AE61" s="143"/>
      <c r="AF61" s="143"/>
      <c r="AG61" s="143"/>
      <c r="AH61" s="143"/>
      <c r="AI61" s="143"/>
      <c r="AJ61" s="124"/>
      <c r="AK61" s="126"/>
      <c r="AL61" s="143"/>
      <c r="AM61" s="143"/>
      <c r="AN61" s="143"/>
      <c r="AO61" s="124"/>
      <c r="AQ61" s="73"/>
      <c r="AR61" s="157"/>
      <c r="AS61" s="158"/>
    </row>
    <row r="62" customFormat="false" ht="12.75" hidden="false" customHeight="false" outlineLevel="0" collapsed="false">
      <c r="A62" s="164" t="s">
        <v>287</v>
      </c>
      <c r="B62" s="164" t="s">
        <v>288</v>
      </c>
      <c r="C62" s="124" t="n">
        <f aca="false">MAX(MAX(MIN(Input!$S$125,Input!$S$114*C61)+MAX(MIN(Input!$S$126,Input!$S$115*(C61-Input!$S$104)),0)+MAX(MIN(Input!$S$127,Input!$S$116*(C61-Input!$S$106)),0)+MAX(MIN(Input!$S$128,Input!$S$117*(C61-Input!$S$108)),0)+MAX(MIN(Input!$S$129,Input!$S$118*(C61-Input!$S$110)),0)+MAX(Input!$S$119*(C61-Input!$S$112),0),0)-Input!$S$131,0)</f>
        <v>802.3649961</v>
      </c>
      <c r="D62" s="125" t="n">
        <f aca="false">MAX(MAX(MIN(Input!$S$125,Input!$S$114*D61)+MAX(MIN(Input!$S$126,Input!$S$115*(D61-Input!$S$104)),0)+MAX(MIN(Input!$S$127,Input!$S$116*(D61-Input!$S$106)),0)+MAX(MIN(Input!$S$128,Input!$S$117*(D61-Input!$S$108)),0)+MAX(MIN(Input!$S$129,Input!$S$118*(D61-Input!$S$110)),0)+MAX(Input!$S$119*(D61-Input!$S$112),0),0)-Input!$S$131,0)</f>
        <v>4157.74968875226</v>
      </c>
      <c r="E62" s="125" t="n">
        <f aca="false">MAX(MAX(MIN(Input!$S$125,Input!$S$114*E61)+MAX(MIN(Input!$S$126,Input!$S$115*(E61-Input!$S$104)),0)+MAX(MIN(Input!$S$127,Input!$S$116*(E61-Input!$S$106)),0)+MAX(MIN(Input!$S$128,Input!$S$117*(E61-Input!$S$108)),0)+MAX(MIN(Input!$S$129,Input!$S$118*(E61-Input!$S$110)),0)+MAX(Input!$S$119*(E61-Input!$S$112),0),0)-Input!$S$131,0)</f>
        <v>3621.96872325676</v>
      </c>
      <c r="F62" s="139"/>
      <c r="G62" s="164"/>
      <c r="H62" s="164" t="n">
        <f aca="false">MAX(MAX(MIN(Input!$S$125,Input!$S$114*H61)+MAX(MIN(Input!$S$126,Input!$S$115*(H61-Input!$S$104)),0)+MAX(MIN(Input!$S$127,Input!$S$116*(H61-Input!$S$106)),0)+MAX(MIN(Input!$S$128,Input!$S$117*(H61-Input!$S$108)),0)+MAX(MIN(Input!$S$129,Input!$S$118*(H61-Input!$S$110)),0)+MAX(Input!$S$119*(H61-Input!$S$112),0),0)-Input!$S$131,0)</f>
        <v>0</v>
      </c>
      <c r="I62" s="164" t="n">
        <f aca="false">MAX(MAX(MIN(Input!$S$125,Input!$S$114*I61)+MAX(MIN(Input!$S$126,Input!$S$115*(I61-Input!$S$104)),0)+MAX(MIN(Input!$S$127,Input!$S$116*(I61-Input!$S$106)),0)+MAX(MIN(Input!$S$128,Input!$S$117*(I61-Input!$S$108)),0)+MAX(MIN(Input!$S$129,Input!$S$118*(I61-Input!$S$110)),0)+MAX(Input!$S$119*(I61-Input!$S$112),0),0)-Input!$S$131,0)</f>
        <v>1549.46039674501</v>
      </c>
      <c r="J62" s="164" t="n">
        <f aca="false">MAX(MAX(MIN(Input!$S$125,Input!$S$114*J61)+MAX(MIN(Input!$S$126,Input!$S$115*(J61-Input!$S$104)),0)+MAX(MIN(Input!$S$127,Input!$S$116*(J61-Input!$S$106)),0)+MAX(MIN(Input!$S$128,Input!$S$117*(J61-Input!$S$108)),0)+MAX(MIN(Input!$S$129,Input!$S$118*(J61-Input!$S$110)),0)+MAX(Input!$S$119*(J61-Input!$S$112),0),0)-Input!$S$131,0)</f>
        <v>3482.82228130045</v>
      </c>
      <c r="K62" s="164" t="n">
        <f aca="false">MAX(MAX(MIN(Input!$S$125,Input!$S$114*K61)+MAX(MIN(Input!$S$126,Input!$S$115*(K61-Input!$S$104)),0)+MAX(MIN(Input!$S$127,Input!$S$116*(K61-Input!$S$106)),0)+MAX(MIN(Input!$S$128,Input!$S$117*(K61-Input!$S$108)),0)+MAX(MIN(Input!$S$129,Input!$S$118*(K61-Input!$S$110)),0)+MAX(Input!$S$119*(K61-Input!$S$112),0),0)-Input!$S$131,0)</f>
        <v>6338.96384372694</v>
      </c>
      <c r="L62" s="164" t="n">
        <f aca="false">MAX(MAX(MIN(Input!$S$125,Input!$S$114*L61)+MAX(MIN(Input!$S$126,Input!$S$115*(L61-Input!$S$104)),0)+MAX(MIN(Input!$S$127,Input!$S$116*(L61-Input!$S$106)),0)+MAX(MIN(Input!$S$128,Input!$S$117*(L61-Input!$S$108)),0)+MAX(MIN(Input!$S$129,Input!$S$118*(L61-Input!$S$110)),0)+MAX(Input!$S$119*(L61-Input!$S$112),0),0)-Input!$S$131,0)</f>
        <v>10254.8219595019</v>
      </c>
      <c r="M62" s="164" t="n">
        <f aca="false">MAX(MAX(MIN(Input!$S$125,Input!$S$114*M61)+MAX(MIN(Input!$S$126,Input!$S$115*(M61-Input!$S$104)),0)+MAX(MIN(Input!$S$127,Input!$S$116*(M61-Input!$S$106)),0)+MAX(MIN(Input!$S$128,Input!$S$117*(M61-Input!$S$108)),0)+MAX(MIN(Input!$S$129,Input!$S$118*(M61-Input!$S$110)),0)+MAX(Input!$S$119*(M61-Input!$S$112),0),0)-Input!$S$131,0)</f>
        <v>17275.4476271603</v>
      </c>
      <c r="N62" s="164" t="n">
        <f aca="false">MAX(MAX(MIN(Input!$S$125,Input!$S$114*N61)+MAX(MIN(Input!$S$126,Input!$S$115*(N61-Input!$S$104)),0)+MAX(MIN(Input!$S$127,Input!$S$116*(N61-Input!$S$106)),0)+MAX(MIN(Input!$S$128,Input!$S$117*(N61-Input!$S$108)),0)+MAX(MIN(Input!$S$129,Input!$S$118*(N61-Input!$S$110)),0)+MAX(Input!$S$119*(N61-Input!$S$112),0),0)-Input!$S$131,0)</f>
        <v>40222.4109483329</v>
      </c>
      <c r="O62" s="124" t="n">
        <f aca="false">(G$4*G62+H$4*H62+I$4*I62+J$4*J62+K$4*K62+L$4*L62+M$4*M62+N$4*N62)/1000000</f>
        <v>13.1556135340223</v>
      </c>
      <c r="P62" s="126"/>
      <c r="Q62" s="164"/>
      <c r="R62" s="164" t="n">
        <f aca="false">MAX(MAX(MIN(Input!$S$125,Input!$S$114*R61)+MAX(MIN(Input!$S$126,Input!$S$115*(R61-Input!$S$104)),0)+MAX(MIN(Input!$S$127,Input!$S$116*(R61-Input!$S$106)),0)+MAX(MIN(Input!$S$128,Input!$S$117*(R61-Input!$S$108)),0)+MAX(MIN(Input!$S$129,Input!$S$118*(R61-Input!$S$110)),0)+MAX(Input!$S$119*(R61-Input!$S$112),0),0)-Input!$S$131,0)</f>
        <v>0</v>
      </c>
      <c r="S62" s="164" t="n">
        <f aca="false">MAX(MAX(MIN(Input!$S$125,Input!$S$114*S61)+MAX(MIN(Input!$S$126,Input!$S$115*(S61-Input!$S$104)),0)+MAX(MIN(Input!$S$127,Input!$S$116*(S61-Input!$S$106)),0)+MAX(MIN(Input!$S$128,Input!$S$117*(S61-Input!$S$108)),0)+MAX(MIN(Input!$S$129,Input!$S$118*(S61-Input!$S$110)),0)+MAX(Input!$S$119*(S61-Input!$S$112),0),0)-Input!$S$131,0)</f>
        <v>1270.08787846484</v>
      </c>
      <c r="T62" s="164" t="n">
        <f aca="false">MAX(MAX(MIN(Input!$S$125,Input!$S$114*T61)+MAX(MIN(Input!$S$126,Input!$S$115*(T61-Input!$S$104)),0)+MAX(MIN(Input!$S$127,Input!$S$116*(T61-Input!$S$106)),0)+MAX(MIN(Input!$S$128,Input!$S$117*(T61-Input!$S$108)),0)+MAX(MIN(Input!$S$129,Input!$S$118*(T61-Input!$S$110)),0)+MAX(Input!$S$119*(T61-Input!$S$112),0),0)-Input!$S$131,0)</f>
        <v>2784.48407874176</v>
      </c>
      <c r="U62" s="164" t="n">
        <f aca="false">MAX(MAX(MIN(Input!$S$125,Input!$S$114*U61)+MAX(MIN(Input!$S$126,Input!$S$115*(U61-Input!$S$104)),0)+MAX(MIN(Input!$S$127,Input!$S$116*(U61-Input!$S$106)),0)+MAX(MIN(Input!$S$128,Input!$S$117*(U61-Input!$S$108)),0)+MAX(MIN(Input!$S$129,Input!$S$118*(U61-Input!$S$110)),0)+MAX(Input!$S$119*(U61-Input!$S$112),0),0)-Input!$S$131,0)</f>
        <v>4973.96683705486</v>
      </c>
      <c r="V62" s="164" t="n">
        <f aca="false">MAX(MAX(MIN(Input!$S$125,Input!$S$114*V61)+MAX(MIN(Input!$S$126,Input!$S$115*(V61-Input!$S$104)),0)+MAX(MIN(Input!$S$127,Input!$S$116*(V61-Input!$S$106)),0)+MAX(MIN(Input!$S$128,Input!$S$117*(V61-Input!$S$108)),0)+MAX(MIN(Input!$S$129,Input!$S$118*(V61-Input!$S$110)),0)+MAX(Input!$S$119*(V61-Input!$S$112),0),0)-Input!$S$131,0)</f>
        <v>8034.92341650771</v>
      </c>
      <c r="W62" s="164" t="n">
        <f aca="false">MAX(MAX(MIN(Input!$S$125,Input!$S$114*W61)+MAX(MIN(Input!$S$126,Input!$S$115*(W61-Input!$S$104)),0)+MAX(MIN(Input!$S$127,Input!$S$116*(W61-Input!$S$106)),0)+MAX(MIN(Input!$S$128,Input!$S$117*(W61-Input!$S$108)),0)+MAX(MIN(Input!$S$129,Input!$S$118*(W61-Input!$S$110)),0)+MAX(Input!$S$119*(W61-Input!$S$112),0),0)-Input!$S$131,0)</f>
        <v>18475.0297905276</v>
      </c>
      <c r="X62" s="124" t="n">
        <f aca="false">(Q$4*Q62+R$4*R62+S$4*S62+T$4*T62+U$4*U62+V$4*V62+W$4*W62)/1000000</f>
        <v>3.52576273531426</v>
      </c>
      <c r="Y62" s="126"/>
      <c r="Z62" s="164"/>
      <c r="AA62" s="164"/>
      <c r="AB62" s="124"/>
      <c r="AC62" s="126"/>
      <c r="AD62" s="164"/>
      <c r="AE62" s="164"/>
      <c r="AF62" s="164"/>
      <c r="AG62" s="164"/>
      <c r="AH62" s="164"/>
      <c r="AI62" s="164"/>
      <c r="AJ62" s="124"/>
      <c r="AK62" s="126"/>
      <c r="AL62" s="164"/>
      <c r="AM62" s="164"/>
      <c r="AN62" s="164"/>
      <c r="AO62" s="124"/>
      <c r="AQ62" s="73" t="n">
        <f aca="false">O62+X62+AB62+AJ62+AO62</f>
        <v>16.6813762693365</v>
      </c>
      <c r="AR62" s="157" t="n">
        <f aca="false">AQ62-AS62</f>
        <v>0</v>
      </c>
      <c r="AS62" s="158" t="n">
        <v>16.6813762693365</v>
      </c>
    </row>
    <row r="63" customFormat="false" ht="12.75" hidden="false" customHeight="false" outlineLevel="0" collapsed="false">
      <c r="A63" s="164"/>
      <c r="B63" s="163" t="s">
        <v>289</v>
      </c>
      <c r="C63" s="124"/>
      <c r="D63" s="125"/>
      <c r="E63" s="125"/>
      <c r="F63" s="139"/>
      <c r="G63" s="164"/>
      <c r="H63" s="164"/>
      <c r="I63" s="164"/>
      <c r="J63" s="164"/>
      <c r="K63" s="164"/>
      <c r="L63" s="164"/>
      <c r="M63" s="164"/>
      <c r="N63" s="164"/>
      <c r="O63" s="124"/>
      <c r="P63" s="126"/>
      <c r="Q63" s="164"/>
      <c r="R63" s="164"/>
      <c r="S63" s="164"/>
      <c r="T63" s="164"/>
      <c r="U63" s="164"/>
      <c r="V63" s="164"/>
      <c r="W63" s="164"/>
      <c r="X63" s="124"/>
      <c r="Y63" s="126"/>
      <c r="Z63" s="164"/>
      <c r="AA63" s="164"/>
      <c r="AB63" s="124"/>
      <c r="AC63" s="126"/>
      <c r="AD63" s="164"/>
      <c r="AE63" s="164"/>
      <c r="AF63" s="164"/>
      <c r="AG63" s="164"/>
      <c r="AH63" s="164"/>
      <c r="AI63" s="164"/>
      <c r="AJ63" s="124"/>
      <c r="AK63" s="126"/>
      <c r="AL63" s="164"/>
      <c r="AM63" s="164"/>
      <c r="AN63" s="164"/>
      <c r="AO63" s="124"/>
      <c r="AQ63" s="73"/>
      <c r="AR63" s="157"/>
      <c r="AS63" s="158"/>
    </row>
    <row r="64" customFormat="false" ht="12.75" hidden="false" customHeight="false" outlineLevel="0" collapsed="false">
      <c r="A64" s="164"/>
      <c r="B64" s="163" t="s">
        <v>290</v>
      </c>
      <c r="C64" s="124"/>
      <c r="D64" s="125"/>
      <c r="E64" s="125"/>
      <c r="F64" s="139"/>
      <c r="G64" s="164"/>
      <c r="H64" s="164"/>
      <c r="I64" s="164"/>
      <c r="J64" s="164"/>
      <c r="K64" s="164"/>
      <c r="L64" s="164"/>
      <c r="M64" s="164"/>
      <c r="N64" s="164"/>
      <c r="O64" s="124"/>
      <c r="P64" s="126"/>
      <c r="Q64" s="164"/>
      <c r="R64" s="164"/>
      <c r="S64" s="164"/>
      <c r="T64" s="164"/>
      <c r="U64" s="164"/>
      <c r="V64" s="164"/>
      <c r="W64" s="164"/>
      <c r="X64" s="124"/>
      <c r="Y64" s="126"/>
      <c r="Z64" s="164"/>
      <c r="AA64" s="164"/>
      <c r="AB64" s="155"/>
      <c r="AC64" s="126"/>
      <c r="AD64" s="164"/>
      <c r="AE64" s="164"/>
      <c r="AF64" s="164"/>
      <c r="AG64" s="164"/>
      <c r="AH64" s="164"/>
      <c r="AI64" s="164"/>
      <c r="AJ64" s="124"/>
      <c r="AK64" s="126"/>
      <c r="AL64" s="164"/>
      <c r="AM64" s="164"/>
      <c r="AN64" s="164"/>
      <c r="AO64" s="124"/>
      <c r="AQ64" s="73"/>
      <c r="AR64" s="157"/>
      <c r="AS64" s="158"/>
    </row>
    <row r="65" customFormat="false" ht="11.25" hidden="false" customHeight="true" outlineLevel="0" collapsed="false">
      <c r="A65" s="169" t="s">
        <v>291</v>
      </c>
      <c r="B65" s="169" t="s">
        <v>292</v>
      </c>
      <c r="C65" s="170" t="n">
        <f aca="false">C48-C50-C54-C52-C57-C59-C62</f>
        <v>10613.5912941</v>
      </c>
      <c r="D65" s="171" t="n">
        <f aca="false">D48-D50-D54-D52-D57-D59-D62</f>
        <v>25987.5238035676</v>
      </c>
      <c r="E65" s="171" t="n">
        <f aca="false">E48-E50-E54-E52-E57-E59-E62</f>
        <v>24598.4484527028</v>
      </c>
      <c r="F65" s="120"/>
      <c r="G65" s="172"/>
      <c r="H65" s="172" t="n">
        <f aca="false">H48-H50-H54-H52-H57-H59-H62</f>
        <v>5442.94189405294</v>
      </c>
      <c r="I65" s="172" t="n">
        <f aca="false">I48-I50-I54-I52-I57-I59-I62</f>
        <v>14768.4902766345</v>
      </c>
      <c r="J65" s="172" t="n">
        <f aca="false">J48-J50-J54-J52-J57-J59-J62</f>
        <v>23710.1371714056</v>
      </c>
      <c r="K65" s="172" t="n">
        <f aca="false">K48-K50-K54-K52-K57-K59-K62</f>
        <v>31729.0043883057</v>
      </c>
      <c r="L65" s="172" t="n">
        <f aca="false">L48-L50-L54-L52-L57-L59-L62</f>
        <v>39223.5523541231</v>
      </c>
      <c r="M65" s="172" t="n">
        <f aca="false">M48-M50-M54-M52-M57-M59-M62</f>
        <v>49242.1380345128</v>
      </c>
      <c r="N65" s="172" t="n">
        <f aca="false">N48-N50-N54-N52-N57-N59-N62</f>
        <v>73558.1162318633</v>
      </c>
      <c r="O65" s="124" t="n">
        <f aca="false">(G$4*G65+H$4*H65+I$4*I65+J$4*J65+K$4*K65+L$4*L65+M$4*M65+N$4*N65)/1000000</f>
        <v>69.035538981546</v>
      </c>
      <c r="P65" s="126"/>
      <c r="Q65" s="172"/>
      <c r="R65" s="172" t="n">
        <f aca="false">R48-R50-R54-R52-R57-R59-R62</f>
        <v>4892.5072609724</v>
      </c>
      <c r="S65" s="172" t="n">
        <f aca="false">S48-S50-S54-S52-S57-S59-S62</f>
        <v>13397.6586651697</v>
      </c>
      <c r="T65" s="172" t="n">
        <f aca="false">T48-T50-T54-T52-T57-T59-T62</f>
        <v>21658.5017475549</v>
      </c>
      <c r="U65" s="172" t="n">
        <f aca="false">U48-U50-U54-U52-U57-U59-U62</f>
        <v>29249.540225951</v>
      </c>
      <c r="V65" s="172" t="n">
        <f aca="false">V48-V50-V54-V52-V57-V59-V62</f>
        <v>36028.38858997</v>
      </c>
      <c r="W65" s="172" t="n">
        <f aca="false">W48-W50-W54-W52-W57-W59-W62</f>
        <v>51689.2319082541</v>
      </c>
      <c r="X65" s="124" t="n">
        <f aca="false">(Q$4*Q65+R$4*R65+S$4*S65+T$4*T65+U$4*U65+V$4*V65+W$4*W65)/1000000</f>
        <v>19.1207242591895</v>
      </c>
      <c r="Y65" s="126"/>
      <c r="Z65" s="172"/>
      <c r="AA65" s="172" t="n">
        <f aca="false">AA48-AA50-AA54-AA52-AA57-AA59-AA62</f>
        <v>10638.643647613</v>
      </c>
      <c r="AB65" s="156" t="n">
        <f aca="false">(Z46*Z65+AA46*AA65)/1000000</f>
        <v>1.22493255397763</v>
      </c>
      <c r="AC65" s="126"/>
      <c r="AD65" s="172"/>
      <c r="AE65" s="172" t="n">
        <f aca="false">AE48</f>
        <v>6192</v>
      </c>
      <c r="AF65" s="172" t="n">
        <f aca="false">AF48</f>
        <v>18065.116215784</v>
      </c>
      <c r="AG65" s="172" t="n">
        <f aca="false">AG48</f>
        <v>30015.9126081182</v>
      </c>
      <c r="AH65" s="172" t="n">
        <f aca="false">AH48</f>
        <v>47094.4542810775</v>
      </c>
      <c r="AI65" s="172" t="n">
        <f aca="false">AI48</f>
        <v>103026.478433391</v>
      </c>
      <c r="AJ65" s="124" t="n">
        <f aca="false">(AD46*AD65+AE46*AE65+AF46*AF65+AG46*AG65+AH46*AH65+AI46*AI65)/1000000</f>
        <v>17.930912775775</v>
      </c>
      <c r="AK65" s="126"/>
      <c r="AL65" s="172"/>
      <c r="AM65" s="172" t="n">
        <f aca="false">AM48</f>
        <v>5981.37359436326</v>
      </c>
      <c r="AN65" s="172" t="n">
        <f aca="false">AN48</f>
        <v>41074.0267431123</v>
      </c>
      <c r="AO65" s="124" t="n">
        <f aca="false">(AL46*AL65+AM46*AM65+AN46*AN65)/1000000</f>
        <v>6.72958703897916</v>
      </c>
      <c r="AQ65" s="73" t="n">
        <f aca="false">O65+X65+AB65+AJ65+AO65</f>
        <v>114.041695609467</v>
      </c>
      <c r="AR65" s="157" t="n">
        <f aca="false">AQ65-AS65</f>
        <v>0</v>
      </c>
      <c r="AS65" s="158" t="n">
        <v>114.041695609467</v>
      </c>
    </row>
    <row r="66" customFormat="false" ht="12" hidden="false" customHeight="true" outlineLevel="0" collapsed="false">
      <c r="A66" s="169" t="s">
        <v>293</v>
      </c>
      <c r="B66" s="169" t="s">
        <v>294</v>
      </c>
      <c r="C66" s="170" t="n">
        <f aca="false">C48+C51+C53+C58+C60</f>
        <v>14300.2354698</v>
      </c>
      <c r="D66" s="171" t="n">
        <f aca="false">D48+D51+D53+D58+D60</f>
        <v>37761.5767162456</v>
      </c>
      <c r="E66" s="171" t="n">
        <f aca="false">E48+E51+E53+E58+E60</f>
        <v>38786.5836128441</v>
      </c>
      <c r="F66" s="120"/>
      <c r="G66" s="172"/>
      <c r="H66" s="172" t="n">
        <f aca="false">H48+H51+H53+H58+H60</f>
        <v>6818.11919691861</v>
      </c>
      <c r="I66" s="172" t="n">
        <f aca="false">I48+I51+I53+I58+I60</f>
        <v>20440.7349749778</v>
      </c>
      <c r="J66" s="172" t="n">
        <f aca="false">J48+J51+J53+J58+J60</f>
        <v>34063.3507530369</v>
      </c>
      <c r="K66" s="172" t="n">
        <f aca="false">K48+K51+K53+K58+K60</f>
        <v>47685.9665310961</v>
      </c>
      <c r="L66" s="172" t="n">
        <f aca="false">L48+L51+L53+L58+L60</f>
        <v>60180.1121514651</v>
      </c>
      <c r="M66" s="172" t="n">
        <f aca="false">M48+M51+M53+M58+M60</f>
        <v>77565.2973339913</v>
      </c>
      <c r="N66" s="172" t="n">
        <f aca="false">N48+N51+N53+N58+N60</f>
        <v>125787.892487408</v>
      </c>
      <c r="O66" s="124" t="n">
        <f aca="false">(G$4*G66+H$4*H66+I$4*I66+J$4*J66+K$4*K66+L$4*L66+M$4*M66+N$4*N66)/1000000</f>
        <v>100.607431322405</v>
      </c>
      <c r="P66" s="126"/>
      <c r="Q66" s="172"/>
      <c r="R66" s="172" t="n">
        <f aca="false">R48+R51+R53+R58+R60</f>
        <v>6726.13183678231</v>
      </c>
      <c r="S66" s="172" t="n">
        <f aca="false">S48+S51+S53+S58+S60</f>
        <v>20164.9566854982</v>
      </c>
      <c r="T66" s="172" t="n">
        <f aca="false">T48+T51+T53+T58+T60</f>
        <v>33603.7815342141</v>
      </c>
      <c r="U66" s="172" t="n">
        <f aca="false">U48+U51+U53+U58+U60</f>
        <v>47037.324428883</v>
      </c>
      <c r="V66" s="172" t="n">
        <f aca="false">V48+V51+V53+V58+V60</f>
        <v>60398.9722674609</v>
      </c>
      <c r="W66" s="172" t="n">
        <f aca="false">W48+W51+W53+W58+W60</f>
        <v>92909.7132283901</v>
      </c>
      <c r="X66" s="124" t="n">
        <f aca="false">(Q$4*Q66+R$4*R66+S$4*S66+T$4*T66+U$4*U66+V$4*V66+W$4*W66)/1000000</f>
        <v>30.9131857884524</v>
      </c>
      <c r="Y66" s="126"/>
      <c r="Z66" s="172"/>
      <c r="AA66" s="172"/>
      <c r="AB66" s="124"/>
      <c r="AC66" s="126"/>
      <c r="AD66" s="172"/>
      <c r="AE66" s="172"/>
      <c r="AF66" s="172"/>
      <c r="AG66" s="172"/>
      <c r="AH66" s="172"/>
      <c r="AI66" s="172"/>
      <c r="AJ66" s="124"/>
      <c r="AK66" s="126"/>
      <c r="AL66" s="172"/>
      <c r="AM66" s="172"/>
      <c r="AN66" s="172"/>
      <c r="AO66" s="124"/>
      <c r="AQ66" s="73" t="n">
        <f aca="false">O66+X66+AB66+AJ66+AO66</f>
        <v>131.520617110857</v>
      </c>
      <c r="AR66" s="157" t="n">
        <f aca="false">AQ66-AS66</f>
        <v>0</v>
      </c>
      <c r="AS66" s="158" t="n">
        <v>131.520617110857</v>
      </c>
    </row>
    <row r="67" customFormat="false" ht="12" hidden="false" customHeight="true" outlineLevel="0" collapsed="false">
      <c r="A67" s="173" t="s">
        <v>295</v>
      </c>
      <c r="B67" s="173" t="s">
        <v>296</v>
      </c>
      <c r="C67" s="174" t="n">
        <f aca="false">C65-C69</f>
        <v>187.5</v>
      </c>
      <c r="D67" s="174" t="n">
        <f aca="false">D65-D69</f>
        <v>-1895.64007468217</v>
      </c>
      <c r="E67" s="175" t="n">
        <f aca="false">E65-E69</f>
        <v>-5986.67178914147</v>
      </c>
      <c r="F67" s="176"/>
      <c r="G67" s="174"/>
      <c r="H67" s="174" t="n">
        <f aca="false">H65-H69</f>
        <v>52.2483305642536</v>
      </c>
      <c r="I67" s="174" t="n">
        <f aca="false">I65-I69</f>
        <v>105.681701180401</v>
      </c>
      <c r="J67" s="174" t="n">
        <f aca="false">J65-J69</f>
        <v>63.4125500474802</v>
      </c>
      <c r="K67" s="174" t="n">
        <f aca="false">K65-K69</f>
        <v>33.8080870659396</v>
      </c>
      <c r="L67" s="174" t="n">
        <f aca="false">L65-L69</f>
        <v>-5.44035973390419</v>
      </c>
      <c r="M67" s="174" t="n">
        <f aca="false">M65-M69</f>
        <v>-36.4656740654027</v>
      </c>
      <c r="N67" s="174" t="n">
        <f aca="false">N65-N69</f>
        <v>-118.075630735504</v>
      </c>
      <c r="O67" s="174" t="n">
        <f aca="false">O65-O69</f>
        <v>0.251797753736795</v>
      </c>
      <c r="P67" s="206"/>
      <c r="Q67" s="174"/>
      <c r="R67" s="174" t="n">
        <f aca="false">R65-R69</f>
        <v>-58.9931332294063</v>
      </c>
      <c r="S67" s="174" t="n">
        <f aca="false">S65-S69</f>
        <v>37.2572387766286</v>
      </c>
      <c r="T67" s="174" t="n">
        <f aca="false">T65-T69</f>
        <v>-40.6918741506379</v>
      </c>
      <c r="U67" s="174" t="n">
        <f aca="false">U65-U69</f>
        <v>-113.010307040393</v>
      </c>
      <c r="V67" s="174" t="n">
        <f aca="false">V65-V69</f>
        <v>-196.308240790531</v>
      </c>
      <c r="W67" s="174" t="n">
        <f aca="false">W65-W69</f>
        <v>-292.411240990223</v>
      </c>
      <c r="X67" s="174" t="n">
        <f aca="false">X65-X69</f>
        <v>-0.0598543275548131</v>
      </c>
      <c r="Y67" s="206"/>
      <c r="Z67" s="174"/>
      <c r="AA67" s="174" t="n">
        <f aca="false">AA65-AA69</f>
        <v>0</v>
      </c>
      <c r="AB67" s="174" t="n">
        <f aca="false">AB65-AB69</f>
        <v>-0.125961262818643</v>
      </c>
      <c r="AC67" s="178"/>
      <c r="AD67" s="174"/>
      <c r="AE67" s="174" t="n">
        <f aca="false">AE65-AE69</f>
        <v>0</v>
      </c>
      <c r="AF67" s="174" t="n">
        <f aca="false">AF65-AF69</f>
        <v>0</v>
      </c>
      <c r="AG67" s="174" t="n">
        <f aca="false">AG65-AG69</f>
        <v>0</v>
      </c>
      <c r="AH67" s="174" t="n">
        <f aca="false">AH65-AH69</f>
        <v>0</v>
      </c>
      <c r="AI67" s="174" t="n">
        <f aca="false">AI65-AI69</f>
        <v>0</v>
      </c>
      <c r="AJ67" s="174" t="n">
        <f aca="false">AJ65-AJ69</f>
        <v>0.0210001938419531</v>
      </c>
      <c r="AK67" s="207"/>
      <c r="AL67" s="174"/>
      <c r="AM67" s="174" t="n">
        <f aca="false">AM65-AM69</f>
        <v>0</v>
      </c>
      <c r="AN67" s="174" t="n">
        <f aca="false">AN65-AN69</f>
        <v>0</v>
      </c>
      <c r="AO67" s="174" t="n">
        <f aca="false">AO65-AO69</f>
        <v>2.02623841332765</v>
      </c>
      <c r="AQ67" s="129"/>
      <c r="AR67" s="157"/>
      <c r="AS67" s="158"/>
    </row>
    <row r="68" customFormat="false" ht="12.75" hidden="false" customHeight="false" outlineLevel="0" collapsed="false">
      <c r="A68" s="179" t="s">
        <v>297</v>
      </c>
      <c r="B68" s="179" t="s">
        <v>298</v>
      </c>
      <c r="C68" s="180" t="n">
        <f aca="false">100*(C65-C69)/C69</f>
        <v>1.79837289652455</v>
      </c>
      <c r="D68" s="180" t="n">
        <f aca="false">100*(D65-D69)/D69</f>
        <v>-6.79851139906282</v>
      </c>
      <c r="E68" s="181" t="n">
        <f aca="false">100*(E65-E69)/E69</f>
        <v>-19.5738049803412</v>
      </c>
      <c r="F68" s="180"/>
      <c r="G68" s="177"/>
      <c r="H68" s="177" t="n">
        <f aca="false">100*(H65-H69)/H69</f>
        <v>0.969232065390118</v>
      </c>
      <c r="I68" s="177" t="n">
        <f aca="false">100*(I65-I69)/I69</f>
        <v>0.720746647114491</v>
      </c>
      <c r="J68" s="177" t="n">
        <f aca="false">100*(J65-J69)/J69</f>
        <v>0.268166315051535</v>
      </c>
      <c r="K68" s="177" t="n">
        <f aca="false">100*(K65-K69)/K69</f>
        <v>0.106666280734211</v>
      </c>
      <c r="L68" s="177" t="n">
        <f aca="false">100*(L65-L69)/L69</f>
        <v>-0.013868211640271</v>
      </c>
      <c r="M68" s="177" t="n">
        <f aca="false">100*(M65-M69)/M69</f>
        <v>-0.0739990002173193</v>
      </c>
      <c r="N68" s="177" t="n">
        <f aca="false">100*(N65-N69)/N69</f>
        <v>-0.160262939425137</v>
      </c>
      <c r="O68" s="177" t="n">
        <f aca="false">100*(O65-O69)/O69</f>
        <v>0.366071616987001</v>
      </c>
      <c r="P68" s="126"/>
      <c r="Q68" s="180"/>
      <c r="R68" s="180" t="n">
        <f aca="false">100*(R65-R69)/R69</f>
        <v>-1.1914193382371</v>
      </c>
      <c r="S68" s="180" t="n">
        <f aca="false">100*(S65-S69)/S69</f>
        <v>0.278863168759496</v>
      </c>
      <c r="T68" s="180" t="n">
        <f aca="false">100*(T65-T69)/T69</f>
        <v>-0.187527125938607</v>
      </c>
      <c r="U68" s="180" t="n">
        <f aca="false">100*(U65-U69)/U69</f>
        <v>-0.384879055085546</v>
      </c>
      <c r="V68" s="180" t="n">
        <f aca="false">100*(V65-V69)/V69</f>
        <v>-0.54191824353333</v>
      </c>
      <c r="W68" s="180" t="n">
        <f aca="false">100*(W65-W69)/W69</f>
        <v>-0.562527891145499</v>
      </c>
      <c r="X68" s="180" t="n">
        <f aca="false">100*(X65-X69)/X69</f>
        <v>-0.31205694491499</v>
      </c>
      <c r="Y68" s="126"/>
      <c r="Z68" s="180"/>
      <c r="AA68" s="180" t="n">
        <f aca="false">100*(AA65-AA69)/AA69</f>
        <v>0</v>
      </c>
      <c r="AB68" s="180" t="n">
        <f aca="false">100*(AB65-AB69)/AB69</f>
        <v>-9.32429042553235</v>
      </c>
      <c r="AC68" s="126"/>
      <c r="AD68" s="180"/>
      <c r="AE68" s="180" t="n">
        <f aca="false">100*(AE65-AE69)/AE69</f>
        <v>0</v>
      </c>
      <c r="AF68" s="180" t="n">
        <f aca="false">100*(AF65-AF69)/AF69</f>
        <v>0</v>
      </c>
      <c r="AG68" s="180" t="n">
        <f aca="false">100*(AG65-AG69)/AG69</f>
        <v>0</v>
      </c>
      <c r="AH68" s="180" t="n">
        <f aca="false">100*(AH65-AH69)/AH69</f>
        <v>0</v>
      </c>
      <c r="AI68" s="180" t="n">
        <f aca="false">100*(AI65-AI69)/AI69</f>
        <v>0</v>
      </c>
      <c r="AJ68" s="180" t="n">
        <f aca="false">100*(AJ65-AJ69)/AJ69</f>
        <v>0.117254585950003</v>
      </c>
      <c r="AK68" s="208"/>
      <c r="AL68" s="180"/>
      <c r="AM68" s="180" t="n">
        <f aca="false">100*(AM65-AM69)/AM69</f>
        <v>0</v>
      </c>
      <c r="AN68" s="180" t="n">
        <f aca="false">100*(AN65-AN69)/AN69</f>
        <v>0</v>
      </c>
      <c r="AO68" s="180" t="n">
        <f aca="false">100*(AO65-AO69)/AO69</f>
        <v>43.0807616997978</v>
      </c>
      <c r="AQ68" s="129"/>
      <c r="AR68" s="157"/>
      <c r="AS68" s="158"/>
    </row>
    <row r="69" customFormat="false" ht="12.75" hidden="false" customHeight="false" outlineLevel="0" collapsed="false">
      <c r="A69" s="158" t="s">
        <v>291</v>
      </c>
      <c r="B69" s="158" t="s">
        <v>292</v>
      </c>
      <c r="C69" s="158" t="n">
        <v>10426.0912941</v>
      </c>
      <c r="D69" s="158" t="n">
        <v>27883.1638782497</v>
      </c>
      <c r="E69" s="182" t="n">
        <v>30585.1202418443</v>
      </c>
      <c r="F69" s="158"/>
      <c r="G69" s="158"/>
      <c r="H69" s="158" t="n">
        <v>5390.69356348869</v>
      </c>
      <c r="I69" s="158" t="n">
        <v>14662.8085754541</v>
      </c>
      <c r="J69" s="158" t="n">
        <v>23646.7246213581</v>
      </c>
      <c r="K69" s="158" t="n">
        <v>31695.1963012398</v>
      </c>
      <c r="L69" s="158" t="n">
        <v>39228.992713857</v>
      </c>
      <c r="M69" s="158" t="n">
        <v>49278.6037085782</v>
      </c>
      <c r="N69" s="158" t="n">
        <v>73676.1918625988</v>
      </c>
      <c r="O69" s="158" t="n">
        <v>68.7837412278092</v>
      </c>
      <c r="P69" s="126"/>
      <c r="Q69" s="158"/>
      <c r="R69" s="158" t="n">
        <v>4951.50039420181</v>
      </c>
      <c r="S69" s="158" t="n">
        <v>13360.4014263931</v>
      </c>
      <c r="T69" s="158" t="n">
        <v>21699.1936217056</v>
      </c>
      <c r="U69" s="158" t="n">
        <v>29362.5505329913</v>
      </c>
      <c r="V69" s="158" t="n">
        <v>36224.6968307605</v>
      </c>
      <c r="W69" s="158" t="n">
        <v>51981.6431492443</v>
      </c>
      <c r="X69" s="158" t="n">
        <v>19.1805785867444</v>
      </c>
      <c r="Y69" s="126"/>
      <c r="Z69" s="158"/>
      <c r="AA69" s="158" t="n">
        <v>10638.643647613</v>
      </c>
      <c r="AB69" s="158" t="n">
        <v>1.35089381679627</v>
      </c>
      <c r="AC69" s="126"/>
      <c r="AD69" s="158"/>
      <c r="AE69" s="158" t="n">
        <v>6192</v>
      </c>
      <c r="AF69" s="158" t="n">
        <v>18065.116215784</v>
      </c>
      <c r="AG69" s="158" t="n">
        <v>30015.9126081182</v>
      </c>
      <c r="AH69" s="158" t="n">
        <v>47094.4542810775</v>
      </c>
      <c r="AI69" s="158" t="n">
        <v>103026.478433391</v>
      </c>
      <c r="AJ69" s="158" t="n">
        <v>17.909912581933</v>
      </c>
      <c r="AK69" s="126"/>
      <c r="AL69" s="158"/>
      <c r="AM69" s="158" t="n">
        <v>5981.37359436326</v>
      </c>
      <c r="AN69" s="158" t="n">
        <v>41074.0267431123</v>
      </c>
      <c r="AO69" s="158" t="n">
        <v>4.70334862565152</v>
      </c>
      <c r="AQ69" s="129" t="n">
        <v>111.928474838934</v>
      </c>
      <c r="AR69" s="157" t="n">
        <v>0</v>
      </c>
      <c r="AS69" s="158" t="n">
        <v>111.928474838934</v>
      </c>
    </row>
    <row r="70" customFormat="false" ht="12.75" hidden="false" customHeight="false" outlineLevel="0" collapsed="false">
      <c r="A70" s="120"/>
      <c r="B70" s="120"/>
      <c r="C70" s="120"/>
      <c r="D70" s="120"/>
      <c r="E70" s="183"/>
      <c r="F70" s="120"/>
      <c r="G70" s="120"/>
      <c r="H70" s="120"/>
      <c r="I70" s="120"/>
      <c r="J70" s="120"/>
      <c r="K70" s="120"/>
      <c r="L70" s="120"/>
      <c r="M70" s="120"/>
      <c r="N70" s="120"/>
      <c r="O70" s="120"/>
      <c r="Q70" s="120"/>
      <c r="R70" s="120"/>
      <c r="S70" s="120"/>
      <c r="T70" s="120"/>
      <c r="U70" s="120"/>
      <c r="V70" s="120"/>
      <c r="W70" s="120"/>
      <c r="X70" s="120"/>
      <c r="Z70" s="120"/>
      <c r="AA70" s="120"/>
      <c r="AB70" s="120"/>
      <c r="AD70" s="120"/>
      <c r="AE70" s="120"/>
      <c r="AF70" s="120"/>
      <c r="AG70" s="120"/>
      <c r="AH70" s="120"/>
      <c r="AI70" s="120"/>
      <c r="AJ70" s="120"/>
      <c r="AL70" s="120"/>
      <c r="AM70" s="120"/>
      <c r="AN70" s="120"/>
      <c r="AO70" s="120"/>
      <c r="AQ70" s="129"/>
      <c r="AR70" s="157"/>
      <c r="AS70" s="158"/>
    </row>
    <row r="71" customFormat="false" ht="12.75" hidden="false" customHeight="false" outlineLevel="0" collapsed="false">
      <c r="A71" s="139" t="s">
        <v>299</v>
      </c>
      <c r="B71" s="139" t="s">
        <v>300</v>
      </c>
      <c r="C71" s="208" t="n">
        <f aca="false">(C65/C23-1)*100</f>
        <v>0</v>
      </c>
      <c r="D71" s="208" t="n">
        <f aca="false">(D65/D23-1)*100</f>
        <v>-0.89188976818203</v>
      </c>
      <c r="E71" s="209" t="n">
        <f aca="false">(E65/E23-1)*100</f>
        <v>-2.92142734032198</v>
      </c>
      <c r="F71" s="139"/>
      <c r="G71" s="126"/>
      <c r="H71" s="208" t="n">
        <f aca="false">(H65/H23-1)*100</f>
        <v>-0.995697715059363</v>
      </c>
      <c r="I71" s="208" t="n">
        <f aca="false">(I65/I23-1)*100</f>
        <v>-0.9330808468205</v>
      </c>
      <c r="J71" s="208" t="n">
        <f aca="false">(J65/J23-1)*100</f>
        <v>-0.881907432488971</v>
      </c>
      <c r="K71" s="208" t="n">
        <f aca="false">(K65/K23-1)*100</f>
        <v>-0.816787375116079</v>
      </c>
      <c r="L71" s="208" t="n">
        <f aca="false">(L65/L23-1)*100</f>
        <v>-0.918882120124698</v>
      </c>
      <c r="M71" s="208" t="n">
        <f aca="false">(M65/M23-1)*100</f>
        <v>-0.830113900579987</v>
      </c>
      <c r="N71" s="208" t="n">
        <f aca="false">(N65/N23-1)*100</f>
        <v>-0.735694196271075</v>
      </c>
      <c r="O71" s="126"/>
      <c r="P71" s="126"/>
      <c r="Q71" s="126"/>
      <c r="R71" s="208" t="n">
        <f aca="false">(R65/R23-1)*100</f>
        <v>-3.27473278592485</v>
      </c>
      <c r="S71" s="208" t="n">
        <f aca="false">(S65/S23-1)*100</f>
        <v>-3.0525786016811</v>
      </c>
      <c r="T71" s="208" t="n">
        <f aca="false">(T65/T23-1)*100</f>
        <v>-2.94607780461666</v>
      </c>
      <c r="U71" s="208" t="n">
        <f aca="false">(U65/U23-1)*100</f>
        <v>-2.7049033013162</v>
      </c>
      <c r="V71" s="208" t="n">
        <f aca="false">(V65/V23-1)*100</f>
        <v>-2.95007304769379</v>
      </c>
      <c r="W71" s="208" t="n">
        <f aca="false">(W65/W23-1)*100</f>
        <v>-2.58165666453122</v>
      </c>
      <c r="X71" s="126"/>
      <c r="Y71" s="126"/>
      <c r="Z71" s="126"/>
      <c r="AA71" s="208" t="n">
        <f aca="false">(AA65/AA23-1)*100</f>
        <v>-0.247702064908373</v>
      </c>
      <c r="AB71" s="208"/>
      <c r="AC71" s="126"/>
      <c r="AD71" s="126"/>
      <c r="AE71" s="208" t="n">
        <f aca="false">(AE65/AE23-1)*100</f>
        <v>3.09690309690309</v>
      </c>
      <c r="AF71" s="208" t="n">
        <f aca="false">(AF65/AF23-1)*100</f>
        <v>0.328313983027906</v>
      </c>
      <c r="AG71" s="208" t="n">
        <f aca="false">(AG65/AG23-1)*100</f>
        <v>0.0330354199766347</v>
      </c>
      <c r="AH71" s="208" t="n">
        <f aca="false">(AH65/AH23-1)*100</f>
        <v>-0.128094676645285</v>
      </c>
      <c r="AI71" s="208" t="n">
        <f aca="false">(AI65/AI23-1)*100</f>
        <v>-0.281352287211101</v>
      </c>
      <c r="AJ71" s="126"/>
      <c r="AK71" s="126"/>
      <c r="AL71" s="126"/>
      <c r="AM71" s="208" t="n">
        <f aca="false">(AM65/AM23-1)*100</f>
        <v>-0.41003006388185</v>
      </c>
      <c r="AN71" s="208" t="n">
        <f aca="false">(AN65/AN23-1)*100</f>
        <v>-0.41003006388185</v>
      </c>
      <c r="AO71" s="126"/>
      <c r="AQ71" s="129"/>
      <c r="AR71" s="157"/>
      <c r="AS71" s="158"/>
    </row>
    <row r="72" customFormat="false" ht="12.75" hidden="false" customHeight="false" outlineLevel="0" collapsed="false">
      <c r="A72" s="139" t="s">
        <v>32</v>
      </c>
      <c r="B72" s="139" t="s">
        <v>301</v>
      </c>
      <c r="C72" s="154" t="n">
        <f aca="false">Input!$S$22</f>
        <v>-0.41003006388185</v>
      </c>
      <c r="D72" s="154" t="n">
        <f aca="false">Input!$S$22</f>
        <v>-0.41003006388185</v>
      </c>
      <c r="E72" s="185" t="n">
        <f aca="false">Input!$S$22</f>
        <v>-0.41003006388185</v>
      </c>
      <c r="F72" s="154"/>
      <c r="G72" s="154"/>
      <c r="H72" s="154" t="n">
        <f aca="false">Input!$S$22</f>
        <v>-0.41003006388185</v>
      </c>
      <c r="I72" s="154" t="n">
        <f aca="false">Input!$S$22</f>
        <v>-0.41003006388185</v>
      </c>
      <c r="J72" s="154" t="n">
        <f aca="false">Input!$S$22</f>
        <v>-0.41003006388185</v>
      </c>
      <c r="K72" s="154" t="n">
        <f aca="false">Input!$S$22</f>
        <v>-0.41003006388185</v>
      </c>
      <c r="L72" s="154" t="n">
        <f aca="false">Input!$S$22</f>
        <v>-0.41003006388185</v>
      </c>
      <c r="M72" s="154" t="n">
        <f aca="false">Input!$S$22</f>
        <v>-0.41003006388185</v>
      </c>
      <c r="N72" s="154" t="n">
        <f aca="false">Input!$S$22</f>
        <v>-0.41003006388185</v>
      </c>
      <c r="O72" s="154"/>
      <c r="P72" s="154"/>
      <c r="Q72" s="154"/>
      <c r="R72" s="154" t="n">
        <f aca="false">Input!$S$22</f>
        <v>-0.41003006388185</v>
      </c>
      <c r="S72" s="154" t="n">
        <f aca="false">Input!$S$22</f>
        <v>-0.41003006388185</v>
      </c>
      <c r="T72" s="154" t="n">
        <f aca="false">Input!$S$22</f>
        <v>-0.41003006388185</v>
      </c>
      <c r="U72" s="154" t="n">
        <f aca="false">Input!$S$22</f>
        <v>-0.41003006388185</v>
      </c>
      <c r="V72" s="154" t="n">
        <f aca="false">Input!$S$22</f>
        <v>-0.41003006388185</v>
      </c>
      <c r="W72" s="154" t="n">
        <f aca="false">Input!$S$22</f>
        <v>-0.41003006388185</v>
      </c>
      <c r="X72" s="126"/>
      <c r="Y72" s="154"/>
      <c r="Z72" s="154"/>
      <c r="AA72" s="154" t="n">
        <f aca="false">Input!$S$22</f>
        <v>-0.41003006388185</v>
      </c>
      <c r="AB72" s="154"/>
      <c r="AC72" s="154"/>
      <c r="AD72" s="154"/>
      <c r="AE72" s="154" t="n">
        <f aca="false">Input!$S$22</f>
        <v>-0.41003006388185</v>
      </c>
      <c r="AF72" s="154" t="n">
        <f aca="false">Input!$S$22</f>
        <v>-0.41003006388185</v>
      </c>
      <c r="AG72" s="154" t="n">
        <f aca="false">Input!$S$22</f>
        <v>-0.41003006388185</v>
      </c>
      <c r="AH72" s="154" t="n">
        <f aca="false">Input!$S$22</f>
        <v>-0.41003006388185</v>
      </c>
      <c r="AI72" s="154" t="n">
        <f aca="false">Input!$S$22</f>
        <v>-0.41003006388185</v>
      </c>
      <c r="AJ72" s="154"/>
      <c r="AK72" s="154"/>
      <c r="AL72" s="154"/>
      <c r="AM72" s="154" t="n">
        <f aca="false">Input!$S$22</f>
        <v>-0.41003006388185</v>
      </c>
      <c r="AN72" s="154" t="n">
        <f aca="false">Input!$S$22</f>
        <v>-0.41003006388185</v>
      </c>
      <c r="AO72" s="126"/>
      <c r="AQ72" s="129"/>
      <c r="AR72" s="157"/>
      <c r="AS72" s="158"/>
    </row>
    <row r="73" customFormat="false" ht="12.75" hidden="false" customHeight="false" outlineLevel="0" collapsed="false">
      <c r="A73" s="139" t="s">
        <v>302</v>
      </c>
      <c r="B73" s="139" t="s">
        <v>303</v>
      </c>
      <c r="C73" s="208" t="n">
        <f aca="false">C71-C72</f>
        <v>0.41003006388185</v>
      </c>
      <c r="D73" s="208" t="n">
        <f aca="false">D71-D72</f>
        <v>-0.48185970430018</v>
      </c>
      <c r="E73" s="209" t="n">
        <f aca="false">E71-E72</f>
        <v>-2.51139727644013</v>
      </c>
      <c r="F73" s="139"/>
      <c r="G73" s="126"/>
      <c r="H73" s="208" t="n">
        <f aca="false">H71-H72</f>
        <v>-0.585667651177513</v>
      </c>
      <c r="I73" s="208" t="n">
        <f aca="false">I71-I72</f>
        <v>-0.52305078293865</v>
      </c>
      <c r="J73" s="208" t="n">
        <f aca="false">J71-J72</f>
        <v>-0.471877368607121</v>
      </c>
      <c r="K73" s="208" t="n">
        <f aca="false">K71-K72</f>
        <v>-0.406757311234229</v>
      </c>
      <c r="L73" s="208" t="n">
        <f aca="false">L71-L72</f>
        <v>-0.508852056242848</v>
      </c>
      <c r="M73" s="208" t="n">
        <f aca="false">M71-M72</f>
        <v>-0.420083836698137</v>
      </c>
      <c r="N73" s="208" t="n">
        <f aca="false">N71-N72</f>
        <v>-0.325664132389225</v>
      </c>
      <c r="O73" s="126"/>
      <c r="P73" s="126"/>
      <c r="Q73" s="126"/>
      <c r="R73" s="208" t="n">
        <f aca="false">R71-R72</f>
        <v>-2.864702722043</v>
      </c>
      <c r="S73" s="208" t="n">
        <f aca="false">S71-S72</f>
        <v>-2.64254853779925</v>
      </c>
      <c r="T73" s="208" t="n">
        <f aca="false">T71-T72</f>
        <v>-2.53604774073481</v>
      </c>
      <c r="U73" s="208" t="n">
        <f aca="false">U71-U72</f>
        <v>-2.29487323743435</v>
      </c>
      <c r="V73" s="208" t="n">
        <f aca="false">V71-V72</f>
        <v>-2.54004298381194</v>
      </c>
      <c r="W73" s="208" t="n">
        <f aca="false">W71-W72</f>
        <v>-2.17162660064937</v>
      </c>
      <c r="X73" s="126"/>
      <c r="Y73" s="126"/>
      <c r="Z73" s="126"/>
      <c r="AA73" s="208" t="n">
        <f aca="false">AA71-AA72</f>
        <v>0.162327998973477</v>
      </c>
      <c r="AB73" s="126"/>
      <c r="AC73" s="126"/>
      <c r="AD73" s="126"/>
      <c r="AE73" s="208" t="n">
        <f aca="false">AE71-AE72</f>
        <v>3.50693316078494</v>
      </c>
      <c r="AF73" s="208" t="n">
        <f aca="false">AF71-AF72</f>
        <v>0.738344046909756</v>
      </c>
      <c r="AG73" s="208" t="n">
        <f aca="false">AG71-AG72</f>
        <v>0.443065483858485</v>
      </c>
      <c r="AH73" s="208" t="n">
        <f aca="false">AH71-AH72</f>
        <v>0.281935387236565</v>
      </c>
      <c r="AI73" s="208" t="n">
        <f aca="false">AI71-AI72</f>
        <v>0.128677776670749</v>
      </c>
      <c r="AJ73" s="126"/>
      <c r="AK73" s="126"/>
      <c r="AL73" s="126"/>
      <c r="AM73" s="208" t="n">
        <f aca="false">AM71-AM72</f>
        <v>0</v>
      </c>
      <c r="AN73" s="208" t="n">
        <f aca="false">AN71-AN72</f>
        <v>0</v>
      </c>
      <c r="AO73" s="126"/>
      <c r="AQ73" s="129"/>
      <c r="AR73" s="157"/>
      <c r="AS73" s="158"/>
    </row>
    <row r="74" customFormat="false" ht="12.75" hidden="false" customHeight="false" outlineLevel="0" collapsed="false">
      <c r="A74" s="139" t="s">
        <v>314</v>
      </c>
      <c r="B74" s="139"/>
      <c r="C74" s="208" t="n">
        <f aca="false">C73-C75</f>
        <v>0</v>
      </c>
      <c r="D74" s="208" t="n">
        <f aca="false">D73-D75</f>
        <v>0</v>
      </c>
      <c r="E74" s="209" t="n">
        <f aca="false">E73-E75</f>
        <v>0</v>
      </c>
      <c r="F74" s="208"/>
      <c r="G74" s="208"/>
      <c r="H74" s="208" t="n">
        <f aca="false">H73-H75</f>
        <v>0</v>
      </c>
      <c r="I74" s="208" t="n">
        <f aca="false">I73-I75</f>
        <v>0</v>
      </c>
      <c r="J74" s="208" t="n">
        <f aca="false">J73-J75</f>
        <v>0</v>
      </c>
      <c r="K74" s="208" t="n">
        <f aca="false">K73-K75</f>
        <v>0</v>
      </c>
      <c r="L74" s="208" t="n">
        <f aca="false">L73-L75</f>
        <v>0</v>
      </c>
      <c r="M74" s="208" t="n">
        <f aca="false">M73-M75</f>
        <v>0</v>
      </c>
      <c r="N74" s="208" t="n">
        <f aca="false">N73-N75</f>
        <v>0</v>
      </c>
      <c r="O74" s="126"/>
      <c r="P74" s="126"/>
      <c r="Q74" s="126"/>
      <c r="R74" s="208" t="n">
        <f aca="false">R73-R75</f>
        <v>0</v>
      </c>
      <c r="S74" s="208" t="n">
        <f aca="false">S73-S75</f>
        <v>0</v>
      </c>
      <c r="T74" s="208" t="n">
        <f aca="false">T73-T75</f>
        <v>0</v>
      </c>
      <c r="U74" s="208" t="n">
        <f aca="false">U73-U75</f>
        <v>0</v>
      </c>
      <c r="V74" s="208" t="n">
        <f aca="false">V73-V75</f>
        <v>0</v>
      </c>
      <c r="W74" s="208" t="n">
        <f aca="false">W73-W75</f>
        <v>0</v>
      </c>
      <c r="X74" s="126"/>
      <c r="Y74" s="126"/>
      <c r="Z74" s="126"/>
      <c r="AA74" s="208" t="n">
        <f aca="false">AA73-AA75</f>
        <v>0</v>
      </c>
      <c r="AB74" s="126"/>
      <c r="AC74" s="126"/>
      <c r="AD74" s="126"/>
      <c r="AE74" s="208" t="n">
        <f aca="false">AE73-AE75</f>
        <v>0</v>
      </c>
      <c r="AF74" s="208" t="n">
        <f aca="false">AF73-AF75</f>
        <v>0</v>
      </c>
      <c r="AG74" s="208" t="n">
        <f aca="false">AG73-AG75</f>
        <v>0</v>
      </c>
      <c r="AH74" s="208" t="n">
        <f aca="false">AH73-AH75</f>
        <v>0</v>
      </c>
      <c r="AI74" s="208" t="n">
        <f aca="false">AI73-AI75</f>
        <v>0</v>
      </c>
      <c r="AJ74" s="126"/>
      <c r="AK74" s="126"/>
      <c r="AL74" s="126"/>
      <c r="AM74" s="208" t="n">
        <f aca="false">AM73-AM75</f>
        <v>0</v>
      </c>
      <c r="AN74" s="208" t="n">
        <f aca="false">AN73-AN75</f>
        <v>0</v>
      </c>
      <c r="AO74" s="126"/>
      <c r="AQ74" s="129"/>
      <c r="AR74" s="157"/>
      <c r="AS74" s="158"/>
    </row>
    <row r="75" customFormat="false" ht="12.75" hidden="false" customHeight="false" outlineLevel="0" collapsed="false">
      <c r="A75" s="210" t="s">
        <v>302</v>
      </c>
      <c r="B75" s="210" t="s">
        <v>303</v>
      </c>
      <c r="C75" s="211" t="n">
        <v>0.41003006388185</v>
      </c>
      <c r="D75" s="211" t="n">
        <v>-0.48185970430018</v>
      </c>
      <c r="E75" s="212" t="n">
        <v>-2.51139727644013</v>
      </c>
      <c r="F75" s="210"/>
      <c r="G75" s="158"/>
      <c r="H75" s="211" t="n">
        <v>-0.585667651177513</v>
      </c>
      <c r="I75" s="211" t="n">
        <v>-0.52305078293865</v>
      </c>
      <c r="J75" s="211" t="n">
        <v>-0.471877368607121</v>
      </c>
      <c r="K75" s="211" t="n">
        <v>-0.406757311234229</v>
      </c>
      <c r="L75" s="211" t="n">
        <v>-0.508852056242848</v>
      </c>
      <c r="M75" s="211" t="n">
        <v>-0.420083836698137</v>
      </c>
      <c r="N75" s="211" t="n">
        <v>-0.325664132389225</v>
      </c>
      <c r="O75" s="158"/>
      <c r="P75" s="158"/>
      <c r="Q75" s="158"/>
      <c r="R75" s="211" t="n">
        <v>-2.864702722043</v>
      </c>
      <c r="S75" s="211" t="n">
        <v>-2.64254853779925</v>
      </c>
      <c r="T75" s="211" t="n">
        <v>-2.53604774073481</v>
      </c>
      <c r="U75" s="211" t="n">
        <v>-2.29487323743435</v>
      </c>
      <c r="V75" s="211" t="n">
        <v>-2.54004298381194</v>
      </c>
      <c r="W75" s="211" t="n">
        <v>-2.17162660064937</v>
      </c>
      <c r="X75" s="126"/>
      <c r="Y75" s="158"/>
      <c r="Z75" s="158"/>
      <c r="AA75" s="211" t="n">
        <v>0.162327998973477</v>
      </c>
      <c r="AB75" s="158"/>
      <c r="AC75" s="158"/>
      <c r="AD75" s="158"/>
      <c r="AE75" s="211" t="n">
        <v>3.50693316078494</v>
      </c>
      <c r="AF75" s="211" t="n">
        <v>0.738344046909756</v>
      </c>
      <c r="AG75" s="211" t="n">
        <v>0.443065483858485</v>
      </c>
      <c r="AH75" s="211" t="n">
        <v>0.281935387236565</v>
      </c>
      <c r="AI75" s="211" t="n">
        <v>0.128677776670749</v>
      </c>
      <c r="AJ75" s="158"/>
      <c r="AK75" s="158"/>
      <c r="AL75" s="158"/>
      <c r="AM75" s="211" t="n">
        <v>0</v>
      </c>
      <c r="AN75" s="211" t="n">
        <v>0</v>
      </c>
      <c r="AO75" s="158"/>
      <c r="AQ75" s="129"/>
      <c r="AR75" s="157"/>
      <c r="AS75" s="158"/>
    </row>
    <row r="76" customFormat="false" ht="12.75" hidden="false" customHeight="false" outlineLevel="0" collapsed="false">
      <c r="A76" s="139"/>
      <c r="B76" s="139"/>
      <c r="C76" s="139"/>
      <c r="D76" s="139"/>
      <c r="E76" s="184"/>
      <c r="F76" s="139"/>
      <c r="G76" s="126"/>
      <c r="H76" s="126"/>
      <c r="I76" s="126"/>
      <c r="J76" s="126"/>
      <c r="K76" s="126"/>
      <c r="L76" s="126"/>
      <c r="M76" s="126"/>
      <c r="N76" s="126"/>
      <c r="O76" s="154"/>
      <c r="P76" s="154"/>
      <c r="Q76" s="126"/>
      <c r="R76" s="126"/>
      <c r="S76" s="126"/>
      <c r="T76" s="126"/>
      <c r="U76" s="126"/>
      <c r="V76" s="126"/>
      <c r="W76" s="126"/>
      <c r="X76" s="126"/>
      <c r="Y76" s="126"/>
      <c r="Z76" s="126"/>
      <c r="AA76" s="126"/>
      <c r="AB76" s="154"/>
      <c r="AC76" s="126"/>
      <c r="AD76" s="126"/>
      <c r="AE76" s="126"/>
      <c r="AF76" s="126"/>
      <c r="AG76" s="126"/>
      <c r="AH76" s="126"/>
      <c r="AI76" s="126"/>
      <c r="AJ76" s="154"/>
      <c r="AK76" s="126"/>
      <c r="AL76" s="126"/>
      <c r="AM76" s="126"/>
      <c r="AN76" s="126"/>
      <c r="AO76" s="154"/>
      <c r="AQ76" s="129"/>
      <c r="AR76" s="157"/>
      <c r="AS76" s="158"/>
    </row>
    <row r="77" customFormat="false" ht="12.75" hidden="false" customHeight="false" outlineLevel="0" collapsed="false">
      <c r="A77" s="139" t="s">
        <v>304</v>
      </c>
      <c r="B77" s="139" t="s">
        <v>305</v>
      </c>
      <c r="C77" s="178"/>
      <c r="D77" s="178"/>
      <c r="E77" s="186"/>
      <c r="F77" s="178"/>
      <c r="G77" s="178"/>
      <c r="H77" s="178" t="n">
        <f aca="false">Input!$S$95</f>
        <v>6059.05377091343</v>
      </c>
      <c r="I77" s="178" t="n">
        <f aca="false">Input!$S$95</f>
        <v>6059.05377091343</v>
      </c>
      <c r="J77" s="178" t="n">
        <f aca="false">Input!$S$95</f>
        <v>6059.05377091343</v>
      </c>
      <c r="K77" s="178" t="n">
        <f aca="false">Input!$S$95</f>
        <v>6059.05377091343</v>
      </c>
      <c r="L77" s="178" t="n">
        <f aca="false">Input!$S$95</f>
        <v>6059.05377091343</v>
      </c>
      <c r="M77" s="178" t="n">
        <f aca="false">Input!$S$95</f>
        <v>6059.05377091343</v>
      </c>
      <c r="N77" s="178" t="n">
        <f aca="false">Input!$S$95</f>
        <v>6059.05377091343</v>
      </c>
      <c r="O77" s="178"/>
      <c r="P77" s="178"/>
      <c r="Q77" s="178"/>
      <c r="R77" s="178" t="n">
        <f aca="false">Input!$S$95</f>
        <v>6059.05377091343</v>
      </c>
      <c r="S77" s="178" t="n">
        <f aca="false">Input!$S$95</f>
        <v>6059.05377091343</v>
      </c>
      <c r="T77" s="178" t="n">
        <f aca="false">Input!$S$95</f>
        <v>6059.05377091343</v>
      </c>
      <c r="U77" s="178" t="n">
        <f aca="false">Input!$S$95</f>
        <v>6059.05377091343</v>
      </c>
      <c r="V77" s="178" t="n">
        <f aca="false">Input!$S$95</f>
        <v>6059.05377091343</v>
      </c>
      <c r="W77" s="178" t="n">
        <f aca="false">Input!$S$95</f>
        <v>6059.05377091343</v>
      </c>
      <c r="X77" s="178"/>
      <c r="Y77" s="178"/>
      <c r="Z77" s="178"/>
      <c r="AA77" s="178" t="n">
        <f aca="false">Input!$S$95</f>
        <v>6059.05377091343</v>
      </c>
      <c r="AB77" s="178"/>
      <c r="AC77" s="178"/>
      <c r="AD77" s="178"/>
      <c r="AE77" s="178" t="n">
        <f aca="false">Input!$S$95</f>
        <v>6059.05377091343</v>
      </c>
      <c r="AF77" s="178" t="n">
        <f aca="false">Input!$S$95</f>
        <v>6059.05377091343</v>
      </c>
      <c r="AG77" s="178" t="n">
        <f aca="false">Input!$S$95</f>
        <v>6059.05377091343</v>
      </c>
      <c r="AH77" s="178" t="n">
        <f aca="false">Input!$S$95</f>
        <v>6059.05377091343</v>
      </c>
      <c r="AI77" s="178" t="n">
        <f aca="false">Input!$S$95</f>
        <v>6059.05377091343</v>
      </c>
      <c r="AJ77" s="178"/>
      <c r="AK77" s="126"/>
      <c r="AL77" s="178"/>
      <c r="AM77" s="178" t="n">
        <f aca="false">Input!$S$95</f>
        <v>6059.05377091343</v>
      </c>
      <c r="AN77" s="178" t="n">
        <f aca="false">Input!$S$95</f>
        <v>6059.05377091343</v>
      </c>
      <c r="AO77" s="178"/>
      <c r="AQ77" s="129"/>
      <c r="AR77" s="157"/>
      <c r="AS77" s="192"/>
    </row>
    <row r="78" customFormat="false" ht="12.75" hidden="false" customHeight="false" outlineLevel="0" collapsed="false">
      <c r="A78" s="139" t="s">
        <v>306</v>
      </c>
      <c r="B78" s="139" t="s">
        <v>307</v>
      </c>
      <c r="C78" s="178"/>
      <c r="D78" s="178"/>
      <c r="E78" s="186"/>
      <c r="F78" s="178"/>
      <c r="G78" s="178"/>
      <c r="H78" s="178" t="n">
        <f aca="false">Input!$S$96</f>
        <v>11888.2223911608</v>
      </c>
      <c r="I78" s="178" t="n">
        <f aca="false">Input!$S$96</f>
        <v>11888.2223911608</v>
      </c>
      <c r="J78" s="178" t="n">
        <f aca="false">Input!$S$96</f>
        <v>11888.2223911608</v>
      </c>
      <c r="K78" s="178" t="n">
        <f aca="false">Input!$S$96</f>
        <v>11888.2223911608</v>
      </c>
      <c r="L78" s="178" t="n">
        <f aca="false">Input!$S$96</f>
        <v>11888.2223911608</v>
      </c>
      <c r="M78" s="178" t="n">
        <f aca="false">Input!$S$96</f>
        <v>11888.2223911608</v>
      </c>
      <c r="N78" s="178" t="n">
        <f aca="false">Input!$S$96</f>
        <v>11888.2223911608</v>
      </c>
      <c r="O78" s="178"/>
      <c r="P78" s="178"/>
      <c r="Q78" s="178"/>
      <c r="R78" s="178" t="n">
        <f aca="false">Input!$S$96</f>
        <v>11888.2223911608</v>
      </c>
      <c r="S78" s="178" t="n">
        <f aca="false">Input!$S$96</f>
        <v>11888.2223911608</v>
      </c>
      <c r="T78" s="178" t="n">
        <f aca="false">Input!$S$96</f>
        <v>11888.2223911608</v>
      </c>
      <c r="U78" s="178" t="n">
        <f aca="false">Input!$S$96</f>
        <v>11888.2223911608</v>
      </c>
      <c r="V78" s="178" t="n">
        <f aca="false">Input!$S$96</f>
        <v>11888.2223911608</v>
      </c>
      <c r="W78" s="178" t="n">
        <f aca="false">Input!$S$96</f>
        <v>11888.2223911608</v>
      </c>
      <c r="X78" s="178"/>
      <c r="Y78" s="178"/>
      <c r="Z78" s="178"/>
      <c r="AA78" s="178" t="n">
        <f aca="false">Input!$S$96</f>
        <v>11888.2223911608</v>
      </c>
      <c r="AB78" s="178"/>
      <c r="AC78" s="178"/>
      <c r="AD78" s="178"/>
      <c r="AE78" s="178" t="n">
        <f aca="false">Input!$S$96</f>
        <v>11888.2223911608</v>
      </c>
      <c r="AF78" s="178" t="n">
        <f aca="false">Input!$S$96</f>
        <v>11888.2223911608</v>
      </c>
      <c r="AG78" s="178" t="n">
        <f aca="false">Input!$S$96</f>
        <v>11888.2223911608</v>
      </c>
      <c r="AH78" s="178" t="n">
        <f aca="false">Input!$S$96</f>
        <v>11888.2223911608</v>
      </c>
      <c r="AI78" s="178" t="n">
        <f aca="false">Input!$S$96</f>
        <v>11888.2223911608</v>
      </c>
      <c r="AJ78" s="178"/>
      <c r="AK78" s="126"/>
      <c r="AL78" s="178"/>
      <c r="AM78" s="178" t="n">
        <f aca="false">Input!$S$96</f>
        <v>11888.2223911608</v>
      </c>
      <c r="AN78" s="178" t="n">
        <f aca="false">Input!$S$96</f>
        <v>11888.2223911608</v>
      </c>
      <c r="AO78" s="178"/>
      <c r="AQ78" s="129"/>
      <c r="AR78" s="157"/>
      <c r="AS78" s="192"/>
    </row>
    <row r="79" customFormat="false" ht="12.75" hidden="false" customHeight="false" outlineLevel="0" collapsed="false">
      <c r="A79" s="139"/>
      <c r="B79" s="139"/>
      <c r="C79" s="178"/>
      <c r="D79" s="139"/>
      <c r="E79" s="186"/>
      <c r="F79" s="178"/>
      <c r="G79" s="120"/>
      <c r="H79" s="120"/>
      <c r="I79" s="178"/>
      <c r="J79" s="178"/>
      <c r="K79" s="178"/>
      <c r="L79" s="178"/>
      <c r="M79" s="178"/>
      <c r="N79" s="178"/>
      <c r="O79" s="187" t="s">
        <v>246</v>
      </c>
      <c r="P79" s="178"/>
      <c r="Q79" s="178"/>
      <c r="R79" s="178"/>
      <c r="S79" s="178"/>
      <c r="T79" s="178"/>
      <c r="U79" s="178"/>
      <c r="V79" s="178"/>
      <c r="W79" s="178"/>
      <c r="X79" s="178" t="s">
        <v>246</v>
      </c>
      <c r="Y79" s="178"/>
      <c r="Z79" s="178"/>
      <c r="AA79" s="178"/>
      <c r="AB79" s="178" t="s">
        <v>246</v>
      </c>
      <c r="AC79" s="178"/>
      <c r="AD79" s="178"/>
      <c r="AE79" s="139"/>
      <c r="AF79" s="178"/>
      <c r="AG79" s="178"/>
      <c r="AH79" s="178"/>
      <c r="AI79" s="178"/>
      <c r="AJ79" s="178"/>
      <c r="AK79" s="188"/>
      <c r="AL79" s="178"/>
      <c r="AM79" s="178"/>
      <c r="AN79" s="178"/>
      <c r="AO79" s="178"/>
      <c r="AQ79" s="129"/>
      <c r="AR79" s="157"/>
      <c r="AS79" s="192"/>
    </row>
    <row r="80" customFormat="false" ht="12.75" hidden="false" customHeight="false" outlineLevel="0" collapsed="false">
      <c r="A80" s="139" t="s">
        <v>308</v>
      </c>
      <c r="B80" s="139" t="s">
        <v>309</v>
      </c>
      <c r="C80" s="178"/>
      <c r="D80" s="120"/>
      <c r="E80" s="186"/>
      <c r="F80" s="178"/>
      <c r="G80" s="189"/>
      <c r="H80" s="189" t="n">
        <f aca="false">IF(H77&gt;((H65+I65)/2),H46,IF(H77&gt;(H65-(((H65+I65)/2)-H65)),((H77-((H65-(((H65+I65)/2)-H65))))/(((H65+I65)/2)-(H65-(((H65+I65)/2)-H65)))*H46),0))</f>
        <v>432.068671665219</v>
      </c>
      <c r="I80" s="190" t="n">
        <f aca="false">IF(I77&gt;((I65+J65)/2),I46,IF(I77&gt;((I65+H65)/2),((I77-((I65+H65)/2))/(((I65+J65)/2)-((I65+H65)/2)))*I46,0))</f>
        <v>0</v>
      </c>
      <c r="J80" s="190" t="n">
        <f aca="false">IF(J77&gt;((J65+K65)/2),J46,IF(J77&gt;((J65+I65)/2),((J77-((J65+I65)/2))/(((J65+K65)/2)-((J65+I65)/2)))*J46,0))</f>
        <v>0</v>
      </c>
      <c r="K80" s="190" t="n">
        <f aca="false">IF(K77&gt;((K65+L65)/2),K46,IF(K77&gt;((K65+J65)/2),((K77-((K65+J65)/2))/(((K65+L65)/2)-((K65+J65)/2)))*K46,0))</f>
        <v>0</v>
      </c>
      <c r="L80" s="190" t="n">
        <f aca="false">IF(L77&gt;((L65+M65)/2),L46,IF(L77&gt;((L65+K65)/2),((L77-((L65+K65)/2))/(((L65+M65)/2)-((L65+K65)/2)))*L46,0))</f>
        <v>0</v>
      </c>
      <c r="M80" s="190" t="n">
        <f aca="false">IF(M77&gt;((M65+N65)/2),M46,IF(M77&gt;((M65+L65)/2),((M77-((M65+L65)/2))/(((M65+N65)/2)-((M65+L65)/2)))*M46,0))</f>
        <v>0</v>
      </c>
      <c r="N80" s="191" t="n">
        <f aca="false">IF(N77&gt;(N65*1.5),N46,IF(N77&gt;(N65+M65)/2,(((N77-(N65+M65)/2))/((N65*1.5)-((N65+M65)/2)))*N46,0))</f>
        <v>0</v>
      </c>
      <c r="O80" s="187" t="n">
        <f aca="false">SUM(G80:N80)</f>
        <v>432.068671665219</v>
      </c>
      <c r="P80" s="178"/>
      <c r="Q80" s="189"/>
      <c r="R80" s="189" t="n">
        <f aca="false">IF(R77&gt;((R65+S65)/2),R46,IF(R77&gt;(R65-(((R65+S65)/2)-R65)),((R77-((R65-(((R65+S65)/2)-R65))))/(((R65+S65)/2)-(R65-(((R65+S65)/2)-R65)))*R46),0))</f>
        <v>45.3043907659338</v>
      </c>
      <c r="S80" s="190" t="n">
        <f aca="false">IF(S77&gt;((S65+T65)/2),S46,IF(S77&gt;((S65+R65)/2),((S77-((S65+R65)/2))/(((S65+T65)/2)-((S65+R65)/2)))*S46,0))</f>
        <v>0</v>
      </c>
      <c r="T80" s="190" t="n">
        <f aca="false">IF(T77&gt;((T65+U65)/2),T46,IF(T77&gt;((T65+S65)/2),((T77-((T65+S65)/2))/(((T65+U65)/2)-((T65+S65)/2)))*T46,0))</f>
        <v>0</v>
      </c>
      <c r="U80" s="190" t="n">
        <f aca="false">IF(U77&gt;((U65+V65)/2),U46,IF(U77&gt;((U65+T65)/2),((U77-((U65+T65)/2))/(((U65+V65)/2)-((U65+T65)/2)))*U46,0))</f>
        <v>0</v>
      </c>
      <c r="V80" s="190" t="n">
        <f aca="false">IF(V77&gt;((V65+W65)/2),V46,IF(V77&gt;((V65+U65)/2),((V77-((V65+U65)/2))/(((V65+W65)/2)-((V65+U65)/2)))*V46,0))</f>
        <v>0</v>
      </c>
      <c r="W80" s="191" t="n">
        <f aca="false">IF(W77&gt;(W65*1.5),W46,IF(W77&gt;(W65+V65)/2,(((W77-(W65+V65)/2))/((W65*1.5)-((W65+V65)/2)))*W46,0))</f>
        <v>0</v>
      </c>
      <c r="X80" s="178" t="n">
        <f aca="false">SUM(R80:W80)</f>
        <v>45.3043907659338</v>
      </c>
      <c r="Y80" s="178"/>
      <c r="Z80" s="178" t="n">
        <f aca="false">Z46</f>
        <v>437.061728395062</v>
      </c>
      <c r="AA80" s="189" t="n">
        <f aca="false">IF(AA77&gt;AA65*1.5,AA46,IF(AA77&gt;AA65/3,(AA77-AA65/3)/(AA65*1.5-AA65/3)*AA46,0))</f>
        <v>23.3108207683808</v>
      </c>
      <c r="AB80" s="178" t="n">
        <f aca="false">SUM(Z80:AA80)</f>
        <v>460.372549163442</v>
      </c>
      <c r="AC80" s="178"/>
      <c r="AD80" s="189"/>
      <c r="AE80" s="189" t="n">
        <f aca="false">IF(AE77&gt;(AE65+AF65)/2,AE46,IF(AE77&gt;Input!$S$41*12,(AE77-Input!$S$41*12)/(((AE48+AF48)/2)-Input!$S$41*12)*AE46,0))</f>
        <v>0</v>
      </c>
      <c r="AF80" s="190" t="n">
        <f aca="false">IF(AF77&gt;((AF65+AG65)/2),AF46,IF(AF77&gt;((AF65+AE65)/2),((AF77-((AF65+AE65)/2))/(((AF65+AG65)/2)-((AF65+AE65)/2)))*AF46,0))</f>
        <v>0</v>
      </c>
      <c r="AG80" s="190" t="n">
        <f aca="false">IF(AG77&gt;((AG65+AH65)/2),AG46,IF(AG77&gt;((AG65+AF65)/2),((AG77-((AG65+AF65)/2))/(((AG65+AH65)/2)-((AG65+AF65)/2)))*AG46,0))</f>
        <v>0</v>
      </c>
      <c r="AH80" s="190" t="n">
        <f aca="false">IF(AH77&gt;((AH65+AI65)/2),AH46,IF(AH77&gt;((AH65+AG65)/2),((AH77-((AH65+AG65)/2))/(((AH65+AI65)/2)-((AH65+AG65)/2)))*AH46,0))</f>
        <v>0</v>
      </c>
      <c r="AI80" s="191" t="n">
        <f aca="false">IF(AI77&gt;(AI65*1.5),AI46,IF(AI77&gt;(AI65+AH65)/2,(((AI77-(AI65+AH65)/2))/((AI65*1.5)-((AI65+AH65)/2)))*AI46,0))</f>
        <v>0</v>
      </c>
      <c r="AJ80" s="178" t="n">
        <f aca="false">SUM(AD80:AI80)</f>
        <v>0</v>
      </c>
      <c r="AK80" s="178"/>
      <c r="AL80" s="178" t="n">
        <f aca="false">AL46</f>
        <v>1288.73013594839</v>
      </c>
      <c r="AM80" s="189" t="n">
        <f aca="false">IF(AM77&gt;((AM65+AN65)/2),AM46,IF(AM77&gt;(AM65-(((AM65+AN65)/2)-AM65)),((AM77-((AM65-(((AM65+AN65)/2)-AM65))))/(((AM65+AN65)/2)-(AM65-(((AM65+AN65)/2)-AM65)))*AM46),0))</f>
        <v>125.862111250055</v>
      </c>
      <c r="AN80" s="191" t="n">
        <f aca="false">IF(AN77&gt;(AN65*1.5),AN46,IF(AN77&gt;(AN65+AM65)/2,(((AN77-(AN65+AM65)/2))/((AN65*1.5)-((AN65+AM65)/2)))*AN46,0))</f>
        <v>0</v>
      </c>
      <c r="AO80" s="178" t="n">
        <f aca="false">SUM(AL80:AN80)</f>
        <v>1414.59224719844</v>
      </c>
      <c r="AQ80" s="73" t="n">
        <f aca="false">O80+X80+AB80+AJ80+AO80</f>
        <v>2352.33785879304</v>
      </c>
      <c r="AR80" s="157" t="n">
        <f aca="false">AQ80-AS80</f>
        <v>0</v>
      </c>
      <c r="AS80" s="192" t="n">
        <v>2352.33785879304</v>
      </c>
    </row>
    <row r="81" customFormat="false" ht="12.75" hidden="false" customHeight="false" outlineLevel="0" collapsed="false">
      <c r="A81" s="139" t="s">
        <v>310</v>
      </c>
      <c r="B81" s="139" t="s">
        <v>311</v>
      </c>
      <c r="C81" s="178"/>
      <c r="D81" s="193"/>
      <c r="E81" s="186"/>
      <c r="F81" s="120"/>
      <c r="G81" s="189"/>
      <c r="H81" s="189" t="n">
        <f aca="false">IF(H78&gt;((H65+I65)/2),H46,IF(H78&gt;(H65-(((H65+I65)/2)-H65)),((H78-((H65-(((H65+I65)/2)-H65))))/(((H65+I65)/2)-(H65-(((H65+I65)/2)-H65)))*H46),0))</f>
        <v>763.281732205077</v>
      </c>
      <c r="I81" s="190" t="n">
        <f aca="false">IF(I78&gt;((I65+J65)/2),I46,IF(I78&gt;((I65+H65)/2),((I78-((I65+H65)/2))/(((I65+J65)/2)-((I65+H65)/2)))*I46,0))</f>
        <v>274.402782543169</v>
      </c>
      <c r="J81" s="190" t="n">
        <f aca="false">IF(J78&gt;((J65+K65)/2),J46,IF(J78&gt;((J65+I65)/2),((J78-((J65+I65)/2))/(((J65+K65)/2)-((J65+I65)/2)))*J46,0))</f>
        <v>0</v>
      </c>
      <c r="K81" s="190" t="n">
        <f aca="false">IF(K78&gt;((K65+L65)/2),K46,IF(K78&gt;((K65+J65)/2),((K78-((K65+J65)/2))/(((K65+L65)/2)-((K65+J65)/2)))*K46,0))</f>
        <v>0</v>
      </c>
      <c r="L81" s="190" t="n">
        <f aca="false">IF(L78&gt;((L65+M65)/2),L46,IF(L78&gt;((L65+K65)/2),((L78-((L65+K65)/2))/(((L65+M65)/2)-((L65+K65)/2)))*L46,0))</f>
        <v>0</v>
      </c>
      <c r="M81" s="190" t="n">
        <f aca="false">IF(M78&gt;((M65+N65)/2),M46,IF(M78&gt;((M65+L65)/2),((M78-((M65+L65)/2))/(((M65+N65)/2)-((M65+L65)/2)))*M46,0))</f>
        <v>0</v>
      </c>
      <c r="N81" s="191" t="n">
        <f aca="false">IF(N78&gt;(N65*1.5),N46,IF(N78&gt;(N65+M65)/2,(((N78-(N65+M65)/2))/((N65*1.5)-((N65+M65)/2)))*N46,0))</f>
        <v>0</v>
      </c>
      <c r="O81" s="187" t="n">
        <f aca="false">SUM(G81:N81)</f>
        <v>1037.68451474825</v>
      </c>
      <c r="P81" s="178"/>
      <c r="Q81" s="189"/>
      <c r="R81" s="189" t="n">
        <f aca="false">IF(R78&gt;((R65+S65)/2),R46,IF(R78&gt;(R65-(((R65+S65)/2)-R65)),((R78-((R65-(((R65+S65)/2)-R65))))/(((R65+S65)/2)-(R65-(((R65+S65)/2)-R65)))*R46),0))</f>
        <v>71.1038961038961</v>
      </c>
      <c r="S81" s="190" t="n">
        <f aca="false">IF(S78&gt;((S65+T65)/2),S46,IF(S78&gt;((S65+R65)/2),((S78-((S65+R65)/2))/(((S65+T65)/2)-((S65+R65)/2)))*S46,0))</f>
        <v>65.0203442827525</v>
      </c>
      <c r="T81" s="190" t="n">
        <f aca="false">IF(T78&gt;((T65+U65)/2),T46,IF(T78&gt;((T65+S65)/2),((T78-((T65+S65)/2))/(((T65+U65)/2)-((T65+S65)/2)))*T46,0))</f>
        <v>0</v>
      </c>
      <c r="U81" s="190" t="n">
        <f aca="false">IF(U78&gt;((U65+V65)/2),U46,IF(U78&gt;((U65+T65)/2),((U78-((U65+T65)/2))/(((U65+V65)/2)-((U65+T65)/2)))*U46,0))</f>
        <v>0</v>
      </c>
      <c r="V81" s="190" t="n">
        <f aca="false">IF(V78&gt;((V65+W65)/2),V46,IF(V78&gt;((V65+U65)/2),((V78-((V65+U65)/2))/(((V65+W65)/2)-((V65+U65)/2)))*V46,0))</f>
        <v>0</v>
      </c>
      <c r="W81" s="191" t="n">
        <f aca="false">IF(W78&gt;(W65*1.5),W46,IF(W78&gt;(W65+V65)/2,(((W78-(W65+V65)/2))/((W65*1.5)-((W65+V65)/2)))*W46,0))</f>
        <v>0</v>
      </c>
      <c r="X81" s="178" t="n">
        <f aca="false">SUM(R81:W81)</f>
        <v>136.124240386649</v>
      </c>
      <c r="Y81" s="178"/>
      <c r="Z81" s="178" t="n">
        <f aca="false">Z46</f>
        <v>437.061728395062</v>
      </c>
      <c r="AA81" s="189" t="n">
        <f aca="false">IF(AA78&gt;AA65*1.5,AA46,IF(AA78&gt;AA65/3,(AA78-AA65/3)/(AA65*1.5-AA65/3)*AA46,0))</f>
        <v>77.3861884884194</v>
      </c>
      <c r="AB81" s="178" t="n">
        <f aca="false">SUM(Z81:AA81)</f>
        <v>514.447916883481</v>
      </c>
      <c r="AC81" s="178"/>
      <c r="AD81" s="189"/>
      <c r="AE81" s="189" t="n">
        <f aca="false">IF(AE78&gt;(AE65+AF65)/2,AE46,IF(AE78&gt;Input!$S$41*12,(AE78-Input!$S$41*12)/(((AE48+AF48)/2)-Input!$S$41*12)*AE46,0))</f>
        <v>752.667458279794</v>
      </c>
      <c r="AF81" s="190" t="n">
        <f aca="false">IF(AF78&gt;((AF65+AG65)/2),AF46,IF(AF78&gt;((AF65+AE65)/2),((AF78-((AF65+AE65)/2))/(((AF65+AG65)/2)-((AF65+AE65)/2)))*AF46,0))</f>
        <v>0</v>
      </c>
      <c r="AG81" s="190" t="n">
        <f aca="false">IF(AG78&gt;((AG65+AH65)/2),AG46,IF(AG78&gt;((AG65+AF65)/2),((AG78-((AG65+AF65)/2))/(((AG65+AH65)/2)-((AG65+AF65)/2)))*AG46,0))</f>
        <v>0</v>
      </c>
      <c r="AH81" s="190" t="n">
        <f aca="false">IF(AH78&gt;((AH65+AI65)/2),AH46,IF(AH78&gt;((AH65+AG65)/2),((AH78-((AH65+AG65)/2))/(((AH65+AI65)/2)-((AH65+AG65)/2)))*AH46,0))</f>
        <v>0</v>
      </c>
      <c r="AI81" s="191" t="n">
        <f aca="false">IF(AI78&gt;(AI65*1.5),AI46,IF(AI78&gt;(AI65+AH65)/2,(((AI78-(AI65+AH65)/2))/((AI65*1.5)-((AI65+AH65)/2)))*AI46,0))</f>
        <v>0</v>
      </c>
      <c r="AJ81" s="178" t="n">
        <f aca="false">SUM(AD81:AI81)</f>
        <v>752.667458279794</v>
      </c>
      <c r="AK81" s="178"/>
      <c r="AL81" s="178" t="n">
        <f aca="false">AL46</f>
        <v>1288.73013594839</v>
      </c>
      <c r="AM81" s="189" t="n">
        <f aca="false">IF(AM78&gt;((AM65+AN65)/2),AM46,IF(AM78&gt;(AM65-(((AM65+AN65)/2)-AM65)),((AM78-((AM65-(((AM65+AN65)/2)-AM65))))/(((AM65+AN65)/2)-(AM65-(((AM65+AN65)/2)-AM65)))*AM46),0))</f>
        <v>167.491207274908</v>
      </c>
      <c r="AN81" s="191" t="n">
        <f aca="false">IF(AN78&gt;(AN65*1.5),AN46,IF(AN78&gt;(AN65+AM65)/2,(((AN78-(AN65+AM65)/2))/((AN65*1.5)-((AN65+AM65)/2)))*AN46,0))</f>
        <v>0</v>
      </c>
      <c r="AO81" s="178" t="n">
        <f aca="false">SUM(AL81:AN81)</f>
        <v>1456.2213432233</v>
      </c>
      <c r="AQ81" s="73" t="n">
        <f aca="false">O81+X81+AB81+AJ81+AO81</f>
        <v>3897.14547352147</v>
      </c>
      <c r="AR81" s="157" t="n">
        <f aca="false">AQ81-AS81</f>
        <v>0</v>
      </c>
      <c r="AS81" s="192" t="n">
        <v>3897.14547352147</v>
      </c>
    </row>
    <row r="82" customFormat="false" ht="12.75" hidden="false" customHeight="false" outlineLevel="0" collapsed="false">
      <c r="A82" s="120"/>
      <c r="B82" s="120"/>
      <c r="C82" s="120"/>
      <c r="D82" s="120"/>
      <c r="E82" s="183"/>
      <c r="F82" s="120"/>
      <c r="G82" s="120"/>
      <c r="H82" s="120"/>
      <c r="I82" s="120"/>
      <c r="J82" s="120"/>
      <c r="K82" s="120"/>
      <c r="L82" s="120"/>
      <c r="M82" s="120"/>
      <c r="N82" s="120"/>
      <c r="O82" s="120"/>
      <c r="Q82" s="120"/>
      <c r="R82" s="120"/>
      <c r="S82" s="120"/>
      <c r="T82" s="120"/>
      <c r="U82" s="120"/>
      <c r="V82" s="120"/>
      <c r="W82" s="120"/>
      <c r="X82" s="120"/>
      <c r="Z82" s="120"/>
      <c r="AA82" s="120"/>
      <c r="AB82" s="120"/>
      <c r="AD82" s="120"/>
      <c r="AE82" s="120"/>
      <c r="AF82" s="120"/>
      <c r="AG82" s="120"/>
      <c r="AH82" s="120"/>
      <c r="AI82" s="120"/>
      <c r="AJ82" s="120"/>
      <c r="AL82" s="120"/>
      <c r="AM82" s="120"/>
      <c r="AN82" s="120"/>
      <c r="AO82" s="120"/>
      <c r="AS82" s="120"/>
    </row>
    <row r="83" customFormat="false" ht="27.75" hidden="false" customHeight="true" outlineLevel="0" collapsed="false">
      <c r="A83" s="195" t="n">
        <v>2003</v>
      </c>
      <c r="B83" s="197"/>
      <c r="C83" s="197"/>
      <c r="D83" s="197"/>
      <c r="E83" s="213"/>
      <c r="F83" s="197"/>
      <c r="G83" s="197"/>
      <c r="H83" s="197"/>
      <c r="I83" s="197"/>
      <c r="J83" s="197"/>
      <c r="K83" s="197"/>
      <c r="L83" s="197"/>
      <c r="M83" s="197"/>
      <c r="N83" s="197"/>
      <c r="O83" s="197"/>
      <c r="P83" s="197"/>
      <c r="Q83" s="197"/>
      <c r="R83" s="197"/>
      <c r="S83" s="197"/>
      <c r="T83" s="197"/>
      <c r="U83" s="197"/>
      <c r="V83" s="197"/>
      <c r="W83" s="197"/>
      <c r="X83" s="197"/>
      <c r="Y83" s="197"/>
      <c r="Z83" s="197"/>
      <c r="AA83" s="197"/>
      <c r="AB83" s="197"/>
      <c r="AC83" s="197"/>
      <c r="AD83" s="197"/>
      <c r="AE83" s="197"/>
      <c r="AF83" s="197"/>
      <c r="AG83" s="197"/>
      <c r="AH83" s="197"/>
      <c r="AI83" s="197"/>
      <c r="AJ83" s="197"/>
      <c r="AK83" s="197"/>
      <c r="AL83" s="197"/>
      <c r="AM83" s="197"/>
      <c r="AN83" s="197"/>
      <c r="AO83" s="197"/>
      <c r="AP83" s="202"/>
      <c r="AQ83" s="202"/>
      <c r="AR83" s="202"/>
      <c r="AS83" s="197"/>
    </row>
    <row r="84" customFormat="false" ht="12.75" hidden="false" customHeight="false" outlineLevel="0" collapsed="false">
      <c r="A84" s="120"/>
      <c r="B84" s="120"/>
      <c r="C84" s="120"/>
      <c r="D84" s="120"/>
      <c r="E84" s="183"/>
      <c r="F84" s="120"/>
      <c r="G84" s="120"/>
      <c r="H84" s="120"/>
      <c r="I84" s="120"/>
      <c r="J84" s="120"/>
      <c r="K84" s="120"/>
      <c r="L84" s="120"/>
      <c r="M84" s="120"/>
      <c r="N84" s="120"/>
      <c r="O84" s="120"/>
      <c r="Q84" s="120"/>
      <c r="R84" s="120"/>
      <c r="S84" s="120"/>
      <c r="T84" s="120"/>
      <c r="U84" s="120"/>
      <c r="V84" s="120"/>
      <c r="W84" s="120"/>
      <c r="X84" s="120"/>
      <c r="Z84" s="120"/>
      <c r="AA84" s="120"/>
      <c r="AB84" s="120"/>
      <c r="AD84" s="120"/>
      <c r="AE84" s="120"/>
      <c r="AF84" s="120"/>
      <c r="AG84" s="120"/>
      <c r="AH84" s="120"/>
      <c r="AI84" s="120"/>
      <c r="AJ84" s="120"/>
      <c r="AL84" s="120"/>
      <c r="AM84" s="120"/>
      <c r="AN84" s="120"/>
      <c r="AO84" s="120"/>
      <c r="AS84" s="120"/>
    </row>
    <row r="85" customFormat="false" ht="15.75" hidden="false" customHeight="false" outlineLevel="0" collapsed="false">
      <c r="B85" s="123" t="s">
        <v>242</v>
      </c>
      <c r="C85" s="124" t="s">
        <v>243</v>
      </c>
      <c r="D85" s="124"/>
      <c r="E85" s="125"/>
      <c r="F85" s="126"/>
      <c r="G85" s="127"/>
      <c r="H85" s="128"/>
      <c r="I85" s="128"/>
      <c r="J85" s="128"/>
      <c r="K85" s="128"/>
      <c r="L85" s="128"/>
      <c r="M85" s="128"/>
      <c r="N85" s="128"/>
      <c r="O85" s="128"/>
      <c r="Q85" s="128"/>
      <c r="R85" s="128"/>
      <c r="S85" s="128"/>
      <c r="T85" s="128"/>
      <c r="U85" s="128"/>
      <c r="V85" s="128"/>
      <c r="W85" s="128"/>
      <c r="X85" s="128"/>
      <c r="Z85" s="128"/>
      <c r="AA85" s="128"/>
      <c r="AB85" s="128"/>
      <c r="AD85" s="128"/>
      <c r="AE85" s="128"/>
      <c r="AF85" s="128"/>
      <c r="AG85" s="128"/>
      <c r="AH85" s="128"/>
      <c r="AI85" s="128"/>
      <c r="AJ85" s="128"/>
      <c r="AL85" s="128"/>
      <c r="AM85" s="128"/>
      <c r="AN85" s="128"/>
      <c r="AO85" s="128"/>
      <c r="AQ85" s="129" t="s">
        <v>207</v>
      </c>
      <c r="AR85" s="130"/>
      <c r="AS85" s="131" t="s">
        <v>207</v>
      </c>
    </row>
    <row r="86" customFormat="false" ht="15.75" hidden="false" customHeight="false" outlineLevel="0" collapsed="false">
      <c r="A86" s="123" t="s">
        <v>315</v>
      </c>
      <c r="B86" s="133"/>
      <c r="C86" s="134" t="s">
        <v>244</v>
      </c>
      <c r="D86" s="135"/>
      <c r="E86" s="135" t="s">
        <v>245</v>
      </c>
      <c r="F86" s="136"/>
      <c r="G86" s="137" t="s">
        <v>185</v>
      </c>
      <c r="H86" s="138"/>
      <c r="I86" s="138"/>
      <c r="J86" s="138"/>
      <c r="K86" s="138"/>
      <c r="L86" s="138"/>
      <c r="M86" s="138"/>
      <c r="N86" s="138"/>
      <c r="O86" s="124" t="s">
        <v>246</v>
      </c>
      <c r="P86" s="126"/>
      <c r="Q86" s="137" t="s">
        <v>186</v>
      </c>
      <c r="R86" s="138"/>
      <c r="S86" s="138"/>
      <c r="T86" s="138"/>
      <c r="U86" s="138"/>
      <c r="V86" s="138"/>
      <c r="W86" s="138"/>
      <c r="X86" s="124" t="s">
        <v>246</v>
      </c>
      <c r="Y86" s="139"/>
      <c r="Z86" s="137" t="s">
        <v>247</v>
      </c>
      <c r="AA86" s="138"/>
      <c r="AB86" s="124" t="s">
        <v>246</v>
      </c>
      <c r="AC86" s="140"/>
      <c r="AD86" s="137" t="s">
        <v>248</v>
      </c>
      <c r="AE86" s="138"/>
      <c r="AF86" s="138"/>
      <c r="AG86" s="138"/>
      <c r="AH86" s="138"/>
      <c r="AI86" s="138"/>
      <c r="AJ86" s="124" t="s">
        <v>246</v>
      </c>
      <c r="AK86" s="126"/>
      <c r="AL86" s="137" t="s">
        <v>188</v>
      </c>
      <c r="AM86" s="138"/>
      <c r="AN86" s="138"/>
      <c r="AO86" s="124" t="s">
        <v>246</v>
      </c>
      <c r="AQ86" s="129"/>
      <c r="AR86" s="130"/>
      <c r="AS86" s="131"/>
    </row>
    <row r="87" customFormat="false" ht="12.75" hidden="false" customHeight="false" outlineLevel="0" collapsed="false">
      <c r="A87" s="142" t="s">
        <v>316</v>
      </c>
      <c r="B87" s="143" t="s">
        <v>250</v>
      </c>
      <c r="C87" s="144" t="s">
        <v>251</v>
      </c>
      <c r="D87" s="145" t="s">
        <v>252</v>
      </c>
      <c r="E87" s="146" t="s">
        <v>252</v>
      </c>
      <c r="F87" s="120"/>
      <c r="G87" s="147"/>
      <c r="H87" s="147" t="s">
        <v>191</v>
      </c>
      <c r="I87" s="147" t="s">
        <v>192</v>
      </c>
      <c r="J87" s="147" t="s">
        <v>193</v>
      </c>
      <c r="K87" s="147" t="s">
        <v>194</v>
      </c>
      <c r="L87" s="147" t="s">
        <v>195</v>
      </c>
      <c r="M87" s="147" t="s">
        <v>196</v>
      </c>
      <c r="N87" s="147" t="s">
        <v>197</v>
      </c>
      <c r="O87" s="124" t="s">
        <v>253</v>
      </c>
      <c r="P87" s="126"/>
      <c r="Q87" s="147"/>
      <c r="R87" s="147" t="s">
        <v>191</v>
      </c>
      <c r="S87" s="147" t="s">
        <v>192</v>
      </c>
      <c r="T87" s="147" t="s">
        <v>193</v>
      </c>
      <c r="U87" s="147" t="s">
        <v>194</v>
      </c>
      <c r="V87" s="147" t="s">
        <v>195</v>
      </c>
      <c r="W87" s="147" t="s">
        <v>196</v>
      </c>
      <c r="X87" s="124" t="s">
        <v>253</v>
      </c>
      <c r="Y87" s="126"/>
      <c r="Z87" s="147"/>
      <c r="AA87" s="147" t="s">
        <v>191</v>
      </c>
      <c r="AB87" s="124" t="s">
        <v>253</v>
      </c>
      <c r="AC87" s="148"/>
      <c r="AD87" s="147"/>
      <c r="AE87" s="147" t="s">
        <v>191</v>
      </c>
      <c r="AF87" s="147" t="s">
        <v>192</v>
      </c>
      <c r="AG87" s="147" t="s">
        <v>193</v>
      </c>
      <c r="AH87" s="147" t="s">
        <v>194</v>
      </c>
      <c r="AI87" s="147" t="s">
        <v>195</v>
      </c>
      <c r="AJ87" s="124" t="s">
        <v>253</v>
      </c>
      <c r="AK87" s="140"/>
      <c r="AL87" s="147" t="s">
        <v>190</v>
      </c>
      <c r="AM87" s="147" t="s">
        <v>191</v>
      </c>
      <c r="AN87" s="147" t="s">
        <v>192</v>
      </c>
      <c r="AO87" s="124" t="s">
        <v>253</v>
      </c>
      <c r="AQ87" s="129" t="s">
        <v>254</v>
      </c>
      <c r="AR87" s="130"/>
      <c r="AS87" s="131" t="s">
        <v>254</v>
      </c>
    </row>
    <row r="88" customFormat="false" ht="12.75" hidden="false" customHeight="false" outlineLevel="0" collapsed="false">
      <c r="A88" s="150" t="s">
        <v>255</v>
      </c>
      <c r="B88" s="150" t="s">
        <v>256</v>
      </c>
      <c r="C88" s="124" t="s">
        <v>257</v>
      </c>
      <c r="D88" s="151"/>
      <c r="E88" s="151"/>
      <c r="F88" s="139"/>
      <c r="G88" s="152"/>
      <c r="H88" s="152" t="n">
        <f aca="false">'Ink.Verd.'!$E$12</f>
        <v>805.807117969139</v>
      </c>
      <c r="I88" s="152" t="n">
        <f aca="false">'Ink.Verd.'!$F$12</f>
        <v>1484.38153310105</v>
      </c>
      <c r="J88" s="152" t="n">
        <f aca="false">'Ink.Verd.'!$G$12</f>
        <v>624.177824788452</v>
      </c>
      <c r="K88" s="152" t="n">
        <f aca="false">'Ink.Verd.'!$H$12</f>
        <v>225.884146341463</v>
      </c>
      <c r="L88" s="152" t="n">
        <f aca="false">'Ink.Verd.'!$I$12</f>
        <v>123.544798407168</v>
      </c>
      <c r="M88" s="152" t="n">
        <f aca="false">'Ink.Verd.'!$J$12</f>
        <v>82.9778496764559</v>
      </c>
      <c r="N88" s="152" t="n">
        <f aca="false">'Ink.Verd.'!$K$12</f>
        <v>87.5877302140368</v>
      </c>
      <c r="O88" s="153" t="n">
        <f aca="false">SUM(G88:N88)/1000</f>
        <v>3.43436100049776</v>
      </c>
      <c r="P88" s="154"/>
      <c r="Q88" s="152"/>
      <c r="R88" s="152" t="n">
        <f aca="false">'Ink.Verd.'!$P$12</f>
        <v>68.3459268004723</v>
      </c>
      <c r="S88" s="152" t="n">
        <f aca="false">'Ink.Verd.'!$Q$12</f>
        <v>190.994096812279</v>
      </c>
      <c r="T88" s="152" t="n">
        <f aca="false">'Ink.Verd.'!$R$12</f>
        <v>228.443919716647</v>
      </c>
      <c r="U88" s="152" t="n">
        <f aca="false">'Ink.Verd.'!$S$12</f>
        <v>119.839433293979</v>
      </c>
      <c r="V88" s="152" t="n">
        <f aca="false">'Ink.Verd.'!$T$12</f>
        <v>106.73199527745</v>
      </c>
      <c r="W88" s="152" t="n">
        <f aca="false">'Ink.Verd.'!$U$12</f>
        <v>52.4297520661157</v>
      </c>
      <c r="X88" s="155" t="n">
        <f aca="false">SUM(Q88:W88)/1000</f>
        <v>0.766785123966942</v>
      </c>
      <c r="Y88" s="126"/>
      <c r="Z88" s="152" t="n">
        <f aca="false">'Ink.Verd.'!Y12</f>
        <v>393.049382716049</v>
      </c>
      <c r="AA88" s="152" t="n">
        <f aca="false">'Ink.Verd.'!Z12</f>
        <v>103.545267489712</v>
      </c>
      <c r="AB88" s="156" t="n">
        <f aca="false">SUM(Z88:AA88)/1000</f>
        <v>0.496594650205761</v>
      </c>
      <c r="AC88" s="126"/>
      <c r="AD88" s="152"/>
      <c r="AE88" s="152" t="n">
        <f aca="false">'Ink.Verd.'!$AM$12</f>
        <v>770.775903614458</v>
      </c>
      <c r="AF88" s="152" t="n">
        <f aca="false">'Ink.Verd.'!$AN$12</f>
        <v>166.754402224282</v>
      </c>
      <c r="AG88" s="152" t="n">
        <f aca="false">'Ink.Verd.'!$AO$12</f>
        <v>71.333827618165</v>
      </c>
      <c r="AH88" s="152" t="n">
        <f aca="false">'Ink.Verd.'!$AP$12</f>
        <v>51.8791473586654</v>
      </c>
      <c r="AI88" s="152" t="n">
        <f aca="false">'Ink.Verd.'!$AQ$12</f>
        <v>50.952734012975</v>
      </c>
      <c r="AJ88" s="156" t="n">
        <f aca="false">SUM(AD88:AI88)/1000</f>
        <v>1.11169601482855</v>
      </c>
      <c r="AK88" s="126"/>
      <c r="AL88" s="152" t="n">
        <f aca="false">'Ink.Verd.'!AF12</f>
        <v>1131.16050570073</v>
      </c>
      <c r="AM88" s="152" t="n">
        <f aca="false">'Ink.Verd.'!AG12</f>
        <v>219.972714942592</v>
      </c>
      <c r="AN88" s="152" t="n">
        <f aca="false">'Ink.Verd.'!$AH$12</f>
        <v>111.77475352774</v>
      </c>
      <c r="AO88" s="156" t="n">
        <f aca="false">SUM(AL88:AN88)/1000</f>
        <v>1.46290797417106</v>
      </c>
      <c r="AQ88" s="214" t="n">
        <f aca="false">O88+X88+AB88+AJ88+AO88</f>
        <v>7.27234476367007</v>
      </c>
      <c r="AR88" s="157" t="n">
        <f aca="false">AQ88-AS88</f>
        <v>0</v>
      </c>
      <c r="AS88" s="158" t="n">
        <v>7.27234476367007</v>
      </c>
    </row>
    <row r="89" customFormat="false" ht="12.75" hidden="false" customHeight="false" outlineLevel="0" collapsed="false">
      <c r="A89" s="160"/>
      <c r="B89" s="160" t="s">
        <v>258</v>
      </c>
      <c r="C89" s="124"/>
      <c r="D89" s="125"/>
      <c r="E89" s="151"/>
      <c r="F89" s="126"/>
      <c r="G89" s="160"/>
      <c r="H89" s="160"/>
      <c r="I89" s="160"/>
      <c r="J89" s="160"/>
      <c r="K89" s="160"/>
      <c r="L89" s="160"/>
      <c r="M89" s="160"/>
      <c r="N89" s="160"/>
      <c r="O89" s="161" t="s">
        <v>259</v>
      </c>
      <c r="P89" s="162"/>
      <c r="Q89" s="160"/>
      <c r="R89" s="160"/>
      <c r="S89" s="160"/>
      <c r="T89" s="160"/>
      <c r="U89" s="160"/>
      <c r="V89" s="160"/>
      <c r="W89" s="160"/>
      <c r="X89" s="161" t="s">
        <v>260</v>
      </c>
      <c r="Z89" s="160"/>
      <c r="AA89" s="160"/>
      <c r="AB89" s="161" t="s">
        <v>260</v>
      </c>
      <c r="AC89" s="126"/>
      <c r="AD89" s="160"/>
      <c r="AE89" s="160"/>
      <c r="AF89" s="160"/>
      <c r="AG89" s="160"/>
      <c r="AH89" s="160"/>
      <c r="AI89" s="160"/>
      <c r="AJ89" s="161" t="s">
        <v>260</v>
      </c>
      <c r="AK89" s="162"/>
      <c r="AL89" s="160"/>
      <c r="AM89" s="160"/>
      <c r="AN89" s="160"/>
      <c r="AO89" s="161" t="s">
        <v>260</v>
      </c>
      <c r="AQ89" s="129" t="s">
        <v>261</v>
      </c>
      <c r="AR89" s="130"/>
      <c r="AS89" s="158" t="s">
        <v>261</v>
      </c>
    </row>
    <row r="90" customFormat="false" ht="12.75" hidden="false" customHeight="false" outlineLevel="0" collapsed="false">
      <c r="A90" s="163" t="s">
        <v>262</v>
      </c>
      <c r="B90" s="163" t="s">
        <v>263</v>
      </c>
      <c r="C90" s="124" t="n">
        <f aca="false">12*Input!$T$29</f>
        <v>12480</v>
      </c>
      <c r="D90" s="125" t="n">
        <f aca="false">(1000*(Input!$T$16/Input!$T$17/(1-Input!$T$44))*(1-Input!$T$47))</f>
        <v>33280.969457183</v>
      </c>
      <c r="E90" s="125" t="n">
        <f aca="false">1000*(Input!$T$18/Input!$T$19)*(1-Input!$T$48)</f>
        <v>36298.2841378375</v>
      </c>
      <c r="F90" s="139"/>
      <c r="G90" s="164"/>
      <c r="H90" s="164" t="n">
        <f aca="false">'Ink.Verd.'!$E$11*12</f>
        <v>6013.1761293524</v>
      </c>
      <c r="I90" s="164" t="n">
        <f aca="false">'Ink.Verd.'!$F$11*12</f>
        <v>18015.3355750089</v>
      </c>
      <c r="J90" s="164" t="n">
        <f aca="false">'Ink.Verd.'!$G$11*12</f>
        <v>30021.5572178005</v>
      </c>
      <c r="K90" s="164" t="n">
        <f aca="false">'Ink.Verd.'!$H$11*12</f>
        <v>42027.7788605922</v>
      </c>
      <c r="L90" s="164" t="n">
        <f aca="false">'Ink.Verd.'!$I$11*12</f>
        <v>54034.0005033839</v>
      </c>
      <c r="M90" s="164" t="n">
        <f aca="false">'Ink.Verd.'!$J$11*12</f>
        <v>71515.726227602</v>
      </c>
      <c r="N90" s="164" t="n">
        <f aca="false">'Ink.Verd.'!$K$11*12</f>
        <v>120006.103139397</v>
      </c>
      <c r="O90" s="124" t="n">
        <f aca="false">(G88*G90+H88*H90+I88*I90+J88*J90+K88*K90+L88*L90+M88*M90+N88*N90)/1000000</f>
        <v>82.9401938638684</v>
      </c>
      <c r="P90" s="126"/>
      <c r="Q90" s="164"/>
      <c r="R90" s="164" t="n">
        <f aca="false">'Ink.Verd.'!$P$11*12</f>
        <v>6297.88810305235</v>
      </c>
      <c r="S90" s="164" t="n">
        <f aca="false">'Ink.Verd.'!$Q$11*12</f>
        <v>18869.1829841054</v>
      </c>
      <c r="T90" s="164" t="n">
        <f aca="false">'Ink.Verd.'!$R$11*12</f>
        <v>31444.4465523196</v>
      </c>
      <c r="U90" s="164" t="n">
        <f aca="false">'Ink.Verd.'!$S$11*12</f>
        <v>44019.7101205338</v>
      </c>
      <c r="V90" s="164" t="n">
        <f aca="false">'Ink.Verd.'!$T$11*12</f>
        <v>56594.973688748</v>
      </c>
      <c r="W90" s="164" t="n">
        <f aca="false">'Ink.Verd.'!$U$11*12</f>
        <v>88486.9648891292</v>
      </c>
      <c r="X90" s="124" t="n">
        <f aca="false">(Q88*Q90+R88*R90+S88*S90+T88*T90+U88*U90+V88*V90+W88*W90)/1000000</f>
        <v>27.1727713939611</v>
      </c>
      <c r="Y90" s="126"/>
      <c r="Z90" s="164" t="n">
        <f aca="false">'Ink.Verd.'!Y11*12</f>
        <v>0</v>
      </c>
      <c r="AA90" s="164" t="n">
        <f aca="false">'Ink.Verd.'!Z11*12</f>
        <v>10698.9732932603</v>
      </c>
      <c r="AB90" s="156" t="n">
        <f aca="false">(Z88*Z90+AA88*AA90)/1000000</f>
        <v>1.10782805151592</v>
      </c>
      <c r="AC90" s="126"/>
      <c r="AD90" s="164"/>
      <c r="AE90" s="164" t="n">
        <f aca="false">'Ink.Verd.'!$AM$11*12</f>
        <v>6240</v>
      </c>
      <c r="AF90" s="164" t="n">
        <f aca="false">'Ink.Verd.'!$AN$11*12</f>
        <v>18224.751790591</v>
      </c>
      <c r="AG90" s="164" t="n">
        <f aca="false">'Ink.Verd.'!$AO$11*12</f>
        <v>30287.91413643</v>
      </c>
      <c r="AH90" s="164" t="n">
        <f aca="false">'Ink.Verd.'!$AP$11*12</f>
        <v>47527.0347830871</v>
      </c>
      <c r="AI90" s="164" t="n">
        <f aca="false">'Ink.Verd.'!$AQ$11*12</f>
        <v>103984.953195415</v>
      </c>
      <c r="AJ90" s="124" t="n">
        <f aca="false">(AD88*AD90+AE88*AE90+AF88*AF90+AG88*AG90+AH88*AH90+AI88*AI90)/1000000</f>
        <v>17.7732317775518</v>
      </c>
      <c r="AK90" s="126"/>
      <c r="AL90" s="164" t="n">
        <f aca="false">'Ink.Verd.'!AF11*12</f>
        <v>0</v>
      </c>
      <c r="AM90" s="164" t="n">
        <f aca="false">'Ink.Verd.'!AG11*12</f>
        <v>6037.6127540924</v>
      </c>
      <c r="AN90" s="164" t="n">
        <f aca="false">'Ink.Verd.'!$AH$11*12</f>
        <v>41460.2204349596</v>
      </c>
      <c r="AO90" s="124" t="n">
        <f aca="false">(AL88*AL90+AM88*AM90+AN88*AN90)/1000000</f>
        <v>5.96231598961309</v>
      </c>
      <c r="AQ90" s="73" t="n">
        <f aca="false">O90+X90+AB90+AJ90+AO90</f>
        <v>134.95634107651</v>
      </c>
      <c r="AR90" s="157" t="n">
        <f aca="false">AQ90-AS90</f>
        <v>0</v>
      </c>
      <c r="AS90" s="158" t="n">
        <v>134.95634107651</v>
      </c>
    </row>
    <row r="91" customFormat="false" ht="12.75" hidden="false" customHeight="false" outlineLevel="0" collapsed="false">
      <c r="A91" s="163"/>
      <c r="B91" s="163"/>
      <c r="C91" s="124"/>
      <c r="D91" s="125"/>
      <c r="E91" s="125"/>
      <c r="F91" s="139"/>
      <c r="G91" s="164"/>
      <c r="H91" s="164"/>
      <c r="I91" s="164"/>
      <c r="J91" s="164"/>
      <c r="K91" s="164"/>
      <c r="L91" s="164"/>
      <c r="M91" s="164"/>
      <c r="N91" s="164"/>
      <c r="O91" s="124"/>
      <c r="P91" s="126"/>
      <c r="Q91" s="164"/>
      <c r="R91" s="164"/>
      <c r="S91" s="164"/>
      <c r="T91" s="164"/>
      <c r="U91" s="164"/>
      <c r="V91" s="164"/>
      <c r="W91" s="164"/>
      <c r="X91" s="124"/>
      <c r="Y91" s="126"/>
      <c r="Z91" s="164"/>
      <c r="AA91" s="164"/>
      <c r="AB91" s="124"/>
      <c r="AC91" s="126"/>
      <c r="AD91" s="164"/>
      <c r="AE91" s="164"/>
      <c r="AF91" s="164"/>
      <c r="AG91" s="164"/>
      <c r="AH91" s="164"/>
      <c r="AI91" s="164"/>
      <c r="AJ91" s="124"/>
      <c r="AK91" s="126"/>
      <c r="AL91" s="164"/>
      <c r="AM91" s="164"/>
      <c r="AN91" s="164"/>
      <c r="AO91" s="124"/>
      <c r="AQ91" s="73"/>
      <c r="AR91" s="130"/>
      <c r="AS91" s="158"/>
    </row>
    <row r="92" customFormat="false" ht="12.75" hidden="false" customHeight="false" outlineLevel="0" collapsed="false">
      <c r="A92" s="163" t="s">
        <v>264</v>
      </c>
      <c r="B92" s="165" t="s">
        <v>265</v>
      </c>
      <c r="C92" s="124"/>
      <c r="D92" s="125"/>
      <c r="E92" s="125" t="n">
        <f aca="false">Input!$T$52*E90</f>
        <v>2903.862731027</v>
      </c>
      <c r="F92" s="139"/>
      <c r="G92" s="164"/>
      <c r="H92" s="164"/>
      <c r="I92" s="164"/>
      <c r="J92" s="164"/>
      <c r="K92" s="164"/>
      <c r="L92" s="164"/>
      <c r="M92" s="164"/>
      <c r="N92" s="164"/>
      <c r="O92" s="124"/>
      <c r="P92" s="126"/>
      <c r="Q92" s="164"/>
      <c r="R92" s="164" t="n">
        <f aca="false">Input!$T$52*R90</f>
        <v>503.831048244188</v>
      </c>
      <c r="S92" s="164" t="n">
        <f aca="false">Input!$T$52*S90</f>
        <v>1509.53463872843</v>
      </c>
      <c r="T92" s="164" t="n">
        <f aca="false">Input!$T$52*T90</f>
        <v>2515.55572418557</v>
      </c>
      <c r="U92" s="164" t="n">
        <f aca="false">Input!$T$52*U90</f>
        <v>3521.5768096427</v>
      </c>
      <c r="V92" s="164" t="n">
        <f aca="false">Input!$T$52*V90</f>
        <v>4527.59789509984</v>
      </c>
      <c r="W92" s="164" t="n">
        <f aca="false">Input!$T$52*W90</f>
        <v>7078.95719113034</v>
      </c>
      <c r="X92" s="124" t="n">
        <f aca="false">(Q$4*Q92+R$4*R92+S$4*S92+T$4*T92+U$4*U92+V$4*V92+W$4*W92)/1000000</f>
        <v>2.32184992390265</v>
      </c>
      <c r="Y92" s="126"/>
      <c r="Z92" s="164"/>
      <c r="AA92" s="164"/>
      <c r="AB92" s="124"/>
      <c r="AC92" s="126"/>
      <c r="AD92" s="164"/>
      <c r="AE92" s="164"/>
      <c r="AF92" s="164"/>
      <c r="AG92" s="164"/>
      <c r="AH92" s="164"/>
      <c r="AI92" s="164"/>
      <c r="AJ92" s="124"/>
      <c r="AK92" s="126"/>
      <c r="AL92" s="164"/>
      <c r="AM92" s="164"/>
      <c r="AN92" s="164"/>
      <c r="AO92" s="124"/>
      <c r="AQ92" s="73" t="n">
        <f aca="false">O92+X92+AB92+AJ92+AO92</f>
        <v>2.32184992390265</v>
      </c>
      <c r="AR92" s="157" t="n">
        <f aca="false">AQ92-AS92</f>
        <v>0</v>
      </c>
      <c r="AS92" s="158" t="n">
        <v>2.32184992390265</v>
      </c>
    </row>
    <row r="93" customFormat="false" ht="12.75" hidden="false" customHeight="false" outlineLevel="0" collapsed="false">
      <c r="A93" s="163" t="s">
        <v>266</v>
      </c>
      <c r="B93" s="165" t="s">
        <v>267</v>
      </c>
      <c r="C93" s="124"/>
      <c r="D93" s="125"/>
      <c r="E93" s="125" t="n">
        <f aca="false">Input!$T$51*E90</f>
        <v>4355.7940965405</v>
      </c>
      <c r="F93" s="139"/>
      <c r="G93" s="164"/>
      <c r="H93" s="164"/>
      <c r="I93" s="164"/>
      <c r="J93" s="164"/>
      <c r="K93" s="164"/>
      <c r="L93" s="164"/>
      <c r="M93" s="164"/>
      <c r="N93" s="164"/>
      <c r="O93" s="124"/>
      <c r="P93" s="126"/>
      <c r="Q93" s="164"/>
      <c r="R93" s="164" t="n">
        <f aca="false">Input!$T$51*R90</f>
        <v>755.746572366282</v>
      </c>
      <c r="S93" s="164" t="n">
        <f aca="false">Input!$T$51*S90</f>
        <v>2264.30195809265</v>
      </c>
      <c r="T93" s="164" t="n">
        <f aca="false">Input!$T$51*T90</f>
        <v>3773.33358627835</v>
      </c>
      <c r="U93" s="164" t="n">
        <f aca="false">Input!$T$51*U90</f>
        <v>5282.36521446405</v>
      </c>
      <c r="V93" s="164" t="n">
        <f aca="false">Input!$T$51*V90</f>
        <v>6791.39684264976</v>
      </c>
      <c r="W93" s="164" t="n">
        <f aca="false">Input!$T$51*W90</f>
        <v>10618.4357866955</v>
      </c>
      <c r="X93" s="124" t="n">
        <f aca="false">(Q$4*Q93+R$4*R93+S$4*S93+T$4*T93+U$4*U93+V$4*V93+W$4*W93)/1000000</f>
        <v>3.48277488585398</v>
      </c>
      <c r="Y93" s="126"/>
      <c r="Z93" s="164"/>
      <c r="AA93" s="164"/>
      <c r="AB93" s="124"/>
      <c r="AC93" s="126"/>
      <c r="AD93" s="164"/>
      <c r="AE93" s="164"/>
      <c r="AF93" s="164"/>
      <c r="AG93" s="164"/>
      <c r="AH93" s="164"/>
      <c r="AI93" s="164"/>
      <c r="AJ93" s="124"/>
      <c r="AK93" s="126"/>
      <c r="AL93" s="164"/>
      <c r="AM93" s="164"/>
      <c r="AN93" s="164"/>
      <c r="AO93" s="124"/>
      <c r="AQ93" s="73" t="n">
        <f aca="false">O93+X93+AB93+AJ93+AO93</f>
        <v>3.48277488585398</v>
      </c>
      <c r="AR93" s="157" t="n">
        <f aca="false">AQ93-AS93</f>
        <v>0</v>
      </c>
      <c r="AS93" s="158" t="n">
        <v>3.48277488585398</v>
      </c>
    </row>
    <row r="94" customFormat="false" ht="12.75" hidden="false" customHeight="false" outlineLevel="0" collapsed="false">
      <c r="A94" s="163" t="s">
        <v>268</v>
      </c>
      <c r="B94" s="164" t="s">
        <v>269</v>
      </c>
      <c r="C94" s="124" t="n">
        <f aca="false">MIN(C90*Input!$T$76,Input!$T$78*Input!$T$76)</f>
        <v>262.08</v>
      </c>
      <c r="D94" s="125" t="n">
        <f aca="false">MIN(D90*Input!$T$76,Input!$T$78*Input!$T$76)</f>
        <v>698.900358600842</v>
      </c>
      <c r="E94" s="125"/>
      <c r="F94" s="139"/>
      <c r="G94" s="164"/>
      <c r="H94" s="164" t="n">
        <f aca="false">MIN(H90*Input!$T$76,Input!$T$78*Input!$T$76)</f>
        <v>126.2766987164</v>
      </c>
      <c r="I94" s="164" t="n">
        <f aca="false">MIN(I90*Input!$T$76,Input!$T$78*Input!$T$76)</f>
        <v>378.322047075187</v>
      </c>
      <c r="J94" s="164" t="n">
        <f aca="false">MIN(J90*Input!$T$76,Input!$T$78*Input!$T$76)</f>
        <v>630.452701573811</v>
      </c>
      <c r="K94" s="164" t="n">
        <f aca="false">MIN(K90*Input!$T$76,Input!$T$78*Input!$T$76)</f>
        <v>882.583356072436</v>
      </c>
      <c r="L94" s="164" t="n">
        <f aca="false">MIN(L90*Input!$T$76,Input!$T$78*Input!$T$76)</f>
        <v>953.9712</v>
      </c>
      <c r="M94" s="164" t="n">
        <f aca="false">MIN(M90*Input!$T$76,Input!$T$78*Input!$T$76)</f>
        <v>953.9712</v>
      </c>
      <c r="N94" s="164" t="n">
        <f aca="false">MIN(N90*Input!$T$76,Input!$T$78*Input!$T$76)</f>
        <v>953.9712</v>
      </c>
      <c r="O94" s="124" t="n">
        <f aca="false">(G$4*G94+H$4*H94+I$4*I94+J$4*J94+K$4*K94+L$4*L94+M$4*M94+N$4*N94)/1000000</f>
        <v>1.6668305444724</v>
      </c>
      <c r="P94" s="126"/>
      <c r="Q94" s="164"/>
      <c r="R94" s="164"/>
      <c r="S94" s="164"/>
      <c r="T94" s="164"/>
      <c r="U94" s="164"/>
      <c r="V94" s="164"/>
      <c r="W94" s="164"/>
      <c r="X94" s="124"/>
      <c r="Y94" s="126"/>
      <c r="Z94" s="164"/>
      <c r="AA94" s="164"/>
      <c r="AB94" s="124"/>
      <c r="AC94" s="126"/>
      <c r="AD94" s="164"/>
      <c r="AE94" s="164"/>
      <c r="AF94" s="164"/>
      <c r="AG94" s="164"/>
      <c r="AH94" s="164"/>
      <c r="AI94" s="164"/>
      <c r="AJ94" s="124"/>
      <c r="AK94" s="126"/>
      <c r="AL94" s="164"/>
      <c r="AM94" s="164"/>
      <c r="AN94" s="164"/>
      <c r="AO94" s="124"/>
      <c r="AQ94" s="73" t="n">
        <f aca="false">O94+X94+AB94+AJ94+AO94</f>
        <v>1.6668305444724</v>
      </c>
      <c r="AR94" s="157" t="n">
        <f aca="false">AQ94-AS94</f>
        <v>0</v>
      </c>
      <c r="AS94" s="158" t="n">
        <v>1.6668305444724</v>
      </c>
    </row>
    <row r="95" customFormat="false" ht="12.75" hidden="false" customHeight="false" outlineLevel="0" collapsed="false">
      <c r="A95" s="163" t="s">
        <v>270</v>
      </c>
      <c r="B95" s="164" t="s">
        <v>271</v>
      </c>
      <c r="C95" s="124" t="n">
        <f aca="false">MIN(C90*Input!$T$77,Input!$T$78*Input!$T$77)</f>
        <v>1035.84</v>
      </c>
      <c r="D95" s="125" t="n">
        <f aca="false">MIN(D90*Input!$T$77,Input!$T$78*Input!$T$77)</f>
        <v>2762.32046494619</v>
      </c>
      <c r="E95" s="125"/>
      <c r="F95" s="139"/>
      <c r="G95" s="164"/>
      <c r="H95" s="164" t="n">
        <f aca="false">MIN(H90*Input!$T$77,Input!$T$78*Input!$T$77)</f>
        <v>499.093618736249</v>
      </c>
      <c r="I95" s="164" t="n">
        <f aca="false">MIN(I90*Input!$T$77,Input!$T$78*Input!$T$77)</f>
        <v>1495.27285272574</v>
      </c>
      <c r="J95" s="164" t="n">
        <f aca="false">MIN(J90*Input!$T$77,Input!$T$78*Input!$T$77)</f>
        <v>2491.78924907744</v>
      </c>
      <c r="K95" s="164" t="n">
        <f aca="false">MIN(K90*Input!$T$77,Input!$T$78*Input!$T$77)</f>
        <v>3488.30564542915</v>
      </c>
      <c r="L95" s="164" t="n">
        <f aca="false">MIN(L90*Input!$T$77,Input!$T$78*Input!$T$77)</f>
        <v>3770.4576</v>
      </c>
      <c r="M95" s="164" t="n">
        <f aca="false">MIN(M90*Input!$T$77,Input!$T$78*Input!$T$77)</f>
        <v>3770.4576</v>
      </c>
      <c r="N95" s="164" t="n">
        <f aca="false">MIN(N90*Input!$T$77,Input!$T$78*Input!$T$77)</f>
        <v>3770.4576</v>
      </c>
      <c r="O95" s="124" t="n">
        <f aca="false">(G$4*G95+H$4*H95+I$4*I95+J$4*J95+K$4*K95+L$4*L95+M$4*M95+N$4*N95)/1000000</f>
        <v>6.58794929481949</v>
      </c>
      <c r="P95" s="126"/>
      <c r="Q95" s="164"/>
      <c r="R95" s="164"/>
      <c r="S95" s="164"/>
      <c r="T95" s="164"/>
      <c r="U95" s="164"/>
      <c r="V95" s="164"/>
      <c r="W95" s="164"/>
      <c r="X95" s="124"/>
      <c r="Y95" s="126"/>
      <c r="Z95" s="164"/>
      <c r="AA95" s="164"/>
      <c r="AB95" s="124"/>
      <c r="AC95" s="126"/>
      <c r="AD95" s="164"/>
      <c r="AE95" s="164"/>
      <c r="AF95" s="164"/>
      <c r="AG95" s="164"/>
      <c r="AH95" s="164"/>
      <c r="AI95" s="164"/>
      <c r="AJ95" s="124"/>
      <c r="AK95" s="126"/>
      <c r="AL95" s="164"/>
      <c r="AM95" s="164"/>
      <c r="AN95" s="164"/>
      <c r="AO95" s="124"/>
      <c r="AQ95" s="73" t="n">
        <f aca="false">O95+X95+AB95+AJ95+AO95</f>
        <v>6.58794929481949</v>
      </c>
      <c r="AR95" s="157" t="n">
        <f aca="false">AQ95-AS95</f>
        <v>0</v>
      </c>
      <c r="AS95" s="158" t="n">
        <v>6.58794929481949</v>
      </c>
    </row>
    <row r="96" customFormat="false" ht="12.75" hidden="false" customHeight="false" outlineLevel="0" collapsed="false">
      <c r="A96" s="163" t="s">
        <v>272</v>
      </c>
      <c r="B96" s="164" t="s">
        <v>273</v>
      </c>
      <c r="C96" s="124"/>
      <c r="D96" s="125"/>
      <c r="E96" s="125" t="n">
        <f aca="false">E90*Input!$T$56</f>
        <v>725.96568275675</v>
      </c>
      <c r="F96" s="139"/>
      <c r="G96" s="164"/>
      <c r="H96" s="164"/>
      <c r="I96" s="164"/>
      <c r="J96" s="164"/>
      <c r="K96" s="164"/>
      <c r="L96" s="164"/>
      <c r="M96" s="164"/>
      <c r="N96" s="164"/>
      <c r="O96" s="124"/>
      <c r="P96" s="126"/>
      <c r="Q96" s="164"/>
      <c r="R96" s="164" t="n">
        <f aca="false">R90*Input!$T$56</f>
        <v>125.957762061047</v>
      </c>
      <c r="S96" s="164" t="n">
        <f aca="false">S90*Input!$T$56</f>
        <v>377.383659682108</v>
      </c>
      <c r="T96" s="164" t="n">
        <f aca="false">T90*Input!$T$56</f>
        <v>628.888931046392</v>
      </c>
      <c r="U96" s="164" t="n">
        <f aca="false">U90*Input!$T$56</f>
        <v>880.394202410676</v>
      </c>
      <c r="V96" s="164" t="n">
        <f aca="false">V90*Input!$T$56</f>
        <v>1131.89947377496</v>
      </c>
      <c r="W96" s="164" t="n">
        <f aca="false">W90*Input!$T$56</f>
        <v>1769.73929778258</v>
      </c>
      <c r="X96" s="124" t="n">
        <f aca="false">(Q$4*Q96+R$4*R96+S$4*S96+T$4*T96+U$4*U96+V$4*V96+W$4*W96)/1000000</f>
        <v>0.580462480975663</v>
      </c>
      <c r="Y96" s="126"/>
      <c r="Z96" s="164"/>
      <c r="AA96" s="164"/>
      <c r="AB96" s="124"/>
      <c r="AC96" s="126"/>
      <c r="AD96" s="164"/>
      <c r="AE96" s="164"/>
      <c r="AF96" s="164"/>
      <c r="AG96" s="164"/>
      <c r="AH96" s="164"/>
      <c r="AI96" s="164"/>
      <c r="AJ96" s="124"/>
      <c r="AK96" s="126"/>
      <c r="AL96" s="164"/>
      <c r="AM96" s="164"/>
      <c r="AN96" s="164"/>
      <c r="AO96" s="124"/>
      <c r="AQ96" s="73" t="n">
        <f aca="false">O96+X96+AB96+AJ96+AO96</f>
        <v>0.580462480975663</v>
      </c>
      <c r="AR96" s="157" t="n">
        <f aca="false">AQ96-AS96</f>
        <v>0</v>
      </c>
      <c r="AS96" s="158" t="n">
        <v>0.580462480975663</v>
      </c>
    </row>
    <row r="97" customFormat="false" ht="12.75" hidden="false" customHeight="false" outlineLevel="0" collapsed="false">
      <c r="A97" s="163" t="s">
        <v>274</v>
      </c>
      <c r="B97" s="164" t="s">
        <v>275</v>
      </c>
      <c r="C97" s="124"/>
      <c r="D97" s="125"/>
      <c r="E97" s="125" t="n">
        <f aca="false">IF(E90&lt;30000,E90*Input!$T$57,E90*Input!$T$58)</f>
        <v>453.728551722969</v>
      </c>
      <c r="F97" s="139"/>
      <c r="G97" s="164"/>
      <c r="H97" s="164"/>
      <c r="I97" s="164"/>
      <c r="J97" s="164"/>
      <c r="K97" s="164"/>
      <c r="L97" s="164"/>
      <c r="M97" s="164"/>
      <c r="N97" s="164"/>
      <c r="O97" s="124"/>
      <c r="P97" s="126"/>
      <c r="Q97" s="164"/>
      <c r="R97" s="164" t="n">
        <f aca="false">IF(R90&lt;30000,R90*Input!$T$57,R90*Input!$T$58)</f>
        <v>66.1278250820496</v>
      </c>
      <c r="S97" s="164" t="n">
        <f aca="false">IF(S90&lt;30000,S90*Input!$T$57,S90*Input!$T$58)</f>
        <v>198.126421333107</v>
      </c>
      <c r="T97" s="164" t="n">
        <f aca="false">IF(T90&lt;30000,T90*Input!$T$57,T90*Input!$T$58)</f>
        <v>393.055581903995</v>
      </c>
      <c r="U97" s="164" t="n">
        <f aca="false">IF(U90&lt;30000,U90*Input!$T$57,U90*Input!$T$58)</f>
        <v>550.246376506672</v>
      </c>
      <c r="V97" s="164" t="n">
        <f aca="false">IF(V90&lt;30000,V90*Input!$T$57,V90*Input!$T$58)</f>
        <v>707.43717110935</v>
      </c>
      <c r="W97" s="164" t="n">
        <f aca="false">IF(W90&lt;30000,W90*Input!$T$57,W90*Input!$T$58)</f>
        <v>1106.08706111412</v>
      </c>
      <c r="X97" s="124" t="n">
        <f aca="false">(Q$4*Q97+R$4*R97+S$4*S97+T$4*T97+U$4*U97+V$4*V97+W$4*W97)/1000000</f>
        <v>0.354170932289229</v>
      </c>
      <c r="Y97" s="126"/>
      <c r="Z97" s="164"/>
      <c r="AA97" s="164"/>
      <c r="AB97" s="124"/>
      <c r="AC97" s="126"/>
      <c r="AD97" s="164"/>
      <c r="AE97" s="164"/>
      <c r="AF97" s="164"/>
      <c r="AG97" s="164"/>
      <c r="AH97" s="164"/>
      <c r="AI97" s="164"/>
      <c r="AJ97" s="124"/>
      <c r="AK97" s="126"/>
      <c r="AL97" s="164"/>
      <c r="AM97" s="164"/>
      <c r="AN97" s="164"/>
      <c r="AO97" s="124"/>
      <c r="AQ97" s="73" t="n">
        <f aca="false">O97+X97+AB97+AJ97+AO97</f>
        <v>0.354170932289229</v>
      </c>
      <c r="AR97" s="157" t="n">
        <f aca="false">AQ97-AS97</f>
        <v>0</v>
      </c>
      <c r="AS97" s="158" t="n">
        <v>0.354170932289229</v>
      </c>
    </row>
    <row r="98" customFormat="false" ht="12.75" hidden="false" customHeight="false" outlineLevel="0" collapsed="false">
      <c r="A98" s="167" t="s">
        <v>276</v>
      </c>
      <c r="B98" s="143"/>
      <c r="C98" s="143" t="n">
        <f aca="false">C90-C92-C94-C96-C97</f>
        <v>12217.92</v>
      </c>
      <c r="D98" s="168" t="n">
        <f aca="false">D90-D92-D94-D96-D97</f>
        <v>32582.0690985821</v>
      </c>
      <c r="E98" s="168" t="n">
        <f aca="false">E90-E92-E94-E96-E97</f>
        <v>32214.7271723308</v>
      </c>
      <c r="F98" s="139"/>
      <c r="G98" s="143"/>
      <c r="H98" s="143" t="n">
        <f aca="false">H90-H92-H94-H96-H97</f>
        <v>5886.899430636</v>
      </c>
      <c r="I98" s="143" t="n">
        <f aca="false">I90-I92-I94-I96-I97</f>
        <v>17637.0135279337</v>
      </c>
      <c r="J98" s="143" t="n">
        <f aca="false">J90-J92-J94-J96-J97</f>
        <v>29391.1045162267</v>
      </c>
      <c r="K98" s="143" t="n">
        <f aca="false">K90-K92-K94-K96-K97</f>
        <v>41145.1955045198</v>
      </c>
      <c r="L98" s="143" t="n">
        <f aca="false">L90-L92-L94-L96-L97</f>
        <v>53080.0293033839</v>
      </c>
      <c r="M98" s="143" t="n">
        <f aca="false">M90-M92-M94-M96-M97</f>
        <v>70561.755027602</v>
      </c>
      <c r="N98" s="143" t="n">
        <f aca="false">N90-N92-N94-N96-N97</f>
        <v>119052.131939397</v>
      </c>
      <c r="O98" s="124"/>
      <c r="P98" s="126"/>
      <c r="Q98" s="143"/>
      <c r="R98" s="143" t="n">
        <f aca="false">R90-R92-R94-R96-R97</f>
        <v>5601.97146766506</v>
      </c>
      <c r="S98" s="143" t="n">
        <f aca="false">S90-S92-S94-S96-S97</f>
        <v>16784.1382643618</v>
      </c>
      <c r="T98" s="143" t="n">
        <f aca="false">T90-T92-T94-T96-T97</f>
        <v>27906.9463151836</v>
      </c>
      <c r="U98" s="143" t="n">
        <f aca="false">U90-U92-U94-U96-U97</f>
        <v>39067.4927319737</v>
      </c>
      <c r="V98" s="143" t="n">
        <f aca="false">V90-V92-V94-V96-V97</f>
        <v>50228.0391487638</v>
      </c>
      <c r="W98" s="143" t="n">
        <f aca="false">W90-W92-W94-W96-W97</f>
        <v>78532.1813391022</v>
      </c>
      <c r="X98" s="124"/>
      <c r="Y98" s="126"/>
      <c r="Z98" s="143"/>
      <c r="AA98" s="143"/>
      <c r="AB98" s="124"/>
      <c r="AC98" s="126"/>
      <c r="AD98" s="143"/>
      <c r="AE98" s="143"/>
      <c r="AF98" s="143"/>
      <c r="AG98" s="143"/>
      <c r="AH98" s="143"/>
      <c r="AI98" s="143"/>
      <c r="AJ98" s="124"/>
      <c r="AK98" s="126"/>
      <c r="AL98" s="143"/>
      <c r="AM98" s="143"/>
      <c r="AN98" s="143"/>
      <c r="AO98" s="124"/>
      <c r="AQ98" s="73"/>
      <c r="AR98" s="157"/>
      <c r="AS98" s="158"/>
    </row>
    <row r="99" customFormat="false" ht="12.75" hidden="false" customHeight="false" outlineLevel="0" collapsed="false">
      <c r="A99" s="163" t="s">
        <v>277</v>
      </c>
      <c r="B99" s="163" t="s">
        <v>278</v>
      </c>
      <c r="C99" s="124" t="n">
        <f aca="false">MIN(Input!$T$61*C98,Input!$T$61*Input!$T$63)</f>
        <v>610.896</v>
      </c>
      <c r="D99" s="125" t="n">
        <f aca="false">MIN(Input!$T$61*D98,Input!$T$61*Input!$T$63)</f>
        <v>1629.10345492911</v>
      </c>
      <c r="E99" s="125" t="n">
        <f aca="false">MIN(Input!$T$61*E98,Input!$T$61*Input!$T$63)</f>
        <v>1610.73635861654</v>
      </c>
      <c r="F99" s="139"/>
      <c r="G99" s="164"/>
      <c r="H99" s="164" t="n">
        <f aca="false">MIN(Input!$T$61*H98,Input!$T$61*Input!$T$63)</f>
        <v>294.3449715318</v>
      </c>
      <c r="I99" s="164" t="n">
        <f aca="false">MIN(Input!$T$61*I98,Input!$T$61*Input!$T$63)</f>
        <v>881.850676396685</v>
      </c>
      <c r="J99" s="164" t="n">
        <f aca="false">MIN(Input!$T$61*J98,Input!$T$61*Input!$T$63)</f>
        <v>1469.55522581134</v>
      </c>
      <c r="K99" s="164" t="n">
        <f aca="false">MIN(Input!$T$61*K98,Input!$T$61*Input!$T$63)</f>
        <v>2057.25977522599</v>
      </c>
      <c r="L99" s="164" t="n">
        <f aca="false">MIN(Input!$T$61*L98,Input!$T$61*Input!$T$63)</f>
        <v>2271.36</v>
      </c>
      <c r="M99" s="164" t="n">
        <f aca="false">MIN(Input!$T$61*M98,Input!$T$61*Input!$T$63)</f>
        <v>2271.36</v>
      </c>
      <c r="N99" s="164" t="n">
        <f aca="false">MIN(Input!$T$61*N98,Input!$T$61*Input!$T$63)</f>
        <v>2271.36</v>
      </c>
      <c r="O99" s="124" t="n">
        <f aca="false">(G$4*G99+H$4*H99+I$4*I99+J$4*J99+K$4*K99+L$4*L99+M$4*M99+N$4*N99)/1000000</f>
        <v>3.9005184669221</v>
      </c>
      <c r="P99" s="126"/>
      <c r="Q99" s="164"/>
      <c r="R99" s="164" t="n">
        <f aca="false">MIN(Input!$T$61*R98,Input!$T$61*Input!$T$63)</f>
        <v>280.098573383253</v>
      </c>
      <c r="S99" s="164" t="n">
        <f aca="false">MIN(Input!$T$61*S98,Input!$T$61*Input!$T$63)</f>
        <v>839.206913218088</v>
      </c>
      <c r="T99" s="164" t="n">
        <f aca="false">MIN(Input!$T$61*T98,Input!$T$61*Input!$T$63)</f>
        <v>1395.34731575918</v>
      </c>
      <c r="U99" s="164" t="n">
        <f aca="false">MIN(Input!$T$61*U98,Input!$T$61*Input!$T$63)</f>
        <v>1953.37463659869</v>
      </c>
      <c r="V99" s="164" t="n">
        <f aca="false">MIN(Input!$T$61*V98,Input!$T$61*Input!$T$63)</f>
        <v>2271.36</v>
      </c>
      <c r="W99" s="164" t="n">
        <f aca="false">MIN(Input!$T$61*W98,Input!$T$61*Input!$T$63)</f>
        <v>2271.36</v>
      </c>
      <c r="X99" s="124" t="n">
        <f aca="false">(Q$4*Q99+R$4*R99+S$4*S99+T$4*T99+U$4*U99+V$4*V99+W$4*W99)/1000000</f>
        <v>1.16827330468334</v>
      </c>
      <c r="Y99" s="126"/>
      <c r="Z99" s="164"/>
      <c r="AA99" s="164"/>
      <c r="AB99" s="124"/>
      <c r="AC99" s="126"/>
      <c r="AD99" s="164"/>
      <c r="AE99" s="164"/>
      <c r="AF99" s="164"/>
      <c r="AG99" s="164"/>
      <c r="AH99" s="164"/>
      <c r="AI99" s="164"/>
      <c r="AJ99" s="124"/>
      <c r="AK99" s="126"/>
      <c r="AL99" s="164"/>
      <c r="AM99" s="164"/>
      <c r="AN99" s="164"/>
      <c r="AO99" s="124"/>
      <c r="AQ99" s="73" t="n">
        <f aca="false">O99+X99+AB99+AJ99+AO99</f>
        <v>5.06879177160544</v>
      </c>
      <c r="AR99" s="157" t="n">
        <f aca="false">AQ99-AS99</f>
        <v>0</v>
      </c>
      <c r="AS99" s="158" t="n">
        <v>5.06879177160544</v>
      </c>
    </row>
    <row r="100" customFormat="false" ht="12.75" hidden="false" customHeight="false" outlineLevel="0" collapsed="false">
      <c r="A100" s="163" t="s">
        <v>279</v>
      </c>
      <c r="B100" s="163" t="s">
        <v>280</v>
      </c>
      <c r="C100" s="124" t="n">
        <f aca="false">MIN(Input!$T$62*C98,Input!$T$62*Input!$T$63)</f>
        <v>733.0752</v>
      </c>
      <c r="D100" s="125" t="n">
        <f aca="false">MIN(Input!$T$62*D98,Input!$T$62*Input!$T$63)</f>
        <v>1954.92414591493</v>
      </c>
      <c r="E100" s="125" t="n">
        <f aca="false">MIN(Input!$T$62*E98,Input!$T$62*Input!$T$63)</f>
        <v>1932.88363033985</v>
      </c>
      <c r="F100" s="139"/>
      <c r="G100" s="164"/>
      <c r="H100" s="164" t="n">
        <f aca="false">MIN(Input!$T$62*H98,Input!$T$62*Input!$T$63)</f>
        <v>353.21396583816</v>
      </c>
      <c r="I100" s="164" t="n">
        <f aca="false">MIN(Input!$T$62*I98,Input!$T$62*Input!$T$63)</f>
        <v>1058.22081167602</v>
      </c>
      <c r="J100" s="164" t="n">
        <f aca="false">MIN(Input!$T$62*J98,Input!$T$62*Input!$T$63)</f>
        <v>1763.4662709736</v>
      </c>
      <c r="K100" s="164" t="n">
        <f aca="false">MIN(Input!$T$62*K98,Input!$T$62*Input!$T$63)</f>
        <v>2468.71173027119</v>
      </c>
      <c r="L100" s="164" t="n">
        <f aca="false">MIN(Input!$T$62*L98,Input!$T$62*Input!$T$63)</f>
        <v>2725.632</v>
      </c>
      <c r="M100" s="164" t="n">
        <f aca="false">MIN(Input!$T$62*M98,Input!$T$62*Input!$T$63)</f>
        <v>2725.632</v>
      </c>
      <c r="N100" s="164" t="n">
        <f aca="false">MIN(Input!$T$62*N98,Input!$T$62*Input!$T$63)</f>
        <v>2725.632</v>
      </c>
      <c r="O100" s="124" t="n">
        <f aca="false">(G$4*G100+H$4*H100+I$4*I100+J$4*J100+K$4*K100+L$4*L100+M$4*M100+N$4*N100)/1000000</f>
        <v>4.68062216030652</v>
      </c>
      <c r="P100" s="126"/>
      <c r="Q100" s="164"/>
      <c r="R100" s="164" t="n">
        <f aca="false">MIN(Input!$T$62*R98,Input!$T$62*Input!$T$63)</f>
        <v>336.118288059904</v>
      </c>
      <c r="S100" s="164" t="n">
        <f aca="false">MIN(Input!$T$62*S98,Input!$T$62*Input!$T$63)</f>
        <v>1007.04829586171</v>
      </c>
      <c r="T100" s="164" t="n">
        <f aca="false">MIN(Input!$T$62*T98,Input!$T$62*Input!$T$63)</f>
        <v>1674.41677891102</v>
      </c>
      <c r="U100" s="164" t="n">
        <f aca="false">MIN(Input!$T$62*U98,Input!$T$62*Input!$T$63)</f>
        <v>2344.04956391842</v>
      </c>
      <c r="V100" s="164" t="n">
        <f aca="false">MIN(Input!$T$62*V98,Input!$T$62*Input!$T$63)</f>
        <v>2725.632</v>
      </c>
      <c r="W100" s="164" t="n">
        <f aca="false">MIN(Input!$T$62*W98,Input!$T$62*Input!$T$63)</f>
        <v>2725.632</v>
      </c>
      <c r="X100" s="124" t="n">
        <f aca="false">(Q$4*Q100+R$4*R100+S$4*S100+T$4*T100+U$4*U100+V$4*V100+W$4*W100)/1000000</f>
        <v>1.40192796562001</v>
      </c>
      <c r="Y100" s="126"/>
      <c r="Z100" s="164"/>
      <c r="AA100" s="164"/>
      <c r="AB100" s="124"/>
      <c r="AC100" s="126"/>
      <c r="AD100" s="164"/>
      <c r="AE100" s="164"/>
      <c r="AF100" s="164"/>
      <c r="AG100" s="164"/>
      <c r="AH100" s="164"/>
      <c r="AI100" s="164"/>
      <c r="AJ100" s="124"/>
      <c r="AK100" s="126"/>
      <c r="AL100" s="164"/>
      <c r="AM100" s="164"/>
      <c r="AN100" s="164"/>
      <c r="AO100" s="124"/>
      <c r="AQ100" s="73" t="n">
        <f aca="false">O100+X100+AB100+AJ100+AO100</f>
        <v>6.08255012592653</v>
      </c>
      <c r="AR100" s="157" t="n">
        <f aca="false">AQ100-AS100</f>
        <v>0</v>
      </c>
      <c r="AS100" s="158" t="n">
        <v>6.08255012592653</v>
      </c>
    </row>
    <row r="101" customFormat="false" ht="12.75" hidden="false" customHeight="false" outlineLevel="0" collapsed="false">
      <c r="A101" s="163" t="s">
        <v>281</v>
      </c>
      <c r="B101" s="163" t="s">
        <v>282</v>
      </c>
      <c r="C101" s="124" t="n">
        <f aca="false">IF(C98&lt;5000,C98*Input!$T$71,MIN(Input!$T$66*C98,Input!$T$66*Input!$T$68))</f>
        <v>183.2688</v>
      </c>
      <c r="D101" s="125" t="n">
        <f aca="false">IF(D98&lt;5000,D98*Input!$T$71,MIN(Input!$T$66*D98,Input!$T$66*Input!$T$68))</f>
        <v>488.731036478732</v>
      </c>
      <c r="E101" s="125" t="n">
        <f aca="false">IF(E98&lt;5000,E98*Input!$T$71,MIN(Input!$T$66*E98,Input!$T$66*Input!$T$68))</f>
        <v>483.220907584962</v>
      </c>
      <c r="F101" s="139"/>
      <c r="G101" s="164"/>
      <c r="H101" s="164" t="n">
        <f aca="false">IF(H98&lt;5000,H98*Input!$T$71,MIN(Input!$T$66*H98,Input!$T$66*Input!$T$68))</f>
        <v>88.30349145954</v>
      </c>
      <c r="I101" s="164" t="n">
        <f aca="false">IF(I98&lt;5000,I98*Input!$T$71,MIN(Input!$T$66*I98,Input!$T$66*Input!$T$68))</f>
        <v>264.555202919005</v>
      </c>
      <c r="J101" s="164" t="n">
        <f aca="false">IF(J98&lt;5000,J98*Input!$T$71,MIN(Input!$T$66*J98,Input!$T$66*Input!$T$68))</f>
        <v>440.866567743401</v>
      </c>
      <c r="K101" s="164" t="n">
        <f aca="false">IF(K98&lt;5000,K98*Input!$T$71,MIN(Input!$T$66*K98,Input!$T$66*Input!$T$68))</f>
        <v>617.177932567796</v>
      </c>
      <c r="L101" s="164" t="n">
        <f aca="false">IF(L98&lt;5000,L98*Input!$T$71,MIN(Input!$T$66*L98,Input!$T$66*Input!$T$68))</f>
        <v>796.200439550758</v>
      </c>
      <c r="M101" s="164" t="n">
        <f aca="false">IF(M98&lt;5000,M98*Input!$T$71,MIN(Input!$T$66*M98,Input!$T$66*Input!$T$68))</f>
        <v>1058.42632541403</v>
      </c>
      <c r="N101" s="164" t="n">
        <f aca="false">IF(N98&lt;5000,N98*Input!$T$71,MIN(Input!$T$66*N98,Input!$T$66*Input!$T$68))</f>
        <v>1785.78197909095</v>
      </c>
      <c r="O101" s="124" t="n">
        <f aca="false">(G$4*G101+H$4*H101+I$4*I101+J$4*J101+K$4*K101+L$4*L101+M$4*M101+N$4*N101)/1000000</f>
        <v>1.32438490427733</v>
      </c>
      <c r="P101" s="126"/>
      <c r="Q101" s="164"/>
      <c r="R101" s="164" t="n">
        <f aca="false">IF(R98&lt;5000,R98*Input!$T$71,MIN(Input!$T$66*R98,Input!$T$66*Input!$T$68))</f>
        <v>84.0295720149759</v>
      </c>
      <c r="S101" s="164" t="n">
        <f aca="false">IF(S98&lt;5000,S98*Input!$T$71,MIN(Input!$T$66*S98,Input!$T$66*Input!$T$68))</f>
        <v>251.762073965426</v>
      </c>
      <c r="T101" s="164" t="n">
        <f aca="false">IF(T98&lt;5000,T98*Input!$T$71,MIN(Input!$T$66*T98,Input!$T$66*Input!$T$68))</f>
        <v>418.604194727755</v>
      </c>
      <c r="U101" s="164" t="n">
        <f aca="false">IF(U98&lt;5000,U98*Input!$T$71,MIN(Input!$T$66*U98,Input!$T$66*Input!$T$68))</f>
        <v>586.012390979606</v>
      </c>
      <c r="V101" s="164" t="n">
        <f aca="false">IF(V98&lt;5000,V98*Input!$T$71,MIN(Input!$T$66*V98,Input!$T$66*Input!$T$68))</f>
        <v>753.420587231457</v>
      </c>
      <c r="W101" s="164" t="n">
        <f aca="false">IF(W98&lt;5000,W98*Input!$T$71,MIN(Input!$T$66*W98,Input!$T$66*Input!$T$68))</f>
        <v>1177.98272008653</v>
      </c>
      <c r="X101" s="124" t="n">
        <f aca="false">(Q$4*Q101+R$4*R101+S$4*S101+T$4*T101+U$4*U101+V$4*V101+W$4*W101)/1000000</f>
        <v>0.386499610674234</v>
      </c>
      <c r="Y101" s="126"/>
      <c r="Z101" s="164"/>
      <c r="AA101" s="164"/>
      <c r="AB101" s="124"/>
      <c r="AC101" s="126"/>
      <c r="AD101" s="164"/>
      <c r="AE101" s="164"/>
      <c r="AF101" s="164"/>
      <c r="AG101" s="164"/>
      <c r="AH101" s="164"/>
      <c r="AI101" s="164"/>
      <c r="AJ101" s="124"/>
      <c r="AK101" s="126"/>
      <c r="AL101" s="164"/>
      <c r="AM101" s="164"/>
      <c r="AN101" s="164"/>
      <c r="AO101" s="124"/>
      <c r="AQ101" s="73" t="n">
        <f aca="false">O101+X101+AB101+AJ101+AO101</f>
        <v>1.71088451495157</v>
      </c>
      <c r="AR101" s="157" t="n">
        <f aca="false">AQ101-AS101</f>
        <v>0</v>
      </c>
      <c r="AS101" s="158" t="n">
        <v>1.71088451495157</v>
      </c>
    </row>
    <row r="102" customFormat="false" ht="12.75" hidden="false" customHeight="false" outlineLevel="0" collapsed="false">
      <c r="A102" s="163" t="s">
        <v>283</v>
      </c>
      <c r="B102" s="163" t="s">
        <v>284</v>
      </c>
      <c r="C102" s="124" t="n">
        <f aca="false">IF(C98&lt;5000,C98*Input!$T$72,MIN(Input!$T$67*C98,Input!$T$67*Input!$T$68))</f>
        <v>61.0896</v>
      </c>
      <c r="D102" s="125" t="n">
        <f aca="false">IF(D98&lt;5000,D98*Input!$T$72,MIN(Input!$T$67*D98,Input!$T$67*Input!$T$68))</f>
        <v>162.910345492911</v>
      </c>
      <c r="E102" s="125" t="n">
        <f aca="false">IF(E98&lt;5000,E98*Input!$T$72,MIN(Input!$T$67*E98,Input!$T$67*Input!$T$68))</f>
        <v>161.073635861654</v>
      </c>
      <c r="F102" s="139"/>
      <c r="G102" s="164"/>
      <c r="H102" s="164" t="n">
        <f aca="false">IF(H98&lt;5000,H98*Input!$T$72,MIN(Input!$T$67*H98,Input!$T$67*Input!$T$68))</f>
        <v>29.43449715318</v>
      </c>
      <c r="I102" s="164" t="n">
        <f aca="false">IF(I98&lt;5000,I98*Input!$T$72,MIN(Input!$T$67*I98,Input!$T$67*Input!$T$68))</f>
        <v>88.1850676396685</v>
      </c>
      <c r="J102" s="164" t="n">
        <f aca="false">IF(J98&lt;5000,J98*Input!$T$72,MIN(Input!$T$67*J98,Input!$T$67*Input!$T$68))</f>
        <v>146.955522581134</v>
      </c>
      <c r="K102" s="164" t="n">
        <f aca="false">IF(K98&lt;5000,K98*Input!$T$72,MIN(Input!$T$67*K98,Input!$T$67*Input!$T$68))</f>
        <v>205.725977522599</v>
      </c>
      <c r="L102" s="164" t="n">
        <f aca="false">IF(L98&lt;5000,L98*Input!$T$72,MIN(Input!$T$67*L98,Input!$T$67*Input!$T$68))</f>
        <v>265.400146516919</v>
      </c>
      <c r="M102" s="164" t="n">
        <f aca="false">IF(M98&lt;5000,M98*Input!$T$72,MIN(Input!$T$67*M98,Input!$T$67*Input!$T$68))</f>
        <v>352.80877513801</v>
      </c>
      <c r="N102" s="164" t="n">
        <f aca="false">IF(N98&lt;5000,N98*Input!$T$72,MIN(Input!$T$67*N98,Input!$T$67*Input!$T$68))</f>
        <v>595.260659696983</v>
      </c>
      <c r="O102" s="124" t="n">
        <f aca="false">(G$4*G102+H$4*H102+I$4*I102+J$4*J102+K$4*K102+L$4*L102+M$4*M102+N$4*N102)/1000000</f>
        <v>0.441461634759111</v>
      </c>
      <c r="P102" s="126"/>
      <c r="Q102" s="164"/>
      <c r="R102" s="164" t="n">
        <f aca="false">IF(R98&lt;5000,R98*Input!$T$72,MIN(Input!$T$67*R98,Input!$T$67*Input!$T$68))</f>
        <v>28.0098573383253</v>
      </c>
      <c r="S102" s="164" t="n">
        <f aca="false">IF(S98&lt;5000,S98*Input!$T$72,MIN(Input!$T$67*S98,Input!$T$67*Input!$T$68))</f>
        <v>83.9206913218088</v>
      </c>
      <c r="T102" s="164" t="n">
        <f aca="false">IF(T98&lt;5000,T98*Input!$T$72,MIN(Input!$T$67*T98,Input!$T$67*Input!$T$68))</f>
        <v>139.534731575918</v>
      </c>
      <c r="U102" s="164" t="n">
        <f aca="false">IF(U98&lt;5000,U98*Input!$T$72,MIN(Input!$T$67*U98,Input!$T$67*Input!$T$68))</f>
        <v>195.337463659869</v>
      </c>
      <c r="V102" s="164" t="n">
        <f aca="false">IF(V98&lt;5000,V98*Input!$T$72,MIN(Input!$T$67*V98,Input!$T$67*Input!$T$68))</f>
        <v>251.140195743819</v>
      </c>
      <c r="W102" s="164" t="n">
        <f aca="false">IF(W98&lt;5000,W98*Input!$T$72,MIN(Input!$T$67*W98,Input!$T$67*Input!$T$68))</f>
        <v>392.660906695511</v>
      </c>
      <c r="X102" s="124" t="n">
        <f aca="false">(Q$4*Q102+R$4*R102+S$4*S102+T$4*T102+U$4*U102+V$4*V102+W$4*W102)/1000000</f>
        <v>0.128833203558078</v>
      </c>
      <c r="Y102" s="126"/>
      <c r="Z102" s="164"/>
      <c r="AA102" s="164"/>
      <c r="AB102" s="124"/>
      <c r="AC102" s="126"/>
      <c r="AD102" s="164"/>
      <c r="AE102" s="164"/>
      <c r="AF102" s="164"/>
      <c r="AG102" s="164"/>
      <c r="AH102" s="164"/>
      <c r="AI102" s="164"/>
      <c r="AJ102" s="124"/>
      <c r="AK102" s="126"/>
      <c r="AL102" s="164"/>
      <c r="AM102" s="164"/>
      <c r="AN102" s="164"/>
      <c r="AO102" s="124"/>
      <c r="AQ102" s="73" t="n">
        <f aca="false">O102+X102+AB102+AJ102+AO102</f>
        <v>0.570294838317189</v>
      </c>
      <c r="AR102" s="157" t="n">
        <f aca="false">AQ102-AS102</f>
        <v>0</v>
      </c>
      <c r="AS102" s="158" t="n">
        <v>0.570294838317189</v>
      </c>
    </row>
    <row r="103" customFormat="false" ht="12.75" hidden="false" customHeight="false" outlineLevel="0" collapsed="false">
      <c r="A103" s="143" t="s">
        <v>285</v>
      </c>
      <c r="B103" s="167" t="s">
        <v>286</v>
      </c>
      <c r="C103" s="143" t="n">
        <f aca="false">C98-C99</f>
        <v>11607.024</v>
      </c>
      <c r="D103" s="168" t="n">
        <f aca="false">D98-D99</f>
        <v>30952.965643653</v>
      </c>
      <c r="E103" s="168" t="n">
        <f aca="false">E98-E99</f>
        <v>30603.9908137143</v>
      </c>
      <c r="F103" s="139"/>
      <c r="G103" s="143"/>
      <c r="H103" s="143" t="n">
        <f aca="false">H98-H99</f>
        <v>5592.5544591042</v>
      </c>
      <c r="I103" s="143" t="n">
        <f aca="false">I98-I99</f>
        <v>16755.162851537</v>
      </c>
      <c r="J103" s="143" t="n">
        <f aca="false">J98-J99</f>
        <v>27921.5492904154</v>
      </c>
      <c r="K103" s="143" t="n">
        <f aca="false">K98-K99</f>
        <v>39087.9357292938</v>
      </c>
      <c r="L103" s="143" t="n">
        <f aca="false">L98-L99</f>
        <v>50808.6693033839</v>
      </c>
      <c r="M103" s="143" t="n">
        <f aca="false">M98-M99</f>
        <v>68290.395027602</v>
      </c>
      <c r="N103" s="143" t="n">
        <f aca="false">N98-N99</f>
        <v>116780.771939397</v>
      </c>
      <c r="O103" s="143"/>
      <c r="P103" s="126"/>
      <c r="Q103" s="143"/>
      <c r="R103" s="143" t="n">
        <f aca="false">R98-R99</f>
        <v>5321.87289428181</v>
      </c>
      <c r="S103" s="143" t="n">
        <f aca="false">S98-S99</f>
        <v>15944.9313511437</v>
      </c>
      <c r="T103" s="143" t="n">
        <f aca="false">T98-T99</f>
        <v>26511.5989994245</v>
      </c>
      <c r="U103" s="143" t="n">
        <f aca="false">U98-U99</f>
        <v>37114.118095375</v>
      </c>
      <c r="V103" s="143" t="n">
        <f aca="false">V98-V99</f>
        <v>47956.6791487638</v>
      </c>
      <c r="W103" s="143" t="n">
        <f aca="false">W98-W99</f>
        <v>76260.8213391022</v>
      </c>
      <c r="X103" s="124"/>
      <c r="Y103" s="126"/>
      <c r="Z103" s="143"/>
      <c r="AA103" s="143"/>
      <c r="AB103" s="124"/>
      <c r="AC103" s="126"/>
      <c r="AD103" s="143"/>
      <c r="AE103" s="143"/>
      <c r="AF103" s="143"/>
      <c r="AG103" s="143"/>
      <c r="AH103" s="143"/>
      <c r="AI103" s="143"/>
      <c r="AJ103" s="124"/>
      <c r="AK103" s="126"/>
      <c r="AL103" s="143"/>
      <c r="AM103" s="143"/>
      <c r="AN103" s="143"/>
      <c r="AO103" s="124"/>
      <c r="AQ103" s="73"/>
      <c r="AR103" s="157"/>
      <c r="AS103" s="158"/>
    </row>
    <row r="104" customFormat="false" ht="12.75" hidden="false" customHeight="false" outlineLevel="0" collapsed="false">
      <c r="A104" s="164" t="s">
        <v>287</v>
      </c>
      <c r="B104" s="164" t="s">
        <v>288</v>
      </c>
      <c r="C104" s="124" t="n">
        <f aca="false">MAX(MAX(MIN(Input!$T$125,Input!$T$114*C103)+MAX(MIN(Input!$T$126,Input!$T$115*(C103-Input!$T$104)),0)+MAX(MIN(Input!$T$127,Input!$T$116*(C103-Input!$T$106)),0)+MAX(MIN(Input!$T$128,Input!$T$117*(C103-Input!$T$108)),0)+MAX(MIN(Input!$T$129,Input!$T$118*(C103-Input!$T$110)),0)+MAX(Input!$T$119*(C103-Input!$T$112),0),0)-Input!$T$131,0)</f>
        <v>803.5536</v>
      </c>
      <c r="D104" s="125" t="n">
        <f aca="false">MAX(MAX(MIN(Input!$T$125,Input!$T$114*D103)+MAX(MIN(Input!$T$126,Input!$T$115*(D103-Input!$T$104)),0)+MAX(MIN(Input!$T$127,Input!$T$116*(D103-Input!$T$106)),0)+MAX(MIN(Input!$T$128,Input!$T$117*(D103-Input!$T$108)),0)+MAX(MIN(Input!$T$129,Input!$T$118*(D103-Input!$T$110)),0)+MAX(Input!$T$119*(D103-Input!$T$112),0),0)-Input!$T$131,0)</f>
        <v>4230.66726982193</v>
      </c>
      <c r="E104" s="125" t="n">
        <f aca="false">MAX(MAX(MIN(Input!$T$125,Input!$T$114*E103)+MAX(MIN(Input!$T$126,Input!$T$115*(E103-Input!$T$104)),0)+MAX(MIN(Input!$T$127,Input!$T$116*(E103-Input!$T$106)),0)+MAX(MIN(Input!$T$128,Input!$T$117*(E103-Input!$T$108)),0)+MAX(MIN(Input!$T$129,Input!$T$118*(E103-Input!$T$110)),0)+MAX(Input!$T$119*(E103-Input!$T$112),0),0)-Input!$T$131,0)</f>
        <v>4152.14793308571</v>
      </c>
      <c r="F104" s="139"/>
      <c r="G104" s="164"/>
      <c r="H104" s="164" t="n">
        <f aca="false">MAX(MAX(MIN(Input!$T$125,Input!$T$114*H103)+MAX(MIN(Input!$T$126,Input!$T$115*(H103-Input!$T$104)),0)+MAX(MIN(Input!$T$127,Input!$T$116*(H103-Input!$T$106)),0)+MAX(MIN(Input!$T$128,Input!$T$117*(H103-Input!$T$108)),0)+MAX(MIN(Input!$T$129,Input!$T$118*(H103-Input!$T$110)),0)+MAX(Input!$T$119*(H103-Input!$T$112),0),0)-Input!$T$131,0)</f>
        <v>0</v>
      </c>
      <c r="I104" s="164" t="n">
        <f aca="false">MAX(MAX(MIN(Input!$T$125,Input!$T$114*I103)+MAX(MIN(Input!$T$126,Input!$T$115*(I103-Input!$T$104)),0)+MAX(MIN(Input!$T$127,Input!$T$116*(I103-Input!$T$106)),0)+MAX(MIN(Input!$T$128,Input!$T$117*(I103-Input!$T$108)),0)+MAX(MIN(Input!$T$129,Input!$T$118*(I103-Input!$T$110)),0)+MAX(Input!$T$119*(I103-Input!$T$112),0),0)-Input!$T$131,0)</f>
        <v>1575.77442773055</v>
      </c>
      <c r="J104" s="164" t="n">
        <f aca="false">MAX(MAX(MIN(Input!$T$125,Input!$T$114*J103)+MAX(MIN(Input!$T$126,Input!$T$115*(J103-Input!$T$104)),0)+MAX(MIN(Input!$T$127,Input!$T$116*(J103-Input!$T$106)),0)+MAX(MIN(Input!$T$128,Input!$T$117*(J103-Input!$T$108)),0)+MAX(MIN(Input!$T$129,Input!$T$118*(J103-Input!$T$110)),0)+MAX(Input!$T$119*(J103-Input!$T$112),0),0)-Input!$T$131,0)</f>
        <v>3548.59859034346</v>
      </c>
      <c r="K104" s="164" t="n">
        <f aca="false">MAX(MAX(MIN(Input!$T$125,Input!$T$114*K103)+MAX(MIN(Input!$T$126,Input!$T$115*(K103-Input!$T$104)),0)+MAX(MIN(Input!$T$127,Input!$T$116*(K103-Input!$T$106)),0)+MAX(MIN(Input!$T$128,Input!$T$117*(K103-Input!$T$108)),0)+MAX(MIN(Input!$T$129,Input!$T$118*(K103-Input!$T$110)),0)+MAX(Input!$T$119*(K103-Input!$T$112),0),0)-Input!$T$131,0)</f>
        <v>6466.8549154043</v>
      </c>
      <c r="L104" s="164" t="n">
        <f aca="false">MAX(MAX(MIN(Input!$T$125,Input!$T$114*L103)+MAX(MIN(Input!$T$126,Input!$T$115*(L103-Input!$T$104)),0)+MAX(MIN(Input!$T$127,Input!$T$116*(L103-Input!$T$106)),0)+MAX(MIN(Input!$T$128,Input!$T$117*(L103-Input!$T$108)),0)+MAX(MIN(Input!$T$129,Input!$T$118*(L103-Input!$T$110)),0)+MAX(Input!$T$119*(L103-Input!$T$112),0),0)-Input!$T$131,0)</f>
        <v>10458.2509887689</v>
      </c>
      <c r="M104" s="164" t="n">
        <f aca="false">MAX(MAX(MIN(Input!$T$125,Input!$T$114*M103)+MAX(MIN(Input!$T$126,Input!$T$115*(M103-Input!$T$104)),0)+MAX(MIN(Input!$T$127,Input!$T$116*(M103-Input!$T$106)),0)+MAX(MIN(Input!$T$128,Input!$T$117*(M103-Input!$T$108)),0)+MAX(MIN(Input!$T$129,Input!$T$118*(M103-Input!$T$110)),0)+MAX(Input!$T$119*(M103-Input!$T$112),0),0)-Input!$T$131,0)</f>
        <v>17601.9277624209</v>
      </c>
      <c r="N104" s="164" t="n">
        <f aca="false">MAX(MAX(MIN(Input!$T$125,Input!$T$114*N103)+MAX(MIN(Input!$T$126,Input!$T$115*(N103-Input!$T$104)),0)+MAX(MIN(Input!$T$127,Input!$T$116*(N103-Input!$T$106)),0)+MAX(MIN(Input!$T$128,Input!$T$117*(N103-Input!$T$108)),0)+MAX(MIN(Input!$T$129,Input!$T$118*(N103-Input!$T$110)),0)+MAX(Input!$T$119*(N103-Input!$T$112),0),0)-Input!$T$131,0)</f>
        <v>40900.6745666681</v>
      </c>
      <c r="O104" s="124" t="n">
        <f aca="false">(G$4*G104+H$4*H104+I$4*I104+J$4*J104+K$4*K104+L$4*L104+M$4*M104+N$4*N104)/1000000</f>
        <v>13.3949207435292</v>
      </c>
      <c r="P104" s="126"/>
      <c r="Q104" s="164"/>
      <c r="R104" s="164" t="n">
        <f aca="false">MAX(MAX(MIN(Input!$T$125,Input!$T$114*R103)+MAX(MIN(Input!$T$126,Input!$T$115*(R103-Input!$T$104)),0)+MAX(MIN(Input!$T$127,Input!$T$116*(R103-Input!$T$106)),0)+MAX(MIN(Input!$T$128,Input!$T$117*(R103-Input!$T$108)),0)+MAX(MIN(Input!$T$129,Input!$T$118*(R103-Input!$T$110)),0)+MAX(Input!$T$119*(R103-Input!$T$112),0),0)-Input!$T$131,0)</f>
        <v>0</v>
      </c>
      <c r="S104" s="164" t="n">
        <f aca="false">MAX(MAX(MIN(Input!$T$125,Input!$T$114*S103)+MAX(MIN(Input!$T$126,Input!$T$115*(S103-Input!$T$104)),0)+MAX(MIN(Input!$T$127,Input!$T$116*(S103-Input!$T$106)),0)+MAX(MIN(Input!$T$128,Input!$T$117*(S103-Input!$T$108)),0)+MAX(MIN(Input!$T$129,Input!$T$118*(S103-Input!$T$110)),0)+MAX(Input!$T$119*(S103-Input!$T$112),0),0)-Input!$T$131,0)</f>
        <v>1454.23970267155</v>
      </c>
      <c r="T104" s="164" t="n">
        <f aca="false">MAX(MAX(MIN(Input!$T$125,Input!$T$114*T103)+MAX(MIN(Input!$T$126,Input!$T$115*(T103-Input!$T$104)),0)+MAX(MIN(Input!$T$127,Input!$T$116*(T103-Input!$T$106)),0)+MAX(MIN(Input!$T$128,Input!$T$117*(T103-Input!$T$108)),0)+MAX(MIN(Input!$T$129,Input!$T$118*(T103-Input!$T$110)),0)+MAX(Input!$T$119*(T103-Input!$T$112),0),0)-Input!$T$131,0)</f>
        <v>3231.3597748705</v>
      </c>
      <c r="U104" s="164" t="n">
        <f aca="false">MAX(MAX(MIN(Input!$T$125,Input!$T$114*U103)+MAX(MIN(Input!$T$126,Input!$T$115*(U103-Input!$T$104)),0)+MAX(MIN(Input!$T$127,Input!$T$116*(U103-Input!$T$106)),0)+MAX(MIN(Input!$T$128,Input!$T$117*(U103-Input!$T$108)),0)+MAX(MIN(Input!$T$129,Input!$T$118*(U103-Input!$T$110)),0)+MAX(Input!$T$119*(U103-Input!$T$112),0),0)-Input!$T$131,0)</f>
        <v>5850.0369048047</v>
      </c>
      <c r="V104" s="164" t="n">
        <f aca="false">MAX(MAX(MIN(Input!$T$125,Input!$T$114*V103)+MAX(MIN(Input!$T$126,Input!$T$115*(V103-Input!$T$104)),0)+MAX(MIN(Input!$T$127,Input!$T$116*(V103-Input!$T$106)),0)+MAX(MIN(Input!$T$128,Input!$T$117*(V103-Input!$T$108)),0)+MAX(MIN(Input!$T$129,Input!$T$118*(V103-Input!$T$110)),0)+MAX(Input!$T$119*(V103-Input!$T$112),0),0)-Input!$T$131,0)</f>
        <v>9388.75468078644</v>
      </c>
      <c r="W104" s="164" t="n">
        <f aca="false">MAX(MAX(MIN(Input!$T$125,Input!$T$114*W103)+MAX(MIN(Input!$T$126,Input!$T$115*(W103-Input!$T$104)),0)+MAX(MIN(Input!$T$127,Input!$T$116*(W103-Input!$T$106)),0)+MAX(MIN(Input!$T$128,Input!$T$117*(W103-Input!$T$108)),0)+MAX(MIN(Input!$T$129,Input!$T$118*(W103-Input!$T$110)),0)+MAX(Input!$T$119*(W103-Input!$T$112),0),0)-Input!$T$131,0)</f>
        <v>21188.619602596</v>
      </c>
      <c r="X104" s="124" t="n">
        <f aca="false">(Q$4*Q104+R$4*R104+S$4*S104+T$4*T104+U$4*U104+V$4*V104+W$4*W104)/1000000</f>
        <v>4.09080213958343</v>
      </c>
      <c r="Y104" s="126"/>
      <c r="Z104" s="164"/>
      <c r="AA104" s="164"/>
      <c r="AB104" s="124"/>
      <c r="AC104" s="126"/>
      <c r="AD104" s="164"/>
      <c r="AE104" s="164"/>
      <c r="AF104" s="164"/>
      <c r="AG104" s="164"/>
      <c r="AH104" s="164"/>
      <c r="AI104" s="164"/>
      <c r="AJ104" s="124"/>
      <c r="AK104" s="126"/>
      <c r="AL104" s="164"/>
      <c r="AM104" s="164"/>
      <c r="AN104" s="164"/>
      <c r="AO104" s="124"/>
      <c r="AQ104" s="73" t="n">
        <f aca="false">O104+X104+AB104+AJ104+AO104</f>
        <v>17.4857228831126</v>
      </c>
      <c r="AR104" s="157" t="n">
        <f aca="false">AQ104-AS104</f>
        <v>0</v>
      </c>
      <c r="AS104" s="158" t="n">
        <v>17.4857228831126</v>
      </c>
    </row>
    <row r="105" customFormat="false" ht="12.75" hidden="false" customHeight="false" outlineLevel="0" collapsed="false">
      <c r="A105" s="164"/>
      <c r="B105" s="163" t="s">
        <v>289</v>
      </c>
      <c r="C105" s="124"/>
      <c r="D105" s="125"/>
      <c r="E105" s="125"/>
      <c r="F105" s="139"/>
      <c r="G105" s="164"/>
      <c r="H105" s="164"/>
      <c r="I105" s="164"/>
      <c r="J105" s="164"/>
      <c r="K105" s="164"/>
      <c r="L105" s="164"/>
      <c r="M105" s="164"/>
      <c r="N105" s="164"/>
      <c r="O105" s="124"/>
      <c r="P105" s="126"/>
      <c r="Q105" s="164"/>
      <c r="R105" s="164"/>
      <c r="S105" s="164"/>
      <c r="T105" s="164"/>
      <c r="U105" s="164"/>
      <c r="V105" s="164"/>
      <c r="W105" s="164"/>
      <c r="X105" s="124"/>
      <c r="Y105" s="126"/>
      <c r="Z105" s="164"/>
      <c r="AA105" s="164"/>
      <c r="AB105" s="124"/>
      <c r="AC105" s="126"/>
      <c r="AD105" s="164"/>
      <c r="AE105" s="164"/>
      <c r="AF105" s="164"/>
      <c r="AG105" s="164"/>
      <c r="AH105" s="164"/>
      <c r="AI105" s="164"/>
      <c r="AJ105" s="124"/>
      <c r="AK105" s="126"/>
      <c r="AL105" s="164"/>
      <c r="AM105" s="164"/>
      <c r="AN105" s="164"/>
      <c r="AO105" s="124"/>
      <c r="AQ105" s="73"/>
      <c r="AR105" s="157"/>
      <c r="AS105" s="158"/>
    </row>
    <row r="106" customFormat="false" ht="12.75" hidden="false" customHeight="false" outlineLevel="0" collapsed="false">
      <c r="A106" s="164"/>
      <c r="B106" s="163" t="s">
        <v>290</v>
      </c>
      <c r="C106" s="124"/>
      <c r="D106" s="125"/>
      <c r="E106" s="125"/>
      <c r="F106" s="139"/>
      <c r="G106" s="164"/>
      <c r="H106" s="164"/>
      <c r="I106" s="164"/>
      <c r="J106" s="164"/>
      <c r="K106" s="164"/>
      <c r="L106" s="164"/>
      <c r="M106" s="164"/>
      <c r="N106" s="164"/>
      <c r="O106" s="124"/>
      <c r="P106" s="126"/>
      <c r="Q106" s="164"/>
      <c r="R106" s="164"/>
      <c r="S106" s="164"/>
      <c r="T106" s="164"/>
      <c r="U106" s="164"/>
      <c r="V106" s="164"/>
      <c r="W106" s="164"/>
      <c r="X106" s="124"/>
      <c r="Y106" s="126"/>
      <c r="Z106" s="164"/>
      <c r="AA106" s="164"/>
      <c r="AB106" s="155"/>
      <c r="AC106" s="126"/>
      <c r="AD106" s="164"/>
      <c r="AE106" s="164"/>
      <c r="AF106" s="164"/>
      <c r="AG106" s="164"/>
      <c r="AH106" s="164"/>
      <c r="AI106" s="164"/>
      <c r="AJ106" s="124"/>
      <c r="AK106" s="126"/>
      <c r="AL106" s="164"/>
      <c r="AM106" s="164"/>
      <c r="AN106" s="164"/>
      <c r="AO106" s="124"/>
      <c r="AQ106" s="73"/>
      <c r="AR106" s="157"/>
      <c r="AS106" s="158"/>
    </row>
    <row r="107" customFormat="false" ht="12" hidden="false" customHeight="true" outlineLevel="0" collapsed="false">
      <c r="A107" s="169" t="s">
        <v>291</v>
      </c>
      <c r="B107" s="169" t="s">
        <v>292</v>
      </c>
      <c r="C107" s="170" t="n">
        <f aca="false">C90-C92-C96-C94-C99-C101-C104</f>
        <v>10620.2016</v>
      </c>
      <c r="D107" s="171" t="n">
        <f aca="false">D90-D92-D96-D94-D99-D101-D104</f>
        <v>26233.5673373524</v>
      </c>
      <c r="E107" s="171" t="n">
        <f aca="false">E90-E92-E96-E94-E99-E101-E104</f>
        <v>26422.3505247666</v>
      </c>
      <c r="F107" s="120"/>
      <c r="G107" s="172"/>
      <c r="H107" s="172" t="n">
        <f aca="false">H90-H92-H96-H94-H99-H101-H104</f>
        <v>5504.25096764466</v>
      </c>
      <c r="I107" s="172" t="n">
        <f aca="false">I90-I92-I96-I94-I99-I101-I104</f>
        <v>14914.8332208875</v>
      </c>
      <c r="J107" s="172" t="n">
        <f aca="false">J90-J92-J96-J94-J99-J101-J104</f>
        <v>23932.0841323285</v>
      </c>
      <c r="K107" s="172" t="n">
        <f aca="false">K90-K92-K96-K94-K99-K101-K104</f>
        <v>32003.9028813217</v>
      </c>
      <c r="L107" s="172" t="n">
        <f aca="false">L90-L92-L96-L94-L99-L101-L104</f>
        <v>39554.2178750642</v>
      </c>
      <c r="M107" s="172" t="n">
        <f aca="false">M90-M92-M96-M94-M99-M101-M104</f>
        <v>49630.0409397671</v>
      </c>
      <c r="N107" s="172" t="n">
        <f aca="false">N90-N92-N96-N94-N99-N101-N104</f>
        <v>74094.3153936375</v>
      </c>
      <c r="O107" s="124" t="n">
        <f aca="false">(G$4*G107+H$4*H107+I$4*I107+J$4*J107+K$4*K107+L$4*L107+M$4*M107+N$4*N107)/1000000</f>
        <v>69.6725028370937</v>
      </c>
      <c r="P107" s="126"/>
      <c r="Q107" s="172"/>
      <c r="R107" s="172" t="n">
        <f aca="false">R90-R92-R96-R94-R99-R101-R104</f>
        <v>5303.97114734888</v>
      </c>
      <c r="S107" s="172" t="n">
        <f aca="false">S90-S92-S96-S94-S99-S101-S104</f>
        <v>14437.0559958398</v>
      </c>
      <c r="T107" s="172" t="n">
        <f aca="false">T90-T92-T96-T94-T99-T101-T104</f>
        <v>23254.6906117302</v>
      </c>
      <c r="U107" s="172" t="n">
        <f aca="false">U90-U92-U96-U94-U99-U101-U104</f>
        <v>31228.3151760974</v>
      </c>
      <c r="V107" s="172" t="n">
        <f aca="false">V90-V92-V96-V94-V99-V101-V104</f>
        <v>38521.9410518553</v>
      </c>
      <c r="W107" s="172" t="n">
        <f aca="false">W90-W92-W96-W94-W99-W101-W104</f>
        <v>55000.3060775338</v>
      </c>
      <c r="X107" s="124" t="n">
        <f aca="false">(Q$4*Q107+R$4*R107+S$4*S107+T$4*T107+U$4*U107+V$4*V107+W$4*W107)/1000000</f>
        <v>20.4752365889638</v>
      </c>
      <c r="Y107" s="126"/>
      <c r="Z107" s="172"/>
      <c r="AA107" s="172" t="n">
        <f aca="false">AA90-AA92-AA96-AA94-AA99-AA101-AA104</f>
        <v>10698.9732932603</v>
      </c>
      <c r="AB107" s="156" t="n">
        <f aca="false">(Z88*Z107+AA88*AA107)/1000000</f>
        <v>1.10782805151592</v>
      </c>
      <c r="AC107" s="126"/>
      <c r="AD107" s="172"/>
      <c r="AE107" s="172" t="n">
        <f aca="false">AE90</f>
        <v>6240</v>
      </c>
      <c r="AF107" s="172" t="n">
        <f aca="false">AF90</f>
        <v>18224.751790591</v>
      </c>
      <c r="AG107" s="172" t="n">
        <f aca="false">AG90</f>
        <v>30287.91413643</v>
      </c>
      <c r="AH107" s="172" t="n">
        <f aca="false">AH90</f>
        <v>47527.0347830871</v>
      </c>
      <c r="AI107" s="172" t="n">
        <f aca="false">AI90</f>
        <v>103984.953195415</v>
      </c>
      <c r="AJ107" s="124" t="n">
        <f aca="false">(AD88*AD107+AE88*AE107+AF88*AF107+AG88*AG107+AH88*AH107+AI88*AI107)/1000000</f>
        <v>17.7732317775518</v>
      </c>
      <c r="AK107" s="126"/>
      <c r="AL107" s="172"/>
      <c r="AM107" s="172" t="n">
        <f aca="false">AM90</f>
        <v>6037.6127540924</v>
      </c>
      <c r="AN107" s="172" t="n">
        <f aca="false">AN90</f>
        <v>41460.2204349596</v>
      </c>
      <c r="AO107" s="124" t="n">
        <f aca="false">(AL88*AL107+AM88*AM107+AN88*AN107)/1000000</f>
        <v>5.96231598961309</v>
      </c>
      <c r="AQ107" s="73" t="n">
        <f aca="false">O107+X107+AB107+AJ107+AO107</f>
        <v>114.991115244738</v>
      </c>
      <c r="AR107" s="157" t="n">
        <f aca="false">AQ107-AS107</f>
        <v>0</v>
      </c>
      <c r="AS107" s="158" t="n">
        <v>114.991115244738</v>
      </c>
    </row>
    <row r="108" customFormat="false" ht="12" hidden="false" customHeight="true" outlineLevel="0" collapsed="false">
      <c r="A108" s="169" t="s">
        <v>293</v>
      </c>
      <c r="B108" s="169" t="s">
        <v>294</v>
      </c>
      <c r="C108" s="170" t="n">
        <f aca="false">C90+C93+C95+C100+C102</f>
        <v>14310.0048</v>
      </c>
      <c r="D108" s="171" t="n">
        <f aca="false">D90+D93+D95+D100+D102</f>
        <v>38161.124413537</v>
      </c>
      <c r="E108" s="171" t="n">
        <f aca="false">E90+E93+E95+E100+E102</f>
        <v>42748.0355005795</v>
      </c>
      <c r="F108" s="120"/>
      <c r="G108" s="172"/>
      <c r="H108" s="172" t="n">
        <f aca="false">H90+H93+H95+H100+H102</f>
        <v>6894.91821107999</v>
      </c>
      <c r="I108" s="172" t="n">
        <f aca="false">I90+I93+I95+I100+I102</f>
        <v>20657.0143070503</v>
      </c>
      <c r="J108" s="172" t="n">
        <f aca="false">J90+J93+J95+J100+J102</f>
        <v>34423.7682604327</v>
      </c>
      <c r="K108" s="172" t="n">
        <f aca="false">K90+K93+K95+K100+K102</f>
        <v>48190.5222138151</v>
      </c>
      <c r="L108" s="172" t="n">
        <f aca="false">L90+L93+L95+L100+L102</f>
        <v>60795.4902499008</v>
      </c>
      <c r="M108" s="172" t="n">
        <f aca="false">M90+M93+M95+M100+M102</f>
        <v>78364.62460274</v>
      </c>
      <c r="N108" s="172" t="n">
        <f aca="false">N90+N93+N95+N100+N102</f>
        <v>127097.453399094</v>
      </c>
      <c r="O108" s="124" t="n">
        <f aca="false">(G$4*G108+H$4*H108+I$4*I108+J$4*J108+K$4*K108+L$4*L108+M$4*M108+N$4*N108)/1000000</f>
        <v>101.66919058618</v>
      </c>
      <c r="P108" s="126"/>
      <c r="Q108" s="172"/>
      <c r="R108" s="172" t="n">
        <f aca="false">R90+R93+R95+R100+R102</f>
        <v>7417.76282081686</v>
      </c>
      <c r="S108" s="172" t="n">
        <f aca="false">S90+S93+S95+S100+S102</f>
        <v>22224.4539293816</v>
      </c>
      <c r="T108" s="172" t="n">
        <f aca="false">T90+T93+T95+T100+T102</f>
        <v>37031.7316490849</v>
      </c>
      <c r="U108" s="172" t="n">
        <f aca="false">U90+U93+U95+U100+U102</f>
        <v>51841.4623625761</v>
      </c>
      <c r="V108" s="172" t="n">
        <f aca="false">V90+V93+V95+V100+V102</f>
        <v>66363.1427271416</v>
      </c>
      <c r="W108" s="172" t="n">
        <f aca="false">W90+W93+W95+W100+W102</f>
        <v>102223.69358252</v>
      </c>
      <c r="X108" s="124" t="n">
        <f aca="false">(Q$4*Q108+R$4*R108+S$4*S108+T$4*T108+U$4*U108+V$4*V108+W$4*W108)/1000000</f>
        <v>34.0366601038152</v>
      </c>
      <c r="Y108" s="126"/>
      <c r="Z108" s="172"/>
      <c r="AA108" s="172"/>
      <c r="AB108" s="124"/>
      <c r="AC108" s="126"/>
      <c r="AD108" s="172"/>
      <c r="AE108" s="172"/>
      <c r="AF108" s="172"/>
      <c r="AG108" s="172"/>
      <c r="AH108" s="172"/>
      <c r="AI108" s="172"/>
      <c r="AJ108" s="124"/>
      <c r="AK108" s="126"/>
      <c r="AL108" s="172"/>
      <c r="AM108" s="172"/>
      <c r="AN108" s="172"/>
      <c r="AO108" s="124"/>
      <c r="AQ108" s="73" t="n">
        <f aca="false">O108+X108+AB108+AJ108+AO108</f>
        <v>135.705850689995</v>
      </c>
      <c r="AR108" s="157" t="n">
        <f aca="false">AQ108-AS108</f>
        <v>0</v>
      </c>
      <c r="AS108" s="158" t="n">
        <v>135.705850689995</v>
      </c>
    </row>
    <row r="109" customFormat="false" ht="12" hidden="false" customHeight="true" outlineLevel="0" collapsed="false">
      <c r="A109" s="173" t="s">
        <v>295</v>
      </c>
      <c r="B109" s="173" t="s">
        <v>296</v>
      </c>
      <c r="C109" s="174" t="n">
        <f aca="false">C107-C111</f>
        <v>97.3493929590004</v>
      </c>
      <c r="D109" s="174" t="n">
        <f aca="false">D107-D111</f>
        <v>-1902.96567967988</v>
      </c>
      <c r="E109" s="175" t="n">
        <f aca="false">E107-E111</f>
        <v>-4413.01466949618</v>
      </c>
      <c r="F109" s="176"/>
      <c r="G109" s="174"/>
      <c r="H109" s="174" t="n">
        <f aca="false">H107-H111</f>
        <v>20.7435328861957</v>
      </c>
      <c r="I109" s="174" t="n">
        <f aca="false">I107-I111</f>
        <v>112.896559678811</v>
      </c>
      <c r="J109" s="174" t="n">
        <f aca="false">J107-J111</f>
        <v>74.3547647568048</v>
      </c>
      <c r="K109" s="174" t="n">
        <f aca="false">K107-K111</f>
        <v>47.3608670695139</v>
      </c>
      <c r="L109" s="174" t="n">
        <f aca="false">L107-L111</f>
        <v>11.5734063085911</v>
      </c>
      <c r="M109" s="174" t="n">
        <f aca="false">M107-M111</f>
        <v>-16.7160499569291</v>
      </c>
      <c r="N109" s="174" t="n">
        <f aca="false">N107-N111</f>
        <v>-91.1295200472523</v>
      </c>
      <c r="O109" s="174" t="n">
        <f aca="false">O107-O111</f>
        <v>0.253223984542544</v>
      </c>
      <c r="P109" s="206"/>
      <c r="Q109" s="174"/>
      <c r="R109" s="174" t="n">
        <f aca="false">R107-R111</f>
        <v>263.577257186985</v>
      </c>
      <c r="S109" s="174" t="n">
        <f aca="false">S107-S111</f>
        <v>950.55055518279</v>
      </c>
      <c r="T109" s="174" t="n">
        <f aca="false">T107-T111</f>
        <v>1363.96755380757</v>
      </c>
      <c r="U109" s="174" t="n">
        <f aca="false">U107-U111</f>
        <v>1627.74538777615</v>
      </c>
      <c r="V109" s="174" t="n">
        <f aca="false">V107-V111</f>
        <v>1986.36176528713</v>
      </c>
      <c r="W109" s="174" t="n">
        <f aca="false">W107-W111</f>
        <v>2624.86560679704</v>
      </c>
      <c r="X109" s="174" t="n">
        <f aca="false">X107-X111</f>
        <v>1.1277506610197</v>
      </c>
      <c r="Y109" s="206"/>
      <c r="Z109" s="174"/>
      <c r="AA109" s="174" t="n">
        <f aca="false">AA107-AA111</f>
        <v>-3.8345686066059</v>
      </c>
      <c r="AB109" s="174" t="n">
        <f aca="false">AB107-AB111</f>
        <v>-0.22415230912161</v>
      </c>
      <c r="AC109" s="178"/>
      <c r="AD109" s="174"/>
      <c r="AE109" s="174" t="n">
        <f aca="false">AE107-AE111</f>
        <v>0</v>
      </c>
      <c r="AF109" s="174" t="n">
        <f aca="false">AF107-AF111</f>
        <v>-7.0955873508392</v>
      </c>
      <c r="AG109" s="174" t="n">
        <f aca="false">AG107-AG111</f>
        <v>-14.2375977693919</v>
      </c>
      <c r="AH109" s="174" t="n">
        <f aca="false">AH107-AH111</f>
        <v>-24.4440408011142</v>
      </c>
      <c r="AI109" s="174" t="n">
        <f aca="false">AI107-AI111</f>
        <v>-57.8700223100313</v>
      </c>
      <c r="AJ109" s="174" t="n">
        <f aca="false">AJ107-AJ111</f>
        <v>-0.402410777824883</v>
      </c>
      <c r="AK109" s="207"/>
      <c r="AL109" s="174"/>
      <c r="AM109" s="174" t="n">
        <f aca="false">AM107-AM111</f>
        <v>-3.57457621448793</v>
      </c>
      <c r="AN109" s="174" t="n">
        <f aca="false">AN107-AN111</f>
        <v>-24.5465755838377</v>
      </c>
      <c r="AO109" s="174" t="n">
        <f aca="false">AO107-AO111</f>
        <v>1.19023776407933</v>
      </c>
      <c r="AQ109" s="129"/>
      <c r="AR109" s="157"/>
      <c r="AS109" s="158"/>
    </row>
    <row r="110" customFormat="false" ht="12.75" hidden="false" customHeight="false" outlineLevel="0" collapsed="false">
      <c r="A110" s="179" t="s">
        <v>297</v>
      </c>
      <c r="B110" s="179" t="s">
        <v>298</v>
      </c>
      <c r="C110" s="180" t="n">
        <f aca="false">100*(C107-C111)/C111</f>
        <v>0.925123636098039</v>
      </c>
      <c r="D110" s="180" t="n">
        <f aca="false">100*(D107-D111)/D111</f>
        <v>-6.76332680550206</v>
      </c>
      <c r="E110" s="181" t="n">
        <f aca="false">100*(E107-E111)/E111</f>
        <v>-14.3115369047657</v>
      </c>
      <c r="F110" s="180"/>
      <c r="G110" s="177"/>
      <c r="H110" s="177" t="n">
        <f aca="false">100*(H107-H111)/H111</f>
        <v>0.378289500524939</v>
      </c>
      <c r="I110" s="177" t="n">
        <f aca="false">100*(I107-I111)/I111</f>
        <v>0.76271478700945</v>
      </c>
      <c r="J110" s="177" t="n">
        <f aca="false">100*(J107-J111)/J111</f>
        <v>0.311659016712087</v>
      </c>
      <c r="K110" s="177" t="n">
        <f aca="false">100*(K107-K111)/K111</f>
        <v>0.148203979793532</v>
      </c>
      <c r="L110" s="177" t="n">
        <f aca="false">100*(L107-L111)/L111</f>
        <v>0.0292681646968142</v>
      </c>
      <c r="M110" s="177" t="n">
        <f aca="false">100*(M107-M111)/M111</f>
        <v>-0.0336699735702555</v>
      </c>
      <c r="N110" s="177" t="n">
        <f aca="false">100*(N107-N111)/N111</f>
        <v>-0.122840161103411</v>
      </c>
      <c r="O110" s="177" t="n">
        <f aca="false">100*(O107-O111)/O111</f>
        <v>0.364774726456609</v>
      </c>
      <c r="P110" s="126"/>
      <c r="Q110" s="180"/>
      <c r="R110" s="180" t="n">
        <f aca="false">100*(R107-R111)/R111</f>
        <v>5.22929879947376</v>
      </c>
      <c r="S110" s="180" t="n">
        <f aca="false">100*(S107-S111)/S111</f>
        <v>7.04816054362918</v>
      </c>
      <c r="T110" s="180" t="n">
        <f aca="false">100*(T107-T111)/T111</f>
        <v>6.23080174281372</v>
      </c>
      <c r="U110" s="180" t="n">
        <f aca="false">100*(U107-U111)/U111</f>
        <v>5.49903396933382</v>
      </c>
      <c r="V110" s="180" t="n">
        <f aca="false">100*(V107-V111)/V111</f>
        <v>5.43678738390059</v>
      </c>
      <c r="W110" s="180" t="n">
        <f aca="false">100*(W107-W111)/W111</f>
        <v>5.01163442866625</v>
      </c>
      <c r="X110" s="180" t="n">
        <f aca="false">100*(X107-X111)/X111</f>
        <v>5.82892612104634</v>
      </c>
      <c r="Y110" s="126"/>
      <c r="Z110" s="180"/>
      <c r="AA110" s="180" t="n">
        <f aca="false">100*(AA107-AA111)/AA111</f>
        <v>-0.0358276879870759</v>
      </c>
      <c r="AB110" s="180" t="n">
        <f aca="false">100*(AB107-AB111)/AB111</f>
        <v>-16.8284995594322</v>
      </c>
      <c r="AC110" s="126"/>
      <c r="AD110" s="180"/>
      <c r="AE110" s="180" t="n">
        <f aca="false">100*(AE107-AE111)/AE111</f>
        <v>0</v>
      </c>
      <c r="AF110" s="180" t="n">
        <f aca="false">100*(AF107-AF111)/AF111</f>
        <v>-0.038918641669982</v>
      </c>
      <c r="AG110" s="180" t="n">
        <f aca="false">100*(AG107-AG111)/AG111</f>
        <v>-0.0469854348769667</v>
      </c>
      <c r="AH110" s="180" t="n">
        <f aca="false">100*(AH107-AH111)/AH111</f>
        <v>-0.0514054271406473</v>
      </c>
      <c r="AI110" s="180" t="n">
        <f aca="false">100*(AI107-AI111)/AI111</f>
        <v>-0.0556213494792714</v>
      </c>
      <c r="AJ110" s="180" t="n">
        <f aca="false">100*(AJ107-AJ111)/AJ111</f>
        <v>-2.21401128790268</v>
      </c>
      <c r="AK110" s="208"/>
      <c r="AL110" s="180"/>
      <c r="AM110" s="180" t="n">
        <f aca="false">100*(AM107-AM111)/AM111</f>
        <v>-0.0591700938746812</v>
      </c>
      <c r="AN110" s="180" t="n">
        <f aca="false">100*(AN107-AN111)/AN111</f>
        <v>-0.0591700938746965</v>
      </c>
      <c r="AO110" s="180" t="n">
        <f aca="false">100*(AO107-AO111)/AO111</f>
        <v>24.9417069005864</v>
      </c>
      <c r="AQ110" s="129"/>
      <c r="AR110" s="157"/>
      <c r="AS110" s="158"/>
    </row>
    <row r="111" customFormat="false" ht="12.75" hidden="false" customHeight="false" outlineLevel="0" collapsed="false">
      <c r="A111" s="158" t="s">
        <v>291</v>
      </c>
      <c r="B111" s="158" t="s">
        <v>292</v>
      </c>
      <c r="C111" s="158" t="n">
        <v>10522.852207041</v>
      </c>
      <c r="D111" s="158" t="n">
        <v>28136.5330170322</v>
      </c>
      <c r="E111" s="182" t="n">
        <v>30835.3651942627</v>
      </c>
      <c r="F111" s="158"/>
      <c r="G111" s="158"/>
      <c r="H111" s="158" t="n">
        <v>5483.50743475846</v>
      </c>
      <c r="I111" s="158" t="n">
        <v>14801.9366612086</v>
      </c>
      <c r="J111" s="158" t="n">
        <v>23857.7293675717</v>
      </c>
      <c r="K111" s="158" t="n">
        <v>31956.5420142522</v>
      </c>
      <c r="L111" s="158" t="n">
        <v>39542.6444687556</v>
      </c>
      <c r="M111" s="158" t="n">
        <v>49646.756989724</v>
      </c>
      <c r="N111" s="158" t="n">
        <v>74185.4449136848</v>
      </c>
      <c r="O111" s="158" t="n">
        <v>69.4192788525511</v>
      </c>
      <c r="P111" s="126"/>
      <c r="Q111" s="158"/>
      <c r="R111" s="158" t="n">
        <v>5040.3938901619</v>
      </c>
      <c r="S111" s="158" t="n">
        <v>13486.505440657</v>
      </c>
      <c r="T111" s="158" t="n">
        <v>21890.7230579226</v>
      </c>
      <c r="U111" s="158" t="n">
        <v>29600.5697883213</v>
      </c>
      <c r="V111" s="158" t="n">
        <v>36535.5792865682</v>
      </c>
      <c r="W111" s="158" t="n">
        <v>52375.4404707367</v>
      </c>
      <c r="X111" s="158" t="n">
        <v>19.3474859279441</v>
      </c>
      <c r="Y111" s="126"/>
      <c r="Z111" s="158"/>
      <c r="AA111" s="158" t="n">
        <v>10702.8078618669</v>
      </c>
      <c r="AB111" s="158" t="n">
        <v>1.33198036063753</v>
      </c>
      <c r="AC111" s="126"/>
      <c r="AD111" s="158"/>
      <c r="AE111" s="158" t="n">
        <v>6240</v>
      </c>
      <c r="AF111" s="158" t="n">
        <v>18231.8473779418</v>
      </c>
      <c r="AG111" s="158" t="n">
        <v>30302.1517341994</v>
      </c>
      <c r="AH111" s="158" t="n">
        <v>47551.4788238882</v>
      </c>
      <c r="AI111" s="158" t="n">
        <v>104042.823217725</v>
      </c>
      <c r="AJ111" s="158" t="n">
        <v>18.1756425553767</v>
      </c>
      <c r="AK111" s="126"/>
      <c r="AL111" s="158"/>
      <c r="AM111" s="158" t="n">
        <v>6041.18733030689</v>
      </c>
      <c r="AN111" s="158" t="n">
        <v>41484.7670105434</v>
      </c>
      <c r="AO111" s="158" t="n">
        <v>4.77207822553376</v>
      </c>
      <c r="AQ111" s="129" t="n">
        <v>113.046465922043</v>
      </c>
      <c r="AR111" s="157" t="n">
        <v>0</v>
      </c>
      <c r="AS111" s="158" t="n">
        <v>113.046465922043</v>
      </c>
    </row>
    <row r="112" customFormat="false" ht="12.75" hidden="false" customHeight="false" outlineLevel="0" collapsed="false">
      <c r="A112" s="120"/>
      <c r="B112" s="120"/>
      <c r="C112" s="120"/>
      <c r="D112" s="120"/>
      <c r="E112" s="183"/>
      <c r="F112" s="120"/>
      <c r="G112" s="120"/>
      <c r="H112" s="120"/>
      <c r="I112" s="120"/>
      <c r="J112" s="120"/>
      <c r="K112" s="120"/>
      <c r="L112" s="120"/>
      <c r="M112" s="120"/>
      <c r="N112" s="120"/>
      <c r="O112" s="120"/>
      <c r="Q112" s="120"/>
      <c r="R112" s="120"/>
      <c r="S112" s="120"/>
      <c r="T112" s="120"/>
      <c r="U112" s="120"/>
      <c r="V112" s="120"/>
      <c r="W112" s="120"/>
      <c r="X112" s="120"/>
      <c r="Z112" s="120"/>
      <c r="AA112" s="120"/>
      <c r="AB112" s="120"/>
      <c r="AD112" s="120"/>
      <c r="AE112" s="120"/>
      <c r="AF112" s="120"/>
      <c r="AG112" s="120"/>
      <c r="AH112" s="120"/>
      <c r="AI112" s="120"/>
      <c r="AJ112" s="120"/>
      <c r="AL112" s="120"/>
      <c r="AM112" s="120"/>
      <c r="AN112" s="120"/>
      <c r="AO112" s="120"/>
      <c r="AQ112" s="129"/>
      <c r="AR112" s="157"/>
      <c r="AS112" s="158"/>
    </row>
    <row r="113" customFormat="false" ht="12.75" hidden="false" customHeight="false" outlineLevel="0" collapsed="false">
      <c r="A113" s="139" t="s">
        <v>299</v>
      </c>
      <c r="B113" s="139" t="s">
        <v>300</v>
      </c>
      <c r="C113" s="208" t="n">
        <f aca="false">(C107/C65-1)*100</f>
        <v>0.0622815192033555</v>
      </c>
      <c r="D113" s="208" t="n">
        <f aca="false">(D107/D65-1)*100</f>
        <v>0.946775597569727</v>
      </c>
      <c r="E113" s="209" t="n">
        <f aca="false">(E107/E65-1)*100</f>
        <v>7.41470371828805</v>
      </c>
      <c r="F113" s="139"/>
      <c r="G113" s="126"/>
      <c r="H113" s="208" t="n">
        <f aca="false">(H107/H65-1)*100</f>
        <v>1.12639588636252</v>
      </c>
      <c r="I113" s="208" t="n">
        <f aca="false">(I107/I65-1)*100</f>
        <v>0.990913366984314</v>
      </c>
      <c r="J113" s="208" t="n">
        <f aca="false">(J107/J65-1)*100</f>
        <v>0.936084676855331</v>
      </c>
      <c r="K113" s="208" t="n">
        <f aca="false">(K107/K65-1)*100</f>
        <v>0.866394954130012</v>
      </c>
      <c r="L113" s="208" t="n">
        <f aca="false">(L107/L65-1)*100</f>
        <v>0.843027979607025</v>
      </c>
      <c r="M113" s="208" t="n">
        <f aca="false">(M107/M65-1)*100</f>
        <v>0.787745863070333</v>
      </c>
      <c r="N113" s="208" t="n">
        <f aca="false">(N107/N65-1)*100</f>
        <v>0.728946293409805</v>
      </c>
      <c r="O113" s="126"/>
      <c r="P113" s="126"/>
      <c r="Q113" s="126"/>
      <c r="R113" s="208" t="n">
        <f aca="false">(R107/R65-1)*100</f>
        <v>8.41008228355087</v>
      </c>
      <c r="S113" s="208" t="n">
        <f aca="false">(S107/S65-1)*100</f>
        <v>7.75805203466067</v>
      </c>
      <c r="T113" s="208" t="n">
        <f aca="false">(T107/T65-1)*100</f>
        <v>7.36980278128174</v>
      </c>
      <c r="U113" s="208" t="n">
        <f aca="false">(U107/U65-1)*100</f>
        <v>6.76514890442905</v>
      </c>
      <c r="V113" s="208" t="n">
        <f aca="false">(V107/V65-1)*100</f>
        <v>6.92107684932501</v>
      </c>
      <c r="W113" s="208" t="n">
        <f aca="false">(W107/W65-1)*100</f>
        <v>6.40573296805165</v>
      </c>
      <c r="X113" s="126"/>
      <c r="Y113" s="126"/>
      <c r="Z113" s="126"/>
      <c r="AA113" s="208" t="n">
        <f aca="false">(AA107/AA65-1)*100</f>
        <v>0.567080237346196</v>
      </c>
      <c r="AB113" s="208"/>
      <c r="AC113" s="126"/>
      <c r="AD113" s="126"/>
      <c r="AE113" s="208" t="n">
        <f aca="false">(AE107/AE65-1)*100</f>
        <v>0.775193798449614</v>
      </c>
      <c r="AF113" s="208" t="n">
        <f aca="false">(AF107/AF65-1)*100</f>
        <v>0.883667577336289</v>
      </c>
      <c r="AG113" s="208" t="n">
        <f aca="false">(AG107/AG65-1)*100</f>
        <v>0.906191098911391</v>
      </c>
      <c r="AH113" s="208" t="n">
        <f aca="false">(AH107/AH65-1)*100</f>
        <v>0.918538092463828</v>
      </c>
      <c r="AI113" s="208" t="n">
        <f aca="false">(AI107/AI65-1)*100</f>
        <v>0.930318862294777</v>
      </c>
      <c r="AJ113" s="126"/>
      <c r="AK113" s="126"/>
      <c r="AL113" s="126"/>
      <c r="AM113" s="208" t="n">
        <f aca="false">(AM107/AM65-1)*100</f>
        <v>0.940238205186561</v>
      </c>
      <c r="AN113" s="208" t="n">
        <f aca="false">(AN107/AN65-1)*100</f>
        <v>0.940238205186561</v>
      </c>
      <c r="AO113" s="126"/>
      <c r="AQ113" s="129"/>
      <c r="AR113" s="157"/>
      <c r="AS113" s="158"/>
    </row>
    <row r="114" customFormat="false" ht="12.75" hidden="false" customHeight="false" outlineLevel="0" collapsed="false">
      <c r="A114" s="139" t="s">
        <v>32</v>
      </c>
      <c r="B114" s="139" t="s">
        <v>301</v>
      </c>
      <c r="C114" s="154" t="n">
        <f aca="false">Input!$T$22</f>
        <v>0.940238205186561</v>
      </c>
      <c r="D114" s="154" t="n">
        <f aca="false">Input!$T$22</f>
        <v>0.940238205186561</v>
      </c>
      <c r="E114" s="185" t="n">
        <f aca="false">Input!$T$22</f>
        <v>0.940238205186561</v>
      </c>
      <c r="F114" s="154"/>
      <c r="G114" s="154"/>
      <c r="H114" s="154" t="n">
        <f aca="false">Input!$T$22</f>
        <v>0.940238205186561</v>
      </c>
      <c r="I114" s="154" t="n">
        <f aca="false">Input!$T$22</f>
        <v>0.940238205186561</v>
      </c>
      <c r="J114" s="154" t="n">
        <f aca="false">Input!$T$22</f>
        <v>0.940238205186561</v>
      </c>
      <c r="K114" s="154" t="n">
        <f aca="false">Input!$T$22</f>
        <v>0.940238205186561</v>
      </c>
      <c r="L114" s="154" t="n">
        <f aca="false">Input!$T$22</f>
        <v>0.940238205186561</v>
      </c>
      <c r="M114" s="154" t="n">
        <f aca="false">Input!$T$22</f>
        <v>0.940238205186561</v>
      </c>
      <c r="N114" s="154" t="n">
        <f aca="false">Input!$T$22</f>
        <v>0.940238205186561</v>
      </c>
      <c r="O114" s="154"/>
      <c r="P114" s="154"/>
      <c r="Q114" s="154"/>
      <c r="R114" s="154" t="n">
        <f aca="false">Input!$T$22</f>
        <v>0.940238205186561</v>
      </c>
      <c r="S114" s="154" t="n">
        <f aca="false">Input!$T$22</f>
        <v>0.940238205186561</v>
      </c>
      <c r="T114" s="154" t="n">
        <f aca="false">Input!$T$22</f>
        <v>0.940238205186561</v>
      </c>
      <c r="U114" s="154" t="n">
        <f aca="false">Input!$T$22</f>
        <v>0.940238205186561</v>
      </c>
      <c r="V114" s="154" t="n">
        <f aca="false">Input!$T$22</f>
        <v>0.940238205186561</v>
      </c>
      <c r="W114" s="154" t="n">
        <f aca="false">Input!$T$22</f>
        <v>0.940238205186561</v>
      </c>
      <c r="X114" s="126"/>
      <c r="Y114" s="154"/>
      <c r="Z114" s="154"/>
      <c r="AA114" s="154" t="n">
        <f aca="false">Input!$T$22</f>
        <v>0.940238205186561</v>
      </c>
      <c r="AB114" s="154" t="n">
        <f aca="false">Input!$T$22</f>
        <v>0.940238205186561</v>
      </c>
      <c r="AC114" s="154"/>
      <c r="AD114" s="154"/>
      <c r="AE114" s="154" t="n">
        <f aca="false">Input!$T$22</f>
        <v>0.940238205186561</v>
      </c>
      <c r="AF114" s="154" t="n">
        <f aca="false">Input!$T$22</f>
        <v>0.940238205186561</v>
      </c>
      <c r="AG114" s="154" t="n">
        <f aca="false">Input!$T$22</f>
        <v>0.940238205186561</v>
      </c>
      <c r="AH114" s="154" t="n">
        <f aca="false">Input!$T$22</f>
        <v>0.940238205186561</v>
      </c>
      <c r="AI114" s="154" t="n">
        <f aca="false">Input!$T$22</f>
        <v>0.940238205186561</v>
      </c>
      <c r="AJ114" s="154"/>
      <c r="AK114" s="154"/>
      <c r="AL114" s="154"/>
      <c r="AM114" s="154" t="n">
        <f aca="false">Input!$T$22</f>
        <v>0.940238205186561</v>
      </c>
      <c r="AN114" s="154" t="n">
        <f aca="false">Input!$T$22</f>
        <v>0.940238205186561</v>
      </c>
      <c r="AO114" s="126"/>
      <c r="AQ114" s="129"/>
      <c r="AR114" s="157"/>
      <c r="AS114" s="158"/>
    </row>
    <row r="115" customFormat="false" ht="12.75" hidden="false" customHeight="false" outlineLevel="0" collapsed="false">
      <c r="A115" s="139" t="s">
        <v>302</v>
      </c>
      <c r="B115" s="139" t="s">
        <v>303</v>
      </c>
      <c r="C115" s="208" t="n">
        <f aca="false">C113-C114</f>
        <v>-0.877956685983206</v>
      </c>
      <c r="D115" s="208" t="n">
        <f aca="false">D113-D114</f>
        <v>0.00653739238316575</v>
      </c>
      <c r="E115" s="209" t="n">
        <f aca="false">E113-E114</f>
        <v>6.47446551310149</v>
      </c>
      <c r="F115" s="139"/>
      <c r="G115" s="126"/>
      <c r="H115" s="208" t="n">
        <f aca="false">H113-H114</f>
        <v>0.186157681175958</v>
      </c>
      <c r="I115" s="208" t="n">
        <f aca="false">I113-I114</f>
        <v>0.050675161797753</v>
      </c>
      <c r="J115" s="208" t="n">
        <f aca="false">J113-J114</f>
        <v>-0.00415352833122995</v>
      </c>
      <c r="K115" s="208" t="n">
        <f aca="false">K113-K114</f>
        <v>-0.073843251056549</v>
      </c>
      <c r="L115" s="208" t="n">
        <f aca="false">L113-L114</f>
        <v>-0.097210225579536</v>
      </c>
      <c r="M115" s="208" t="n">
        <f aca="false">M113-M114</f>
        <v>-0.152492342116228</v>
      </c>
      <c r="N115" s="208" t="n">
        <f aca="false">N113-N114</f>
        <v>-0.211291911776756</v>
      </c>
      <c r="O115" s="126"/>
      <c r="P115" s="126"/>
      <c r="Q115" s="126"/>
      <c r="R115" s="208" t="n">
        <f aca="false">R113-R114</f>
        <v>7.46984407836431</v>
      </c>
      <c r="S115" s="208" t="n">
        <f aca="false">S113-S114</f>
        <v>6.81781382947411</v>
      </c>
      <c r="T115" s="208" t="n">
        <f aca="false">T113-T114</f>
        <v>6.42956457609518</v>
      </c>
      <c r="U115" s="208" t="n">
        <f aca="false">U113-U114</f>
        <v>5.82491069924249</v>
      </c>
      <c r="V115" s="208" t="n">
        <f aca="false">V113-V114</f>
        <v>5.98083864413845</v>
      </c>
      <c r="W115" s="208" t="n">
        <f aca="false">W113-W114</f>
        <v>5.46549476286509</v>
      </c>
      <c r="X115" s="126"/>
      <c r="Y115" s="126"/>
      <c r="Z115" s="126"/>
      <c r="AA115" s="208" t="n">
        <f aca="false">AA113-AA114</f>
        <v>-0.373157967840365</v>
      </c>
      <c r="AB115" s="126"/>
      <c r="AC115" s="126"/>
      <c r="AD115" s="126"/>
      <c r="AE115" s="208" t="n">
        <f aca="false">AE113-AE114</f>
        <v>-0.165044406736947</v>
      </c>
      <c r="AF115" s="208" t="n">
        <f aca="false">AF113-AF114</f>
        <v>-0.056570627850272</v>
      </c>
      <c r="AG115" s="208" t="n">
        <f aca="false">AG113-AG114</f>
        <v>-0.0340471062751702</v>
      </c>
      <c r="AH115" s="208" t="n">
        <f aca="false">AH113-AH114</f>
        <v>-0.0217001127227334</v>
      </c>
      <c r="AI115" s="208" t="n">
        <f aca="false">AI113-AI114</f>
        <v>-0.00991934289178431</v>
      </c>
      <c r="AJ115" s="126"/>
      <c r="AK115" s="126"/>
      <c r="AL115" s="126"/>
      <c r="AM115" s="208" t="n">
        <f aca="false">AM113-AM114</f>
        <v>0</v>
      </c>
      <c r="AN115" s="208" t="n">
        <f aca="false">AN113-AN114</f>
        <v>0</v>
      </c>
      <c r="AO115" s="126"/>
      <c r="AQ115" s="129"/>
      <c r="AR115" s="157"/>
      <c r="AS115" s="158"/>
    </row>
    <row r="116" customFormat="false" ht="12.75" hidden="false" customHeight="false" outlineLevel="0" collapsed="false">
      <c r="A116" s="139" t="s">
        <v>314</v>
      </c>
      <c r="B116" s="139"/>
      <c r="C116" s="208" t="n">
        <f aca="false">C115-C117</f>
        <v>0</v>
      </c>
      <c r="D116" s="208" t="n">
        <f aca="false">D115-D117</f>
        <v>0</v>
      </c>
      <c r="E116" s="209" t="n">
        <f aca="false">E115-E117</f>
        <v>0</v>
      </c>
      <c r="F116" s="208"/>
      <c r="G116" s="208"/>
      <c r="H116" s="208" t="n">
        <f aca="false">H115-H117</f>
        <v>0</v>
      </c>
      <c r="I116" s="208" t="n">
        <f aca="false">I115-I117</f>
        <v>0</v>
      </c>
      <c r="J116" s="208" t="n">
        <f aca="false">J115-J117</f>
        <v>0</v>
      </c>
      <c r="K116" s="208" t="n">
        <f aca="false">K115-K117</f>
        <v>0</v>
      </c>
      <c r="L116" s="208" t="n">
        <f aca="false">L115-L117</f>
        <v>0</v>
      </c>
      <c r="M116" s="208" t="n">
        <f aca="false">M115-M117</f>
        <v>0</v>
      </c>
      <c r="N116" s="208" t="n">
        <f aca="false">N115-N117</f>
        <v>0</v>
      </c>
      <c r="O116" s="126"/>
      <c r="P116" s="126"/>
      <c r="Q116" s="126"/>
      <c r="R116" s="208" t="n">
        <f aca="false">R115-R117</f>
        <v>0</v>
      </c>
      <c r="S116" s="208" t="n">
        <f aca="false">S115-S117</f>
        <v>0</v>
      </c>
      <c r="T116" s="208" t="n">
        <f aca="false">T115-T117</f>
        <v>0</v>
      </c>
      <c r="U116" s="208" t="n">
        <f aca="false">U115-U117</f>
        <v>0</v>
      </c>
      <c r="V116" s="208" t="n">
        <f aca="false">V115-V117</f>
        <v>0</v>
      </c>
      <c r="W116" s="208" t="n">
        <f aca="false">W115-W117</f>
        <v>0</v>
      </c>
      <c r="X116" s="126"/>
      <c r="Y116" s="126"/>
      <c r="Z116" s="126"/>
      <c r="AA116" s="208" t="n">
        <f aca="false">AA115-AA117</f>
        <v>0</v>
      </c>
      <c r="AB116" s="126"/>
      <c r="AC116" s="126"/>
      <c r="AD116" s="126"/>
      <c r="AE116" s="208" t="n">
        <f aca="false">AE115-AE117</f>
        <v>0</v>
      </c>
      <c r="AF116" s="208" t="n">
        <f aca="false">AF115-AF117</f>
        <v>0</v>
      </c>
      <c r="AG116" s="208" t="n">
        <f aca="false">AG115-AG117</f>
        <v>0</v>
      </c>
      <c r="AH116" s="208" t="n">
        <f aca="false">AH115-AH117</f>
        <v>0</v>
      </c>
      <c r="AI116" s="208" t="n">
        <f aca="false">AI115-AI117</f>
        <v>0</v>
      </c>
      <c r="AJ116" s="126"/>
      <c r="AK116" s="126"/>
      <c r="AL116" s="126"/>
      <c r="AM116" s="208" t="n">
        <f aca="false">AM115-AM117</f>
        <v>0</v>
      </c>
      <c r="AN116" s="208" t="n">
        <f aca="false">AN115-AN117</f>
        <v>0</v>
      </c>
      <c r="AO116" s="126"/>
      <c r="AQ116" s="129"/>
      <c r="AR116" s="157"/>
      <c r="AS116" s="158"/>
    </row>
    <row r="117" customFormat="false" ht="12.75" hidden="false" customHeight="false" outlineLevel="0" collapsed="false">
      <c r="A117" s="158" t="s">
        <v>302</v>
      </c>
      <c r="B117" s="158" t="s">
        <v>303</v>
      </c>
      <c r="C117" s="158" t="n">
        <v>-0.877956685983206</v>
      </c>
      <c r="D117" s="158" t="n">
        <v>0.00653739238316575</v>
      </c>
      <c r="E117" s="182" t="n">
        <v>6.47446551310149</v>
      </c>
      <c r="F117" s="158"/>
      <c r="G117" s="158"/>
      <c r="H117" s="158" t="n">
        <v>0.186157681175958</v>
      </c>
      <c r="I117" s="158" t="n">
        <v>0.050675161797753</v>
      </c>
      <c r="J117" s="158" t="n">
        <v>-0.00415352833122995</v>
      </c>
      <c r="K117" s="158" t="n">
        <v>-0.073843251056549</v>
      </c>
      <c r="L117" s="158" t="n">
        <v>-0.097210225579536</v>
      </c>
      <c r="M117" s="158" t="n">
        <v>-0.152492342116228</v>
      </c>
      <c r="N117" s="158" t="n">
        <v>-0.211291911776756</v>
      </c>
      <c r="O117" s="158"/>
      <c r="P117" s="126"/>
      <c r="Q117" s="158"/>
      <c r="R117" s="158" t="n">
        <v>7.46984407836431</v>
      </c>
      <c r="S117" s="158" t="n">
        <v>6.81781382947411</v>
      </c>
      <c r="T117" s="158" t="n">
        <v>6.42956457609518</v>
      </c>
      <c r="U117" s="158" t="n">
        <v>5.82491069924249</v>
      </c>
      <c r="V117" s="158" t="n">
        <v>5.98083864413845</v>
      </c>
      <c r="W117" s="158" t="n">
        <v>5.46549476286509</v>
      </c>
      <c r="X117" s="126"/>
      <c r="Y117" s="126"/>
      <c r="Z117" s="158"/>
      <c r="AA117" s="158" t="n">
        <v>-0.373157967840365</v>
      </c>
      <c r="AB117" s="158"/>
      <c r="AC117" s="126"/>
      <c r="AD117" s="158"/>
      <c r="AE117" s="158" t="n">
        <v>-0.165044406736947</v>
      </c>
      <c r="AF117" s="158" t="n">
        <v>-0.056570627850272</v>
      </c>
      <c r="AG117" s="158" t="n">
        <v>-0.0340471062751702</v>
      </c>
      <c r="AH117" s="158" t="n">
        <v>-0.0217001127227334</v>
      </c>
      <c r="AI117" s="158" t="n">
        <v>-0.00991934289178431</v>
      </c>
      <c r="AJ117" s="158"/>
      <c r="AK117" s="126"/>
      <c r="AL117" s="158"/>
      <c r="AM117" s="158" t="n">
        <v>0</v>
      </c>
      <c r="AN117" s="158" t="n">
        <v>0</v>
      </c>
      <c r="AO117" s="158"/>
      <c r="AQ117" s="129"/>
      <c r="AR117" s="157"/>
      <c r="AS117" s="158"/>
    </row>
    <row r="118" customFormat="false" ht="12.75" hidden="false" customHeight="false" outlineLevel="0" collapsed="false">
      <c r="A118" s="139"/>
      <c r="B118" s="139"/>
      <c r="C118" s="139"/>
      <c r="D118" s="139"/>
      <c r="E118" s="184"/>
      <c r="F118" s="139"/>
      <c r="G118" s="126"/>
      <c r="H118" s="126"/>
      <c r="I118" s="126"/>
      <c r="J118" s="126"/>
      <c r="K118" s="126"/>
      <c r="L118" s="126"/>
      <c r="M118" s="126"/>
      <c r="N118" s="126"/>
      <c r="O118" s="154"/>
      <c r="P118" s="154"/>
      <c r="Q118" s="126"/>
      <c r="R118" s="126"/>
      <c r="S118" s="126"/>
      <c r="T118" s="126"/>
      <c r="U118" s="126"/>
      <c r="V118" s="126"/>
      <c r="W118" s="126"/>
      <c r="X118" s="126"/>
      <c r="Y118" s="126"/>
      <c r="Z118" s="126"/>
      <c r="AA118" s="126"/>
      <c r="AB118" s="154"/>
      <c r="AC118" s="126"/>
      <c r="AD118" s="126"/>
      <c r="AE118" s="126"/>
      <c r="AF118" s="126"/>
      <c r="AG118" s="126"/>
      <c r="AH118" s="126"/>
      <c r="AI118" s="126"/>
      <c r="AJ118" s="154"/>
      <c r="AK118" s="126"/>
      <c r="AL118" s="126"/>
      <c r="AM118" s="126"/>
      <c r="AN118" s="126"/>
      <c r="AO118" s="154"/>
      <c r="AQ118" s="129"/>
      <c r="AR118" s="157"/>
      <c r="AS118" s="158"/>
    </row>
    <row r="119" customFormat="false" ht="12.75" hidden="false" customHeight="false" outlineLevel="0" collapsed="false">
      <c r="A119" s="139" t="s">
        <v>304</v>
      </c>
      <c r="B119" s="139" t="s">
        <v>305</v>
      </c>
      <c r="C119" s="178"/>
      <c r="D119" s="178"/>
      <c r="E119" s="186"/>
      <c r="F119" s="178"/>
      <c r="G119" s="178"/>
      <c r="H119" s="178" t="n">
        <f aca="false">Input!$T$95</f>
        <v>6116.02330934035</v>
      </c>
      <c r="I119" s="178" t="n">
        <f aca="false">Input!$T$95</f>
        <v>6116.02330934035</v>
      </c>
      <c r="J119" s="178" t="n">
        <f aca="false">Input!$T$95</f>
        <v>6116.02330934035</v>
      </c>
      <c r="K119" s="178" t="n">
        <f aca="false">Input!$T$95</f>
        <v>6116.02330934035</v>
      </c>
      <c r="L119" s="178" t="n">
        <f aca="false">Input!$T$95</f>
        <v>6116.02330934035</v>
      </c>
      <c r="M119" s="178" t="n">
        <f aca="false">Input!$T$95</f>
        <v>6116.02330934035</v>
      </c>
      <c r="N119" s="178" t="n">
        <f aca="false">Input!$T$95</f>
        <v>6116.02330934035</v>
      </c>
      <c r="O119" s="178"/>
      <c r="P119" s="178"/>
      <c r="Q119" s="178"/>
      <c r="R119" s="178" t="n">
        <f aca="false">Input!$T$95</f>
        <v>6116.02330934035</v>
      </c>
      <c r="S119" s="178" t="n">
        <f aca="false">Input!$T$95</f>
        <v>6116.02330934035</v>
      </c>
      <c r="T119" s="178" t="n">
        <f aca="false">Input!$T$95</f>
        <v>6116.02330934035</v>
      </c>
      <c r="U119" s="178" t="n">
        <f aca="false">Input!$T$95</f>
        <v>6116.02330934035</v>
      </c>
      <c r="V119" s="178" t="n">
        <f aca="false">Input!$T$95</f>
        <v>6116.02330934035</v>
      </c>
      <c r="W119" s="178" t="n">
        <f aca="false">Input!$T$95</f>
        <v>6116.02330934035</v>
      </c>
      <c r="X119" s="178"/>
      <c r="Y119" s="178"/>
      <c r="Z119" s="178"/>
      <c r="AA119" s="178" t="n">
        <f aca="false">Input!$T$95</f>
        <v>6116.02330934035</v>
      </c>
      <c r="AB119" s="178"/>
      <c r="AC119" s="178"/>
      <c r="AD119" s="178"/>
      <c r="AE119" s="178" t="n">
        <f aca="false">Input!$T$95</f>
        <v>6116.02330934035</v>
      </c>
      <c r="AF119" s="178" t="n">
        <f aca="false">Input!$T$95</f>
        <v>6116.02330934035</v>
      </c>
      <c r="AG119" s="178" t="n">
        <f aca="false">Input!$T$95</f>
        <v>6116.02330934035</v>
      </c>
      <c r="AH119" s="178" t="n">
        <f aca="false">Input!$T$95</f>
        <v>6116.02330934035</v>
      </c>
      <c r="AI119" s="178" t="n">
        <f aca="false">Input!$T$95</f>
        <v>6116.02330934035</v>
      </c>
      <c r="AJ119" s="178"/>
      <c r="AK119" s="126"/>
      <c r="AL119" s="178"/>
      <c r="AM119" s="178" t="n">
        <f aca="false">Input!$T$95</f>
        <v>6116.02330934035</v>
      </c>
      <c r="AN119" s="178" t="n">
        <f aca="false">Input!$T$95</f>
        <v>6116.02330934035</v>
      </c>
      <c r="AO119" s="178"/>
      <c r="AQ119" s="129"/>
      <c r="AR119" s="157"/>
      <c r="AS119" s="192"/>
    </row>
    <row r="120" customFormat="false" ht="12.75" hidden="false" customHeight="false" outlineLevel="0" collapsed="false">
      <c r="A120" s="139" t="s">
        <v>306</v>
      </c>
      <c r="B120" s="139" t="s">
        <v>307</v>
      </c>
      <c r="C120" s="178"/>
      <c r="D120" s="178"/>
      <c r="E120" s="186"/>
      <c r="F120" s="178"/>
      <c r="G120" s="178"/>
      <c r="H120" s="178" t="n">
        <f aca="false">Input!$T$96</f>
        <v>12000</v>
      </c>
      <c r="I120" s="178" t="n">
        <f aca="false">Input!$T$96</f>
        <v>12000</v>
      </c>
      <c r="J120" s="178" t="n">
        <f aca="false">Input!$T$96</f>
        <v>12000</v>
      </c>
      <c r="K120" s="178" t="n">
        <f aca="false">Input!$T$96</f>
        <v>12000</v>
      </c>
      <c r="L120" s="178" t="n">
        <f aca="false">Input!$T$96</f>
        <v>12000</v>
      </c>
      <c r="M120" s="178" t="n">
        <f aca="false">Input!$T$96</f>
        <v>12000</v>
      </c>
      <c r="N120" s="178" t="n">
        <f aca="false">Input!$T$96</f>
        <v>12000</v>
      </c>
      <c r="O120" s="178"/>
      <c r="P120" s="178"/>
      <c r="Q120" s="178"/>
      <c r="R120" s="178" t="n">
        <f aca="false">Input!$T$96</f>
        <v>12000</v>
      </c>
      <c r="S120" s="178" t="n">
        <f aca="false">Input!$T$96</f>
        <v>12000</v>
      </c>
      <c r="T120" s="178" t="n">
        <f aca="false">Input!$T$96</f>
        <v>12000</v>
      </c>
      <c r="U120" s="178" t="n">
        <f aca="false">Input!$T$96</f>
        <v>12000</v>
      </c>
      <c r="V120" s="178" t="n">
        <f aca="false">Input!$T$96</f>
        <v>12000</v>
      </c>
      <c r="W120" s="178" t="n">
        <f aca="false">Input!$T$96</f>
        <v>12000</v>
      </c>
      <c r="X120" s="178"/>
      <c r="Y120" s="178"/>
      <c r="Z120" s="178"/>
      <c r="AA120" s="178" t="n">
        <f aca="false">Input!$T$96</f>
        <v>12000</v>
      </c>
      <c r="AB120" s="178"/>
      <c r="AC120" s="178"/>
      <c r="AD120" s="178"/>
      <c r="AE120" s="178" t="n">
        <f aca="false">Input!$T$96</f>
        <v>12000</v>
      </c>
      <c r="AF120" s="178" t="n">
        <f aca="false">Input!$T$96</f>
        <v>12000</v>
      </c>
      <c r="AG120" s="178" t="n">
        <f aca="false">Input!$T$96</f>
        <v>12000</v>
      </c>
      <c r="AH120" s="178" t="n">
        <f aca="false">Input!$T$96</f>
        <v>12000</v>
      </c>
      <c r="AI120" s="178" t="n">
        <f aca="false">Input!$T$96</f>
        <v>12000</v>
      </c>
      <c r="AJ120" s="178"/>
      <c r="AK120" s="126"/>
      <c r="AL120" s="178"/>
      <c r="AM120" s="178" t="n">
        <f aca="false">Input!$T$96</f>
        <v>12000</v>
      </c>
      <c r="AN120" s="178" t="n">
        <f aca="false">Input!$T$96</f>
        <v>12000</v>
      </c>
      <c r="AO120" s="178"/>
      <c r="AQ120" s="129"/>
      <c r="AR120" s="157"/>
      <c r="AS120" s="192"/>
    </row>
    <row r="121" customFormat="false" ht="12.75" hidden="false" customHeight="false" outlineLevel="0" collapsed="false">
      <c r="A121" s="139"/>
      <c r="B121" s="139"/>
      <c r="C121" s="178"/>
      <c r="D121" s="139"/>
      <c r="E121" s="186"/>
      <c r="F121" s="178"/>
      <c r="G121" s="120"/>
      <c r="H121" s="120"/>
      <c r="I121" s="178"/>
      <c r="J121" s="178"/>
      <c r="K121" s="178"/>
      <c r="L121" s="178"/>
      <c r="M121" s="178"/>
      <c r="N121" s="178"/>
      <c r="O121" s="187" t="s">
        <v>246</v>
      </c>
      <c r="P121" s="178"/>
      <c r="Q121" s="178"/>
      <c r="R121" s="178"/>
      <c r="S121" s="178"/>
      <c r="T121" s="178"/>
      <c r="U121" s="178"/>
      <c r="V121" s="178"/>
      <c r="W121" s="178"/>
      <c r="X121" s="178" t="s">
        <v>246</v>
      </c>
      <c r="Y121" s="178"/>
      <c r="Z121" s="178"/>
      <c r="AA121" s="178"/>
      <c r="AB121" s="178" t="s">
        <v>246</v>
      </c>
      <c r="AC121" s="178"/>
      <c r="AD121" s="178"/>
      <c r="AE121" s="139"/>
      <c r="AF121" s="178"/>
      <c r="AG121" s="178"/>
      <c r="AH121" s="178"/>
      <c r="AI121" s="178"/>
      <c r="AJ121" s="178"/>
      <c r="AK121" s="188"/>
      <c r="AL121" s="178"/>
      <c r="AM121" s="178"/>
      <c r="AN121" s="178"/>
      <c r="AO121" s="178"/>
      <c r="AQ121" s="129"/>
      <c r="AR121" s="157"/>
      <c r="AS121" s="192"/>
    </row>
    <row r="122" customFormat="false" ht="12.75" hidden="false" customHeight="false" outlineLevel="0" collapsed="false">
      <c r="A122" s="139" t="s">
        <v>308</v>
      </c>
      <c r="B122" s="139" t="s">
        <v>309</v>
      </c>
      <c r="C122" s="178"/>
      <c r="D122" s="120"/>
      <c r="E122" s="186"/>
      <c r="F122" s="178"/>
      <c r="G122" s="189"/>
      <c r="H122" s="189" t="n">
        <f aca="false">IF(H119&gt;((H107+I107)/2),H88,IF(H119&gt;(H107-(((H107+I107)/2)-H107)),((H119-((H107-(((H107+I107)/2)-H107))))/(((H107+I107)/2)-(H107-(((H107+I107)/2)-H107)))*H88),0))</f>
        <v>455.288256790613</v>
      </c>
      <c r="I122" s="190" t="n">
        <f aca="false">IF(I119&gt;((I107+J107)/2),I88,IF(I119&gt;((I107+H107)/2),((I119-((I107+H107)/2))/(((I107+J107)/2)-((I107+H107)/2)))*I88,0))</f>
        <v>0</v>
      </c>
      <c r="J122" s="190" t="n">
        <f aca="false">IF(J119&gt;((J107+K107)/2),J88,IF(J119&gt;((J107+I107)/2),((J119-((J107+I107)/2))/(((J107+K107)/2)-((J107+I107)/2)))*J88,0))</f>
        <v>0</v>
      </c>
      <c r="K122" s="190" t="n">
        <f aca="false">IF(K119&gt;((K107+L107)/2),K88,IF(K119&gt;((K107+J107)/2),((K119-((K107+J107)/2))/(((K107+L107)/2)-((K107+J107)/2)))*K88,0))</f>
        <v>0</v>
      </c>
      <c r="L122" s="190" t="n">
        <f aca="false">IF(L119&gt;((L107+M107)/2),L88,IF(L119&gt;((L107+K107)/2),((L119-((L107+K107)/2))/(((L107+M107)/2)-((L107+K107)/2)))*L88,0))</f>
        <v>0</v>
      </c>
      <c r="M122" s="190" t="n">
        <f aca="false">IF(M119&gt;((M107+N107)/2),M88,IF(M119&gt;((M107+L107)/2),((M119-((M107+L107)/2))/(((M107+N107)/2)-((M107+L107)/2)))*M88,0))</f>
        <v>0</v>
      </c>
      <c r="N122" s="191" t="n">
        <f aca="false">IF(N119&gt;(N107*1.5),N88,IF(N119&gt;(N107+M107)/2,(((N119-(N107+M107)/2))/((N107*1.5)-((N107+M107)/2)))*N88,0))</f>
        <v>0</v>
      </c>
      <c r="O122" s="187" t="n">
        <f aca="false">SUM(G122:N122)</f>
        <v>455.288256790613</v>
      </c>
      <c r="P122" s="178"/>
      <c r="Q122" s="189"/>
      <c r="R122" s="189" t="n">
        <f aca="false">IF(R119&gt;((R107+S107)/2),R88,IF(R119&gt;(R107-(((R107+S107)/2)-R107)),((R119-((R107-(((R107+S107)/2)-R107))))/(((R107+S107)/2)-(R107-(((R107+S107)/2)-R107)))*R88),0))</f>
        <v>40.2498211697996</v>
      </c>
      <c r="S122" s="190" t="n">
        <f aca="false">IF(S119&gt;((S107+T107)/2),S88,IF(S119&gt;((S107+R107)/2),((S119-((S107+R107)/2))/(((S107+T107)/2)-((S107+R107)/2)))*S88,0))</f>
        <v>0</v>
      </c>
      <c r="T122" s="190" t="n">
        <f aca="false">IF(T119&gt;((T107+U107)/2),T88,IF(T119&gt;((T107+S107)/2),((T119-((T107+S107)/2))/(((T107+U107)/2)-((T107+S107)/2)))*T88,0))</f>
        <v>0</v>
      </c>
      <c r="U122" s="190" t="n">
        <f aca="false">IF(U119&gt;((U107+V107)/2),U88,IF(U119&gt;((U107+T107)/2),((U119-((U107+T107)/2))/(((U107+V107)/2)-((U107+T107)/2)))*U88,0))</f>
        <v>0</v>
      </c>
      <c r="V122" s="190" t="n">
        <f aca="false">IF(V119&gt;((V107+W107)/2),V88,IF(V119&gt;((V107+U107)/2),((V119-((V107+U107)/2))/(((V107+W107)/2)-((V107+U107)/2)))*V88,0))</f>
        <v>0</v>
      </c>
      <c r="W122" s="191" t="n">
        <f aca="false">IF(W119&gt;(W107*1.5),W88,IF(W119&gt;(W107+V107)/2,(((W119-(W107+V107)/2))/((W107*1.5)-((W107+V107)/2)))*W88,0))</f>
        <v>0</v>
      </c>
      <c r="X122" s="178" t="n">
        <f aca="false">SUM(R122:W122)</f>
        <v>40.2498211697996</v>
      </c>
      <c r="Y122" s="178"/>
      <c r="Z122" s="178" t="n">
        <f aca="false">Z88</f>
        <v>393.049382716049</v>
      </c>
      <c r="AA122" s="189" t="n">
        <f aca="false">IF(AA119&gt;AA107*1.5,AA88,IF(AA119&gt;AA107/3,(AA119-AA107/3)/(AA107*1.5-AA107/3)*AA88,0))</f>
        <v>21.150968292307</v>
      </c>
      <c r="AB122" s="178" t="n">
        <f aca="false">SUM(Z122:AA122)</f>
        <v>414.200351008356</v>
      </c>
      <c r="AC122" s="178"/>
      <c r="AD122" s="189"/>
      <c r="AE122" s="189" t="n">
        <f aca="false">IF(AE119&gt;(AE107+AF107)/2,AE88,IF(AE119&gt;Input!$T$41*12,(AE119-Input!$T$41*12)/(((AE90+AF90)/2)-Input!$T$41*12)*AE88,0))</f>
        <v>0</v>
      </c>
      <c r="AF122" s="190" t="n">
        <f aca="false">IF(AF119&gt;((AF107+AG107)/2),AF88,IF(AF119&gt;((AF107+AE107)/2),((AF119-((AF107+AE107)/2))/(((AF107+AG107)/2)-((AF107+AE107)/2)))*AF88,0))</f>
        <v>0</v>
      </c>
      <c r="AG122" s="190" t="n">
        <f aca="false">IF(AG119&gt;((AG107+AH107)/2),AG88,IF(AG119&gt;((AG107+AF107)/2),((AG119-((AG107+AF107)/2))/(((AG107+AH107)/2)-((AG107+AF107)/2)))*AG88,0))</f>
        <v>0</v>
      </c>
      <c r="AH122" s="190" t="n">
        <f aca="false">IF(AH119&gt;((AH107+AI107)/2),AH88,IF(AH119&gt;((AH107+AG107)/2),((AH119-((AH107+AG107)/2))/(((AH107+AI107)/2)-((AH107+AG107)/2)))*AH88,0))</f>
        <v>0</v>
      </c>
      <c r="AI122" s="191" t="n">
        <f aca="false">IF(AI119&gt;(AI107*1.5),AI88,IF(AI119&gt;(AI107+AH107)/2,(((AI119-(AI107+AH107)/2))/((AI107*1.5)-((AI107+AH107)/2)))*AI88,0))</f>
        <v>0</v>
      </c>
      <c r="AJ122" s="178" t="n">
        <f aca="false">SUM(AD122:AI122)</f>
        <v>0</v>
      </c>
      <c r="AK122" s="178"/>
      <c r="AL122" s="178" t="n">
        <f aca="false">AL88</f>
        <v>1131.16050570073</v>
      </c>
      <c r="AM122" s="189" t="n">
        <f aca="false">IF(AM119&gt;((AM107+AN107)/2),AM88,IF(AM119&gt;(AM107-(((AM107+AN107)/2)-AM107)),((AM119-((AM107-(((AM107+AN107)/2)-AM107))))/(((AM107+AN107)/2)-(AM107-(((AM107+AN107)/2)-AM107)))*AM88),0))</f>
        <v>110.473283303336</v>
      </c>
      <c r="AN122" s="191" t="n">
        <f aca="false">IF(AN119&gt;(AN107*1.5),AN88,IF(AN119&gt;(AN107+AM107)/2,(((AN119-(AN107+AM107)/2))/((AN107*1.5)-((AN107+AM107)/2)))*AN88,0))</f>
        <v>0</v>
      </c>
      <c r="AO122" s="178" t="n">
        <f aca="false">SUM(AL122:AN122)</f>
        <v>1241.63378900406</v>
      </c>
      <c r="AQ122" s="73" t="n">
        <f aca="false">O122+X122+AB122+AJ122+AO122</f>
        <v>2151.37221797283</v>
      </c>
      <c r="AR122" s="157" t="n">
        <f aca="false">AQ122-AS122</f>
        <v>0</v>
      </c>
      <c r="AS122" s="192" t="n">
        <v>2151.37221797283</v>
      </c>
    </row>
    <row r="123" customFormat="false" ht="12.75" hidden="false" customHeight="false" outlineLevel="0" collapsed="false">
      <c r="A123" s="139" t="s">
        <v>310</v>
      </c>
      <c r="B123" s="139" t="s">
        <v>311</v>
      </c>
      <c r="C123" s="178"/>
      <c r="D123" s="193"/>
      <c r="E123" s="186"/>
      <c r="F123" s="120"/>
      <c r="G123" s="189"/>
      <c r="H123" s="189" t="n">
        <f aca="false">IF(H120&gt;((H107+I107)/2),H88,IF(H120&gt;(H107-(((H107+I107)/2)-H107)),((H120-((H107-(((H107+I107)/2)-H107))))/(((H107+I107)/2)-(H107-(((H107+I107)/2)-H107)))*H88),0))</f>
        <v>805.807117969139</v>
      </c>
      <c r="I123" s="190" t="n">
        <f aca="false">IF(I120&gt;((I107+J107)/2),I88,IF(I120&gt;((I107+H107)/2),((I120-((I107+H107)/2))/(((I107+J107)/2)-((I107+H107)/2)))*I88,0))</f>
        <v>288.446571804182</v>
      </c>
      <c r="J123" s="190" t="n">
        <f aca="false">IF(J120&gt;((J107+K107)/2),J88,IF(J120&gt;((J107+I107)/2),((J120-((J107+I107)/2))/(((J107+K107)/2)-((J107+I107)/2)))*J88,0))</f>
        <v>0</v>
      </c>
      <c r="K123" s="190" t="n">
        <f aca="false">IF(K120&gt;((K107+L107)/2),K88,IF(K120&gt;((K107+J107)/2),((K120-((K107+J107)/2))/(((K107+L107)/2)-((K107+J107)/2)))*K88,0))</f>
        <v>0</v>
      </c>
      <c r="L123" s="190" t="n">
        <f aca="false">IF(L120&gt;((L107+M107)/2),L88,IF(L120&gt;((L107+K107)/2),((L120-((L107+K107)/2))/(((L107+M107)/2)-((L107+K107)/2)))*L88,0))</f>
        <v>0</v>
      </c>
      <c r="M123" s="190" t="n">
        <f aca="false">IF(M120&gt;((M107+N107)/2),M88,IF(M120&gt;((M107+L107)/2),((M120-((M107+L107)/2))/(((M107+N107)/2)-((M107+L107)/2)))*M88,0))</f>
        <v>0</v>
      </c>
      <c r="N123" s="191" t="n">
        <f aca="false">IF(N120&gt;(N107*1.5),N88,IF(N120&gt;(N107+M107)/2,(((N120-(N107+M107)/2))/((N107*1.5)-((N107+M107)/2)))*N88,0))</f>
        <v>0</v>
      </c>
      <c r="O123" s="187" t="n">
        <f aca="false">SUM(G123:N123)</f>
        <v>1094.25368977332</v>
      </c>
      <c r="P123" s="178"/>
      <c r="Q123" s="189"/>
      <c r="R123" s="189" t="n">
        <f aca="false">IF(R120&gt;((R107+S107)/2),R88,IF(R120&gt;(R107-(((R107+S107)/2)-R107)),((R120-((R107-(((R107+S107)/2)-R107))))/(((R107+S107)/2)-(R107-(((R107+S107)/2)-R107)))*R88),0))</f>
        <v>68.3459268004723</v>
      </c>
      <c r="S123" s="190" t="n">
        <f aca="false">IF(S120&gt;((S107+T107)/2),S88,IF(S120&gt;((S107+R107)/2),((S120-((S107+R107)/2))/(((S107+T107)/2)-((S107+R107)/2)))*S88,0))</f>
        <v>45.315101478175</v>
      </c>
      <c r="T123" s="190" t="n">
        <f aca="false">IF(T120&gt;((T107+U107)/2),T88,IF(T120&gt;((T107+S107)/2),((T120-((T107+S107)/2))/(((T107+U107)/2)-((T107+S107)/2)))*T88,0))</f>
        <v>0</v>
      </c>
      <c r="U123" s="190" t="n">
        <f aca="false">IF(U120&gt;((U107+V107)/2),U88,IF(U120&gt;((U107+T107)/2),((U120-((U107+T107)/2))/(((U107+V107)/2)-((U107+T107)/2)))*U88,0))</f>
        <v>0</v>
      </c>
      <c r="V123" s="190" t="n">
        <f aca="false">IF(V120&gt;((V107+W107)/2),V88,IF(V120&gt;((V107+U107)/2),((V120-((V107+U107)/2))/(((V107+W107)/2)-((V107+U107)/2)))*V88,0))</f>
        <v>0</v>
      </c>
      <c r="W123" s="191" t="n">
        <f aca="false">IF(W120&gt;(W107*1.5),W88,IF(W120&gt;(W107+V107)/2,(((W120-(W107+V107)/2))/((W107*1.5)-((W107+V107)/2)))*W88,0))</f>
        <v>0</v>
      </c>
      <c r="X123" s="178" t="n">
        <f aca="false">SUM(R123:W123)</f>
        <v>113.661028278647</v>
      </c>
      <c r="Y123" s="178"/>
      <c r="Z123" s="178" t="n">
        <f aca="false">Z88</f>
        <v>393.049382716049</v>
      </c>
      <c r="AA123" s="189" t="n">
        <f aca="false">IF(AA120&gt;AA107*1.5,AA88,IF(AA120&gt;AA107/3,(AA120-AA107/3)/(AA107*1.5-AA107/3)*AA88,0))</f>
        <v>69.9613613462738</v>
      </c>
      <c r="AB123" s="178" t="n">
        <f aca="false">SUM(Z123:AA123)</f>
        <v>463.010744062323</v>
      </c>
      <c r="AC123" s="178"/>
      <c r="AD123" s="189"/>
      <c r="AE123" s="189" t="n">
        <f aca="false">IF(AE120&gt;(AE107+AF107)/2,AE88,IF(AE120&gt;Input!$T$41*12,(AE120-Input!$T$41*12)/(((AE90+AF90)/2)-Input!$T$41*12)*AE88,0))</f>
        <v>740.886299924004</v>
      </c>
      <c r="AF123" s="190" t="n">
        <f aca="false">IF(AF120&gt;((AF107+AG107)/2),AF88,IF(AF120&gt;((AF107+AE107)/2),((AF120-((AF107+AE107)/2))/(((AF107+AG107)/2)-((AF107+AE107)/2)))*AF88,0))</f>
        <v>0</v>
      </c>
      <c r="AG123" s="190" t="n">
        <f aca="false">IF(AG120&gt;((AG107+AH107)/2),AG88,IF(AG120&gt;((AG107+AF107)/2),((AG120-((AG107+AF107)/2))/(((AG107+AH107)/2)-((AG107+AF107)/2)))*AG88,0))</f>
        <v>0</v>
      </c>
      <c r="AH123" s="190" t="n">
        <f aca="false">IF(AH120&gt;((AH107+AI107)/2),AH88,IF(AH120&gt;((AH107+AG107)/2),((AH120-((AH107+AG107)/2))/(((AH107+AI107)/2)-((AH107+AG107)/2)))*AH88,0))</f>
        <v>0</v>
      </c>
      <c r="AI123" s="191" t="n">
        <f aca="false">IF(AI120&gt;(AI107*1.5),AI88,IF(AI120&gt;(AI107+AH107)/2,(((AI120-(AI107+AH107)/2))/((AI107*1.5)-((AI107+AH107)/2)))*AI88,0))</f>
        <v>0</v>
      </c>
      <c r="AJ123" s="178" t="n">
        <f aca="false">SUM(AD123:AI123)</f>
        <v>740.886299924004</v>
      </c>
      <c r="AK123" s="178"/>
      <c r="AL123" s="178" t="n">
        <f aca="false">AL88</f>
        <v>1131.16050570073</v>
      </c>
      <c r="AM123" s="189" t="n">
        <f aca="false">IF(AM120&gt;((AM107+AN107)/2),AM88,IF(AM120&gt;(AM107-(((AM107+AN107)/2)-AM107)),((AM120-((AM107-(((AM107+AN107)/2)-AM107))))/(((AM107+AN107)/2)-(AM107-(((AM107+AN107)/2)-AM107)))*AM88),0))</f>
        <v>147.012499697685</v>
      </c>
      <c r="AN123" s="191" t="n">
        <f aca="false">IF(AN120&gt;(AN107*1.5),AN88,IF(AN120&gt;(AN107+AM107)/2,(((AN120-(AN107+AM107)/2))/((AN107*1.5)-((AN107+AM107)/2)))*AN88,0))</f>
        <v>0</v>
      </c>
      <c r="AO123" s="178" t="n">
        <f aca="false">SUM(AL123:AN123)</f>
        <v>1278.17300539841</v>
      </c>
      <c r="AQ123" s="73" t="n">
        <f aca="false">O123+X123+AB123+AJ123+AO123</f>
        <v>3689.98476743671</v>
      </c>
      <c r="AR123" s="157" t="n">
        <f aca="false">AQ123-AS123</f>
        <v>0</v>
      </c>
      <c r="AS123" s="192" t="n">
        <v>3689.98476743671</v>
      </c>
    </row>
    <row r="124" customFormat="false" ht="12.75" hidden="false" customHeight="false" outlineLevel="0" collapsed="false">
      <c r="A124" s="139"/>
      <c r="B124" s="139"/>
      <c r="C124" s="178"/>
      <c r="D124" s="120"/>
      <c r="E124" s="186"/>
      <c r="F124" s="178"/>
      <c r="G124" s="178"/>
      <c r="H124" s="178"/>
      <c r="I124" s="178"/>
      <c r="J124" s="178"/>
      <c r="K124" s="120"/>
      <c r="L124" s="178"/>
      <c r="M124" s="194"/>
      <c r="N124" s="178"/>
      <c r="O124" s="178"/>
      <c r="P124" s="178"/>
      <c r="Q124" s="178"/>
      <c r="R124" s="178"/>
      <c r="S124" s="178"/>
      <c r="T124" s="178"/>
      <c r="U124" s="178"/>
      <c r="V124" s="178"/>
      <c r="W124" s="178"/>
      <c r="X124" s="178"/>
      <c r="Y124" s="178"/>
      <c r="Z124" s="178"/>
      <c r="AA124" s="178"/>
      <c r="AB124" s="178"/>
      <c r="AC124" s="178"/>
      <c r="AD124" s="178"/>
      <c r="AE124" s="178"/>
      <c r="AF124" s="178"/>
      <c r="AG124" s="178"/>
      <c r="AH124" s="178"/>
      <c r="AI124" s="178"/>
      <c r="AJ124" s="178"/>
      <c r="AK124" s="178"/>
      <c r="AL124" s="178"/>
      <c r="AM124" s="178"/>
      <c r="AN124" s="178"/>
      <c r="AO124" s="178"/>
      <c r="AS124" s="120"/>
    </row>
    <row r="125" customFormat="false" ht="29.25" hidden="false" customHeight="true" outlineLevel="0" collapsed="false">
      <c r="A125" s="195" t="n">
        <v>2004</v>
      </c>
      <c r="B125" s="196"/>
      <c r="C125" s="196"/>
      <c r="D125" s="197"/>
      <c r="E125" s="198"/>
      <c r="F125" s="199"/>
      <c r="G125" s="200"/>
      <c r="H125" s="200"/>
      <c r="I125" s="201"/>
      <c r="J125" s="200"/>
      <c r="K125" s="200"/>
      <c r="L125" s="200"/>
      <c r="M125" s="200"/>
      <c r="N125" s="201"/>
      <c r="O125" s="200"/>
      <c r="P125" s="200"/>
      <c r="Q125" s="200"/>
      <c r="R125" s="200"/>
      <c r="S125" s="200"/>
      <c r="T125" s="200"/>
      <c r="U125" s="200"/>
      <c r="V125" s="200"/>
      <c r="W125" s="200"/>
      <c r="X125" s="200"/>
      <c r="Y125" s="200"/>
      <c r="Z125" s="200"/>
      <c r="AA125" s="200"/>
      <c r="AB125" s="200"/>
      <c r="AC125" s="200"/>
      <c r="AD125" s="200"/>
      <c r="AE125" s="200"/>
      <c r="AF125" s="200"/>
      <c r="AG125" s="200"/>
      <c r="AH125" s="200"/>
      <c r="AI125" s="200"/>
      <c r="AJ125" s="200"/>
      <c r="AK125" s="200"/>
      <c r="AL125" s="200"/>
      <c r="AM125" s="200"/>
      <c r="AN125" s="200"/>
      <c r="AO125" s="200"/>
      <c r="AP125" s="202"/>
      <c r="AQ125" s="203"/>
      <c r="AR125" s="202"/>
      <c r="AS125" s="197"/>
    </row>
    <row r="126" customFormat="false" ht="12.75" hidden="false" customHeight="false" outlineLevel="0" collapsed="false">
      <c r="A126" s="120"/>
      <c r="B126" s="120"/>
      <c r="C126" s="120"/>
      <c r="D126" s="120"/>
      <c r="E126" s="183"/>
      <c r="F126" s="120"/>
      <c r="G126" s="120"/>
      <c r="H126" s="120"/>
      <c r="I126" s="120"/>
      <c r="J126" s="120"/>
      <c r="K126" s="120"/>
      <c r="L126" s="120"/>
      <c r="M126" s="120"/>
      <c r="N126" s="120"/>
      <c r="O126" s="120"/>
      <c r="Q126" s="120"/>
      <c r="R126" s="120"/>
      <c r="S126" s="120"/>
      <c r="T126" s="120"/>
      <c r="U126" s="120"/>
      <c r="V126" s="120"/>
      <c r="W126" s="120"/>
      <c r="X126" s="120"/>
      <c r="Z126" s="120"/>
      <c r="AA126" s="120"/>
      <c r="AB126" s="120"/>
      <c r="AD126" s="120"/>
      <c r="AE126" s="120"/>
      <c r="AF126" s="120"/>
      <c r="AG126" s="120"/>
      <c r="AH126" s="120"/>
      <c r="AI126" s="120"/>
      <c r="AJ126" s="120"/>
      <c r="AL126" s="120"/>
      <c r="AM126" s="120"/>
      <c r="AN126" s="120"/>
      <c r="AO126" s="120"/>
      <c r="AS126" s="120"/>
    </row>
    <row r="127" customFormat="false" ht="15.75" hidden="false" customHeight="false" outlineLevel="0" collapsed="false">
      <c r="B127" s="123" t="s">
        <v>242</v>
      </c>
      <c r="C127" s="124" t="s">
        <v>243</v>
      </c>
      <c r="D127" s="124"/>
      <c r="E127" s="125"/>
      <c r="F127" s="126"/>
      <c r="G127" s="127"/>
      <c r="H127" s="128"/>
      <c r="I127" s="128"/>
      <c r="J127" s="128"/>
      <c r="K127" s="128"/>
      <c r="L127" s="128"/>
      <c r="M127" s="128"/>
      <c r="N127" s="128"/>
      <c r="O127" s="128"/>
      <c r="Q127" s="128"/>
      <c r="R127" s="128"/>
      <c r="S127" s="128"/>
      <c r="T127" s="128"/>
      <c r="U127" s="128"/>
      <c r="V127" s="128"/>
      <c r="W127" s="128"/>
      <c r="X127" s="128"/>
      <c r="Z127" s="128"/>
      <c r="AA127" s="128"/>
      <c r="AB127" s="128"/>
      <c r="AD127" s="128"/>
      <c r="AE127" s="128"/>
      <c r="AF127" s="128"/>
      <c r="AG127" s="128"/>
      <c r="AH127" s="128"/>
      <c r="AI127" s="128"/>
      <c r="AJ127" s="128"/>
      <c r="AL127" s="128"/>
      <c r="AM127" s="128"/>
      <c r="AN127" s="128"/>
      <c r="AO127" s="128"/>
      <c r="AQ127" s="129" t="s">
        <v>207</v>
      </c>
      <c r="AR127" s="130"/>
      <c r="AS127" s="131" t="s">
        <v>207</v>
      </c>
    </row>
    <row r="128" customFormat="false" ht="15.75" hidden="false" customHeight="false" outlineLevel="0" collapsed="false">
      <c r="A128" s="123" t="s">
        <v>315</v>
      </c>
      <c r="B128" s="133"/>
      <c r="C128" s="134" t="s">
        <v>244</v>
      </c>
      <c r="D128" s="135"/>
      <c r="E128" s="135" t="s">
        <v>245</v>
      </c>
      <c r="F128" s="136"/>
      <c r="G128" s="137" t="s">
        <v>185</v>
      </c>
      <c r="H128" s="138"/>
      <c r="I128" s="138"/>
      <c r="J128" s="138"/>
      <c r="K128" s="138"/>
      <c r="L128" s="138"/>
      <c r="M128" s="138"/>
      <c r="N128" s="138"/>
      <c r="O128" s="124" t="s">
        <v>246</v>
      </c>
      <c r="P128" s="126"/>
      <c r="Q128" s="137" t="s">
        <v>186</v>
      </c>
      <c r="R128" s="138"/>
      <c r="S128" s="138"/>
      <c r="T128" s="138"/>
      <c r="U128" s="138"/>
      <c r="V128" s="138"/>
      <c r="W128" s="138"/>
      <c r="X128" s="124" t="s">
        <v>246</v>
      </c>
      <c r="Y128" s="139"/>
      <c r="Z128" s="137" t="s">
        <v>247</v>
      </c>
      <c r="AA128" s="138"/>
      <c r="AB128" s="124" t="s">
        <v>246</v>
      </c>
      <c r="AC128" s="140"/>
      <c r="AD128" s="137" t="s">
        <v>248</v>
      </c>
      <c r="AE128" s="138"/>
      <c r="AF128" s="138"/>
      <c r="AG128" s="138"/>
      <c r="AH128" s="138"/>
      <c r="AI128" s="138"/>
      <c r="AJ128" s="124" t="s">
        <v>246</v>
      </c>
      <c r="AK128" s="126"/>
      <c r="AL128" s="137" t="s">
        <v>188</v>
      </c>
      <c r="AM128" s="138"/>
      <c r="AN128" s="138"/>
      <c r="AO128" s="124" t="s">
        <v>246</v>
      </c>
      <c r="AQ128" s="129"/>
      <c r="AR128" s="130"/>
      <c r="AS128" s="131"/>
    </row>
    <row r="129" customFormat="false" ht="12.75" hidden="false" customHeight="false" outlineLevel="0" collapsed="false">
      <c r="A129" s="142" t="s">
        <v>317</v>
      </c>
      <c r="B129" s="143" t="s">
        <v>250</v>
      </c>
      <c r="C129" s="144" t="s">
        <v>251</v>
      </c>
      <c r="D129" s="145" t="s">
        <v>252</v>
      </c>
      <c r="E129" s="146" t="s">
        <v>252</v>
      </c>
      <c r="F129" s="120"/>
      <c r="G129" s="147"/>
      <c r="H129" s="147" t="s">
        <v>191</v>
      </c>
      <c r="I129" s="147" t="s">
        <v>192</v>
      </c>
      <c r="J129" s="147" t="s">
        <v>193</v>
      </c>
      <c r="K129" s="147" t="s">
        <v>194</v>
      </c>
      <c r="L129" s="147" t="s">
        <v>195</v>
      </c>
      <c r="M129" s="147" t="s">
        <v>196</v>
      </c>
      <c r="N129" s="147" t="s">
        <v>197</v>
      </c>
      <c r="O129" s="124" t="s">
        <v>253</v>
      </c>
      <c r="P129" s="126"/>
      <c r="Q129" s="147"/>
      <c r="R129" s="147" t="s">
        <v>191</v>
      </c>
      <c r="S129" s="147" t="s">
        <v>192</v>
      </c>
      <c r="T129" s="147" t="s">
        <v>193</v>
      </c>
      <c r="U129" s="147" t="s">
        <v>194</v>
      </c>
      <c r="V129" s="147" t="s">
        <v>195</v>
      </c>
      <c r="W129" s="147" t="s">
        <v>196</v>
      </c>
      <c r="X129" s="124" t="s">
        <v>253</v>
      </c>
      <c r="Y129" s="126"/>
      <c r="Z129" s="147"/>
      <c r="AA129" s="147" t="s">
        <v>191</v>
      </c>
      <c r="AB129" s="124" t="s">
        <v>253</v>
      </c>
      <c r="AC129" s="148"/>
      <c r="AD129" s="147"/>
      <c r="AE129" s="147" t="s">
        <v>191</v>
      </c>
      <c r="AF129" s="147" t="s">
        <v>192</v>
      </c>
      <c r="AG129" s="147" t="s">
        <v>193</v>
      </c>
      <c r="AH129" s="147" t="s">
        <v>194</v>
      </c>
      <c r="AI129" s="147" t="s">
        <v>195</v>
      </c>
      <c r="AJ129" s="124" t="s">
        <v>253</v>
      </c>
      <c r="AK129" s="140"/>
      <c r="AL129" s="147" t="s">
        <v>190</v>
      </c>
      <c r="AM129" s="147" t="s">
        <v>191</v>
      </c>
      <c r="AN129" s="147" t="s">
        <v>192</v>
      </c>
      <c r="AO129" s="124" t="s">
        <v>253</v>
      </c>
      <c r="AQ129" s="129" t="s">
        <v>254</v>
      </c>
      <c r="AR129" s="130"/>
      <c r="AS129" s="131" t="s">
        <v>254</v>
      </c>
    </row>
    <row r="130" customFormat="false" ht="12.75" hidden="false" customHeight="false" outlineLevel="0" collapsed="false">
      <c r="A130" s="150" t="s">
        <v>255</v>
      </c>
      <c r="B130" s="150" t="s">
        <v>256</v>
      </c>
      <c r="C130" s="124" t="s">
        <v>257</v>
      </c>
      <c r="D130" s="151"/>
      <c r="E130" s="151"/>
      <c r="F130" s="139"/>
      <c r="G130" s="152"/>
      <c r="H130" s="152" t="n">
        <f aca="false">'Ink.Verd.'!$E$15</f>
        <v>843.547038327526</v>
      </c>
      <c r="I130" s="152" t="n">
        <f aca="false">'Ink.Verd.'!$F$15</f>
        <v>1553.90243902439</v>
      </c>
      <c r="J130" s="152" t="n">
        <f aca="false">'Ink.Verd.'!$G$15</f>
        <v>653.411149825784</v>
      </c>
      <c r="K130" s="152" t="n">
        <f aca="false">'Ink.Verd.'!$H$15</f>
        <v>236.463414634146</v>
      </c>
      <c r="L130" s="152" t="n">
        <f aca="false">'Ink.Verd.'!$I$15</f>
        <v>129.331010452962</v>
      </c>
      <c r="M130" s="152" t="n">
        <f aca="false">'Ink.Verd.'!$J$15</f>
        <v>86.8641114982578</v>
      </c>
      <c r="N130" s="152" t="n">
        <f aca="false">'Ink.Verd.'!$K$15</f>
        <v>91.6898954703833</v>
      </c>
      <c r="O130" s="153" t="n">
        <f aca="false">SUM(G130:N130)/1000</f>
        <v>3.59520905923345</v>
      </c>
      <c r="P130" s="154"/>
      <c r="Q130" s="152"/>
      <c r="R130" s="152" t="n">
        <f aca="false">'Ink.Verd.'!$P$15</f>
        <v>67.4840613931523</v>
      </c>
      <c r="S130" s="152" t="n">
        <f aca="false">'Ink.Verd.'!$Q$15</f>
        <v>188.58559622196</v>
      </c>
      <c r="T130" s="152" t="n">
        <f aca="false">'Ink.Verd.'!$R$15</f>
        <v>225.563164108619</v>
      </c>
      <c r="U130" s="152" t="n">
        <f aca="false">'Ink.Verd.'!$S$15</f>
        <v>118.328217237308</v>
      </c>
      <c r="V130" s="152" t="n">
        <f aca="false">'Ink.Verd.'!$T$15</f>
        <v>105.386068476978</v>
      </c>
      <c r="W130" s="152" t="n">
        <f aca="false">'Ink.Verd.'!$U$15</f>
        <v>51.7685950413223</v>
      </c>
      <c r="X130" s="155" t="n">
        <f aca="false">SUM(Q130:W130)/1000</f>
        <v>0.757115702479339</v>
      </c>
      <c r="Y130" s="126"/>
      <c r="Z130" s="152" t="n">
        <f aca="false">'Ink.Verd.'!Y15</f>
        <v>349.037037037037</v>
      </c>
      <c r="AA130" s="152" t="n">
        <f aca="false">'Ink.Verd.'!Z15</f>
        <v>91.9506172839506</v>
      </c>
      <c r="AB130" s="156" t="n">
        <f aca="false">SUM(Z130:AA130)/1000</f>
        <v>0.440987654320988</v>
      </c>
      <c r="AC130" s="126"/>
      <c r="AD130" s="152"/>
      <c r="AE130" s="152" t="n">
        <f aca="false">'Ink.Verd.'!$AM$15</f>
        <v>789.667469879518</v>
      </c>
      <c r="AF130" s="152" t="n">
        <f aca="false">'Ink.Verd.'!$AN$15</f>
        <v>170.841519925857</v>
      </c>
      <c r="AG130" s="152" t="n">
        <f aca="false">'Ink.Verd.'!$AO$15</f>
        <v>73.0822057460612</v>
      </c>
      <c r="AH130" s="152" t="n">
        <f aca="false">'Ink.Verd.'!$AP$15</f>
        <v>53.1506950880445</v>
      </c>
      <c r="AI130" s="152" t="n">
        <f aca="false">'Ink.Verd.'!$AQ$15</f>
        <v>52.2015755329008</v>
      </c>
      <c r="AJ130" s="156" t="n">
        <f aca="false">SUM(AD130:AI130)/1000</f>
        <v>1.13894346617238</v>
      </c>
      <c r="AK130" s="126"/>
      <c r="AL130" s="152" t="n">
        <f aca="false">'Ink.Verd.'!AF15</f>
        <v>1174.01636398194</v>
      </c>
      <c r="AM130" s="152" t="n">
        <f aca="false">'Ink.Verd.'!AG15</f>
        <v>228.306739556963</v>
      </c>
      <c r="AN130" s="152" t="n">
        <f aca="false">'Ink.Verd.'!$AH$15</f>
        <v>116.009522132603</v>
      </c>
      <c r="AO130" s="156" t="n">
        <f aca="false">SUM(AL130:AN130)/1000</f>
        <v>1.51833262567151</v>
      </c>
      <c r="AQ130" s="215" t="n">
        <f aca="false">O130+X130+AB130+AJ130+AO130</f>
        <v>7.45058850787767</v>
      </c>
      <c r="AR130" s="157" t="n">
        <f aca="false">AQ130-AS130</f>
        <v>0</v>
      </c>
      <c r="AS130" s="158" t="n">
        <v>7.45058850787767</v>
      </c>
    </row>
    <row r="131" customFormat="false" ht="12.75" hidden="false" customHeight="false" outlineLevel="0" collapsed="false">
      <c r="A131" s="160"/>
      <c r="B131" s="160" t="s">
        <v>258</v>
      </c>
      <c r="C131" s="124"/>
      <c r="D131" s="125"/>
      <c r="E131" s="151"/>
      <c r="F131" s="126"/>
      <c r="G131" s="160"/>
      <c r="H131" s="160"/>
      <c r="I131" s="160"/>
      <c r="J131" s="160"/>
      <c r="K131" s="160"/>
      <c r="L131" s="160"/>
      <c r="M131" s="160"/>
      <c r="N131" s="160"/>
      <c r="O131" s="161" t="s">
        <v>259</v>
      </c>
      <c r="P131" s="162"/>
      <c r="Q131" s="160"/>
      <c r="R131" s="160"/>
      <c r="S131" s="160"/>
      <c r="T131" s="160"/>
      <c r="U131" s="160"/>
      <c r="V131" s="160"/>
      <c r="W131" s="160"/>
      <c r="X131" s="161" t="s">
        <v>260</v>
      </c>
      <c r="Z131" s="160"/>
      <c r="AA131" s="160"/>
      <c r="AB131" s="161" t="s">
        <v>260</v>
      </c>
      <c r="AC131" s="126"/>
      <c r="AD131" s="160"/>
      <c r="AE131" s="160"/>
      <c r="AF131" s="160"/>
      <c r="AG131" s="160"/>
      <c r="AH131" s="160"/>
      <c r="AI131" s="160"/>
      <c r="AJ131" s="161" t="s">
        <v>260</v>
      </c>
      <c r="AK131" s="162"/>
      <c r="AL131" s="160"/>
      <c r="AM131" s="160"/>
      <c r="AN131" s="160"/>
      <c r="AO131" s="161" t="s">
        <v>260</v>
      </c>
      <c r="AQ131" s="129" t="s">
        <v>261</v>
      </c>
      <c r="AR131" s="130"/>
      <c r="AS131" s="158" t="s">
        <v>261</v>
      </c>
    </row>
    <row r="132" customFormat="false" ht="12.75" hidden="false" customHeight="false" outlineLevel="0" collapsed="false">
      <c r="A132" s="163" t="s">
        <v>262</v>
      </c>
      <c r="B132" s="163" t="s">
        <v>263</v>
      </c>
      <c r="C132" s="124" t="n">
        <f aca="false">12*Input!$U$29</f>
        <v>12480</v>
      </c>
      <c r="D132" s="125" t="n">
        <f aca="false">(1000*(Input!$U$16/Input!$U$17/(1-Input!$U$44))*(1-Input!$U$47))</f>
        <v>33342.0149677429</v>
      </c>
      <c r="E132" s="125" t="n">
        <f aca="false">1000*(Input!$U$18/Input!$U$19)*(1-Input!$U$48)</f>
        <v>37180.7886549839</v>
      </c>
      <c r="F132" s="139"/>
      <c r="G132" s="164"/>
      <c r="H132" s="164" t="n">
        <f aca="false">'Ink.Verd.'!$E$14*12</f>
        <v>6024.20577821451</v>
      </c>
      <c r="I132" s="164" t="n">
        <f aca="false">'Ink.Verd.'!$F$14*12</f>
        <v>18048.3801460061</v>
      </c>
      <c r="J132" s="164" t="n">
        <f aca="false">'Ink.Verd.'!$G$14*12</f>
        <v>30076.6241620049</v>
      </c>
      <c r="K132" s="164" t="n">
        <f aca="false">'Ink.Verd.'!$H$14*12</f>
        <v>42104.8681780037</v>
      </c>
      <c r="L132" s="164" t="n">
        <f aca="false">'Ink.Verd.'!$I$14*12</f>
        <v>54133.1121940024</v>
      </c>
      <c r="M132" s="164" t="n">
        <f aca="false">'Ink.Verd.'!$J$14*12</f>
        <v>71646.9037170753</v>
      </c>
      <c r="N132" s="164" t="n">
        <f aca="false">'Ink.Verd.'!$K$14*12</f>
        <v>120226.22394585</v>
      </c>
      <c r="O132" s="124" t="n">
        <f aca="false">(G130*G132+H130*H132+I130*I132+J130*J132+K130*K132+L130*L132+M130*M132+N130*N132)/1000000</f>
        <v>86.9839499888644</v>
      </c>
      <c r="P132" s="126"/>
      <c r="Q132" s="164"/>
      <c r="R132" s="164" t="n">
        <f aca="false">'Ink.Verd.'!$P$14*12</f>
        <v>6451.00593854895</v>
      </c>
      <c r="S132" s="164" t="n">
        <f aca="false">'Ink.Verd.'!$Q$14*12</f>
        <v>19327.9412867045</v>
      </c>
      <c r="T132" s="164" t="n">
        <f aca="false">'Ink.Verd.'!$R$14*12</f>
        <v>32208.9418109994</v>
      </c>
      <c r="U132" s="164" t="n">
        <f aca="false">'Ink.Verd.'!$S$14*12</f>
        <v>45089.9423352944</v>
      </c>
      <c r="V132" s="164" t="n">
        <f aca="false">'Ink.Verd.'!$T$14*12</f>
        <v>57970.9428595893</v>
      </c>
      <c r="W132" s="164" t="n">
        <f aca="false">'Ink.Verd.'!$U$14*12</f>
        <v>90638.3102785337</v>
      </c>
      <c r="X132" s="124" t="n">
        <f aca="false">(Q130*Q132+R130*R132+S130*S132+T130*T132+U130*U132+V130*V132+W130*W132)/1000000</f>
        <v>27.4824224653634</v>
      </c>
      <c r="Y132" s="126"/>
      <c r="Z132" s="164" t="n">
        <f aca="false">'Ink.Verd.'!Y14*12</f>
        <v>0</v>
      </c>
      <c r="AA132" s="164" t="n">
        <f aca="false">'Ink.Verd.'!Z14*12</f>
        <v>10830.7888282845</v>
      </c>
      <c r="AB132" s="156" t="n">
        <f aca="false">(Z130*Z132+AA130*AA132)/1000000</f>
        <v>0.995897718432872</v>
      </c>
      <c r="AC132" s="126"/>
      <c r="AD132" s="164"/>
      <c r="AE132" s="164" t="n">
        <f aca="false">'Ink.Verd.'!$AM$14*12</f>
        <v>6240</v>
      </c>
      <c r="AF132" s="164" t="n">
        <f aca="false">'Ink.Verd.'!$AN$14*12</f>
        <v>18449.4108843522</v>
      </c>
      <c r="AG132" s="164" t="n">
        <f aca="false">'Ink.Verd.'!$AO$14*12</f>
        <v>30738.7021620092</v>
      </c>
      <c r="AH132" s="164" t="n">
        <f aca="false">'Ink.Verd.'!$AP$14*12</f>
        <v>48300.9772043008</v>
      </c>
      <c r="AI132" s="164" t="n">
        <f aca="false">'Ink.Verd.'!$AQ$14*12</f>
        <v>105817.22248128</v>
      </c>
      <c r="AJ132" s="124" t="n">
        <f aca="false">(AD130*AD132+AE130*AE132+AF130*AF132+AG130*AG132+AH130*AH132+AI130*AI132)/1000000</f>
        <v>18.4169588089171</v>
      </c>
      <c r="AK132" s="126"/>
      <c r="AL132" s="164" t="n">
        <f aca="false">'Ink.Verd.'!AF14*12</f>
        <v>0</v>
      </c>
      <c r="AM132" s="164" t="n">
        <f aca="false">'Ink.Verd.'!AG14*12</f>
        <v>6150.79028446731</v>
      </c>
      <c r="AN132" s="164" t="n">
        <f aca="false">'Ink.Verd.'!$AH$14*12</f>
        <v>42237.409292335</v>
      </c>
      <c r="AO132" s="124" t="n">
        <f aca="false">(AL130*AL132+AM130*AM132+AN130*AN132)/1000000</f>
        <v>6.30420854366832</v>
      </c>
      <c r="AQ132" s="73" t="n">
        <f aca="false">O132+X132+AB132+AJ132+AO132</f>
        <v>140.183437525246</v>
      </c>
      <c r="AR132" s="157" t="n">
        <f aca="false">AQ132-AS132</f>
        <v>0</v>
      </c>
      <c r="AS132" s="158" t="n">
        <v>140.183437525246</v>
      </c>
    </row>
    <row r="133" customFormat="false" ht="12.75" hidden="false" customHeight="false" outlineLevel="0" collapsed="false">
      <c r="A133" s="163"/>
      <c r="B133" s="163"/>
      <c r="C133" s="124"/>
      <c r="D133" s="125"/>
      <c r="E133" s="125"/>
      <c r="F133" s="139"/>
      <c r="G133" s="164"/>
      <c r="H133" s="164"/>
      <c r="I133" s="164"/>
      <c r="J133" s="164"/>
      <c r="K133" s="164"/>
      <c r="L133" s="164"/>
      <c r="M133" s="164"/>
      <c r="N133" s="164"/>
      <c r="O133" s="124"/>
      <c r="P133" s="126"/>
      <c r="Q133" s="164"/>
      <c r="R133" s="164"/>
      <c r="S133" s="164"/>
      <c r="T133" s="164"/>
      <c r="U133" s="164"/>
      <c r="V133" s="164"/>
      <c r="W133" s="164"/>
      <c r="X133" s="124"/>
      <c r="Y133" s="126"/>
      <c r="Z133" s="164"/>
      <c r="AA133" s="164"/>
      <c r="AB133" s="124"/>
      <c r="AC133" s="126"/>
      <c r="AD133" s="164"/>
      <c r="AE133" s="164"/>
      <c r="AF133" s="164"/>
      <c r="AG133" s="164"/>
      <c r="AH133" s="164"/>
      <c r="AI133" s="164"/>
      <c r="AJ133" s="124"/>
      <c r="AK133" s="126"/>
      <c r="AL133" s="164"/>
      <c r="AM133" s="164"/>
      <c r="AN133" s="164"/>
      <c r="AO133" s="124"/>
      <c r="AQ133" s="73"/>
      <c r="AR133" s="130"/>
      <c r="AS133" s="158"/>
    </row>
    <row r="134" customFormat="false" ht="12.75" hidden="false" customHeight="false" outlineLevel="0" collapsed="false">
      <c r="A134" s="163" t="s">
        <v>264</v>
      </c>
      <c r="B134" s="165" t="s">
        <v>265</v>
      </c>
      <c r="C134" s="124"/>
      <c r="D134" s="125"/>
      <c r="E134" s="125" t="n">
        <f aca="false">Input!$U$52*E132</f>
        <v>2974.46309239871</v>
      </c>
      <c r="F134" s="139"/>
      <c r="G134" s="164"/>
      <c r="H134" s="164"/>
      <c r="I134" s="164"/>
      <c r="J134" s="164"/>
      <c r="K134" s="164"/>
      <c r="L134" s="164"/>
      <c r="M134" s="164"/>
      <c r="N134" s="164"/>
      <c r="O134" s="124"/>
      <c r="P134" s="126"/>
      <c r="Q134" s="164"/>
      <c r="R134" s="164" t="n">
        <f aca="false">Input!$U$52*R132</f>
        <v>516.080475083916</v>
      </c>
      <c r="S134" s="164" t="n">
        <f aca="false">Input!$U$52*S132</f>
        <v>1546.23530293636</v>
      </c>
      <c r="T134" s="164" t="n">
        <f aca="false">Input!$U$52*T132</f>
        <v>2576.71534487996</v>
      </c>
      <c r="U134" s="164" t="n">
        <f aca="false">Input!$U$52*U132</f>
        <v>3607.19538682355</v>
      </c>
      <c r="V134" s="164" t="n">
        <f aca="false">Input!$U$52*V132</f>
        <v>4637.67542876714</v>
      </c>
      <c r="W134" s="164" t="n">
        <f aca="false">Input!$U$52*W132</f>
        <v>7251.0648222827</v>
      </c>
      <c r="X134" s="124" t="n">
        <f aca="false">(Q$4*Q134+R$4*R134+S$4*S134+T$4*T134+U$4*U134+V$4*V134+W$4*W134)/1000000</f>
        <v>2.37830005907155</v>
      </c>
      <c r="Y134" s="126"/>
      <c r="Z134" s="164"/>
      <c r="AA134" s="164"/>
      <c r="AB134" s="124"/>
      <c r="AC134" s="126"/>
      <c r="AD134" s="164"/>
      <c r="AE134" s="164"/>
      <c r="AF134" s="164"/>
      <c r="AG134" s="164"/>
      <c r="AH134" s="164"/>
      <c r="AI134" s="164"/>
      <c r="AJ134" s="124"/>
      <c r="AK134" s="126"/>
      <c r="AL134" s="164"/>
      <c r="AM134" s="164"/>
      <c r="AN134" s="164"/>
      <c r="AO134" s="124"/>
      <c r="AQ134" s="73" t="n">
        <f aca="false">O134+X134+AB134+AJ134+AO134</f>
        <v>2.37830005907155</v>
      </c>
      <c r="AR134" s="157" t="n">
        <f aca="false">AQ134-AS134</f>
        <v>0</v>
      </c>
      <c r="AS134" s="158" t="n">
        <v>2.37830005907155</v>
      </c>
    </row>
    <row r="135" customFormat="false" ht="12.75" hidden="false" customHeight="false" outlineLevel="0" collapsed="false">
      <c r="A135" s="163" t="s">
        <v>266</v>
      </c>
      <c r="B135" s="165" t="s">
        <v>267</v>
      </c>
      <c r="C135" s="124"/>
      <c r="D135" s="125"/>
      <c r="E135" s="125" t="n">
        <f aca="false">Input!$U$51*E132</f>
        <v>4461.69463859807</v>
      </c>
      <c r="F135" s="139"/>
      <c r="G135" s="164"/>
      <c r="H135" s="164"/>
      <c r="I135" s="164"/>
      <c r="J135" s="164"/>
      <c r="K135" s="164"/>
      <c r="L135" s="164"/>
      <c r="M135" s="164"/>
      <c r="N135" s="164"/>
      <c r="O135" s="124"/>
      <c r="P135" s="126"/>
      <c r="Q135" s="164"/>
      <c r="R135" s="164" t="n">
        <f aca="false">Input!$U$51*R132</f>
        <v>774.120712625874</v>
      </c>
      <c r="S135" s="164" t="n">
        <f aca="false">Input!$U$51*S132</f>
        <v>2319.35295440454</v>
      </c>
      <c r="T135" s="164" t="n">
        <f aca="false">Input!$U$51*T132</f>
        <v>3865.07301731993</v>
      </c>
      <c r="U135" s="164" t="n">
        <f aca="false">Input!$U$51*U132</f>
        <v>5410.79308023532</v>
      </c>
      <c r="V135" s="164" t="n">
        <f aca="false">Input!$U$51*V132</f>
        <v>6956.51314315071</v>
      </c>
      <c r="W135" s="164" t="n">
        <f aca="false">Input!$U$51*W132</f>
        <v>10876.597233424</v>
      </c>
      <c r="X135" s="124" t="n">
        <f aca="false">(Q$4*Q135+R$4*R135+S$4*S135+T$4*T135+U$4*U135+V$4*V135+W$4*W135)/1000000</f>
        <v>3.56745008860733</v>
      </c>
      <c r="Y135" s="126"/>
      <c r="Z135" s="164"/>
      <c r="AA135" s="164"/>
      <c r="AB135" s="124"/>
      <c r="AC135" s="126"/>
      <c r="AD135" s="164"/>
      <c r="AE135" s="164"/>
      <c r="AF135" s="164"/>
      <c r="AG135" s="164"/>
      <c r="AH135" s="164"/>
      <c r="AI135" s="164"/>
      <c r="AJ135" s="124"/>
      <c r="AK135" s="126"/>
      <c r="AL135" s="164"/>
      <c r="AM135" s="164"/>
      <c r="AN135" s="164"/>
      <c r="AO135" s="124"/>
      <c r="AQ135" s="73" t="n">
        <f aca="false">O135+X135+AB135+AJ135+AO135</f>
        <v>3.56745008860733</v>
      </c>
      <c r="AR135" s="157" t="n">
        <f aca="false">AQ135-AS135</f>
        <v>0</v>
      </c>
      <c r="AS135" s="158" t="n">
        <v>3.56745008860733</v>
      </c>
    </row>
    <row r="136" customFormat="false" ht="12.75" hidden="false" customHeight="false" outlineLevel="0" collapsed="false">
      <c r="A136" s="163" t="s">
        <v>268</v>
      </c>
      <c r="B136" s="164" t="s">
        <v>269</v>
      </c>
      <c r="C136" s="124" t="n">
        <f aca="false">MIN(C132*Input!$U$76,Input!$U$78*Input!$U$76)</f>
        <v>262.08</v>
      </c>
      <c r="D136" s="125" t="n">
        <f aca="false">MIN(D132*Input!$U$76,Input!$U$78*Input!$U$76)</f>
        <v>700.182314322602</v>
      </c>
      <c r="E136" s="125"/>
      <c r="F136" s="139"/>
      <c r="G136" s="164"/>
      <c r="H136" s="164" t="n">
        <f aca="false">MIN(H132*Input!$U$76,Input!$U$78*Input!$U$76)</f>
        <v>126.508321342505</v>
      </c>
      <c r="I136" s="164" t="n">
        <f aca="false">MIN(I132*Input!$U$76,Input!$U$78*Input!$U$76)</f>
        <v>379.015983066129</v>
      </c>
      <c r="J136" s="164" t="n">
        <f aca="false">MIN(J132*Input!$U$76,Input!$U$78*Input!$U$76)</f>
        <v>631.609107402103</v>
      </c>
      <c r="K136" s="164" t="n">
        <f aca="false">MIN(K132*Input!$U$76,Input!$U$78*Input!$U$76)</f>
        <v>884.202231738077</v>
      </c>
      <c r="L136" s="164" t="n">
        <f aca="false">MIN(L132*Input!$U$76,Input!$U$78*Input!$U$76)</f>
        <v>953.9712</v>
      </c>
      <c r="M136" s="164" t="n">
        <f aca="false">MIN(M132*Input!$U$76,Input!$U$78*Input!$U$76)</f>
        <v>953.9712</v>
      </c>
      <c r="N136" s="164" t="n">
        <f aca="false">MIN(N132*Input!$U$76,Input!$U$78*Input!$U$76)</f>
        <v>953.9712</v>
      </c>
      <c r="O136" s="124" t="n">
        <f aca="false">(G$4*G136+H$4*H136+I$4*I136+J$4*J136+K$4*K136+L$4*L136+M$4*M136+N$4*N136)/1000000</f>
        <v>1.66932973087687</v>
      </c>
      <c r="P136" s="126"/>
      <c r="Q136" s="164"/>
      <c r="R136" s="164"/>
      <c r="S136" s="164"/>
      <c r="T136" s="164"/>
      <c r="U136" s="164"/>
      <c r="V136" s="164"/>
      <c r="W136" s="164"/>
      <c r="X136" s="124"/>
      <c r="Y136" s="126"/>
      <c r="Z136" s="164"/>
      <c r="AA136" s="164"/>
      <c r="AB136" s="124"/>
      <c r="AC136" s="126"/>
      <c r="AD136" s="164"/>
      <c r="AE136" s="164"/>
      <c r="AF136" s="164"/>
      <c r="AG136" s="164"/>
      <c r="AH136" s="164"/>
      <c r="AI136" s="164"/>
      <c r="AJ136" s="124"/>
      <c r="AK136" s="126"/>
      <c r="AL136" s="164"/>
      <c r="AM136" s="164"/>
      <c r="AN136" s="164"/>
      <c r="AO136" s="124"/>
      <c r="AQ136" s="73" t="n">
        <f aca="false">O136+X136+AB136+AJ136+AO136</f>
        <v>1.66932973087687</v>
      </c>
      <c r="AR136" s="157" t="n">
        <f aca="false">AQ136-AS136</f>
        <v>0</v>
      </c>
      <c r="AS136" s="158" t="n">
        <v>1.66932973087687</v>
      </c>
    </row>
    <row r="137" customFormat="false" ht="12.75" hidden="false" customHeight="false" outlineLevel="0" collapsed="false">
      <c r="A137" s="163" t="s">
        <v>270</v>
      </c>
      <c r="B137" s="164" t="s">
        <v>271</v>
      </c>
      <c r="C137" s="124" t="n">
        <f aca="false">MIN(C132*Input!$U$77,Input!$U$78*Input!$U$77)</f>
        <v>1035.84</v>
      </c>
      <c r="D137" s="125" t="n">
        <f aca="false">MIN(D132*Input!$U$77,Input!$U$78*Input!$U$77)</f>
        <v>2767.38724232266</v>
      </c>
      <c r="E137" s="125"/>
      <c r="F137" s="139"/>
      <c r="G137" s="164"/>
      <c r="H137" s="164" t="n">
        <f aca="false">MIN(H132*Input!$U$77,Input!$U$78*Input!$U$77)</f>
        <v>500.009079591804</v>
      </c>
      <c r="I137" s="164" t="n">
        <f aca="false">MIN(I132*Input!$U$77,Input!$U$78*Input!$U$77)</f>
        <v>1498.01555211851</v>
      </c>
      <c r="J137" s="164" t="n">
        <f aca="false">MIN(J132*Input!$U$77,Input!$U$78*Input!$U$77)</f>
        <v>2496.35980544641</v>
      </c>
      <c r="K137" s="164" t="n">
        <f aca="false">MIN(K132*Input!$U$77,Input!$U$78*Input!$U$77)</f>
        <v>3494.70405877431</v>
      </c>
      <c r="L137" s="164" t="n">
        <f aca="false">MIN(L132*Input!$U$77,Input!$U$78*Input!$U$77)</f>
        <v>3770.4576</v>
      </c>
      <c r="M137" s="164" t="n">
        <f aca="false">MIN(M132*Input!$U$77,Input!$U$78*Input!$U$77)</f>
        <v>3770.4576</v>
      </c>
      <c r="N137" s="164" t="n">
        <f aca="false">MIN(N132*Input!$U$77,Input!$U$78*Input!$U$77)</f>
        <v>3770.4576</v>
      </c>
      <c r="O137" s="124" t="n">
        <f aca="false">(G$4*G137+H$4*H137+I$4*I137+J$4*J137+K$4*K137+L$4*L137+M$4*M137+N$4*N137)/1000000</f>
        <v>6.59782703156096</v>
      </c>
      <c r="P137" s="126"/>
      <c r="Q137" s="164"/>
      <c r="R137" s="164"/>
      <c r="S137" s="164"/>
      <c r="T137" s="164"/>
      <c r="U137" s="164"/>
      <c r="V137" s="164"/>
      <c r="W137" s="164"/>
      <c r="X137" s="124"/>
      <c r="Y137" s="126"/>
      <c r="Z137" s="164"/>
      <c r="AA137" s="164"/>
      <c r="AB137" s="124"/>
      <c r="AC137" s="126"/>
      <c r="AD137" s="164"/>
      <c r="AE137" s="164"/>
      <c r="AF137" s="164"/>
      <c r="AG137" s="164"/>
      <c r="AH137" s="164"/>
      <c r="AI137" s="164"/>
      <c r="AJ137" s="124"/>
      <c r="AK137" s="126"/>
      <c r="AL137" s="164"/>
      <c r="AM137" s="164"/>
      <c r="AN137" s="164"/>
      <c r="AO137" s="124"/>
      <c r="AQ137" s="73" t="n">
        <f aca="false">O137+X137+AB137+AJ137+AO137</f>
        <v>6.59782703156096</v>
      </c>
      <c r="AR137" s="157" t="n">
        <f aca="false">AQ137-AS137</f>
        <v>0</v>
      </c>
      <c r="AS137" s="158" t="n">
        <v>6.59782703156096</v>
      </c>
    </row>
    <row r="138" customFormat="false" ht="12.75" hidden="false" customHeight="false" outlineLevel="0" collapsed="false">
      <c r="A138" s="163" t="s">
        <v>272</v>
      </c>
      <c r="B138" s="164" t="s">
        <v>273</v>
      </c>
      <c r="C138" s="124"/>
      <c r="D138" s="125"/>
      <c r="E138" s="125" t="n">
        <f aca="false">E132*Input!$U$56</f>
        <v>743.615773099678</v>
      </c>
      <c r="F138" s="139"/>
      <c r="G138" s="164"/>
      <c r="H138" s="164"/>
      <c r="I138" s="164"/>
      <c r="J138" s="164"/>
      <c r="K138" s="164"/>
      <c r="L138" s="164"/>
      <c r="M138" s="164"/>
      <c r="N138" s="164"/>
      <c r="O138" s="124"/>
      <c r="P138" s="126"/>
      <c r="Q138" s="164"/>
      <c r="R138" s="164" t="n">
        <f aca="false">R132*Input!$U$56</f>
        <v>129.020118770979</v>
      </c>
      <c r="S138" s="164" t="n">
        <f aca="false">S132*Input!$U$56</f>
        <v>386.558825734091</v>
      </c>
      <c r="T138" s="164" t="n">
        <f aca="false">T132*Input!$U$56</f>
        <v>644.178836219989</v>
      </c>
      <c r="U138" s="164" t="n">
        <f aca="false">U132*Input!$U$56</f>
        <v>901.798846705887</v>
      </c>
      <c r="V138" s="164" t="n">
        <f aca="false">V132*Input!$U$56</f>
        <v>1159.41885719179</v>
      </c>
      <c r="W138" s="164" t="n">
        <f aca="false">W132*Input!$U$56</f>
        <v>1812.76620557067</v>
      </c>
      <c r="X138" s="124" t="n">
        <f aca="false">(Q$4*Q138+R$4*R138+S$4*S138+T$4*T138+U$4*U138+V$4*V138+W$4*W138)/1000000</f>
        <v>0.594575014767888</v>
      </c>
      <c r="Y138" s="126"/>
      <c r="Z138" s="164"/>
      <c r="AA138" s="164"/>
      <c r="AB138" s="124"/>
      <c r="AC138" s="126"/>
      <c r="AD138" s="164"/>
      <c r="AE138" s="164"/>
      <c r="AF138" s="164"/>
      <c r="AG138" s="164"/>
      <c r="AH138" s="164"/>
      <c r="AI138" s="164"/>
      <c r="AJ138" s="124"/>
      <c r="AK138" s="126"/>
      <c r="AL138" s="164"/>
      <c r="AM138" s="164"/>
      <c r="AN138" s="164"/>
      <c r="AO138" s="124"/>
      <c r="AQ138" s="73" t="n">
        <f aca="false">O138+X138+AB138+AJ138+AO138</f>
        <v>0.594575014767888</v>
      </c>
      <c r="AR138" s="157" t="n">
        <f aca="false">AQ138-AS138</f>
        <v>0</v>
      </c>
      <c r="AS138" s="158" t="n">
        <v>0.594575014767888</v>
      </c>
    </row>
    <row r="139" customFormat="false" ht="12.75" hidden="false" customHeight="false" outlineLevel="0" collapsed="false">
      <c r="A139" s="163" t="s">
        <v>274</v>
      </c>
      <c r="B139" s="164" t="s">
        <v>275</v>
      </c>
      <c r="C139" s="124"/>
      <c r="D139" s="125"/>
      <c r="E139" s="125" t="n">
        <f aca="false">IF(E132&lt;30000,E132*Input!$U$57,E132*Input!$U$58)</f>
        <v>464.759858187299</v>
      </c>
      <c r="F139" s="139"/>
      <c r="G139" s="164"/>
      <c r="H139" s="164"/>
      <c r="I139" s="164"/>
      <c r="J139" s="164"/>
      <c r="K139" s="164"/>
      <c r="L139" s="164"/>
      <c r="M139" s="164"/>
      <c r="N139" s="164"/>
      <c r="O139" s="124"/>
      <c r="P139" s="126"/>
      <c r="Q139" s="164"/>
      <c r="R139" s="164" t="n">
        <f aca="false">IF(R132&lt;30000,R132*Input!$U$57,R132*Input!$U$58)</f>
        <v>67.735562354764</v>
      </c>
      <c r="S139" s="164" t="n">
        <f aca="false">IF(S132&lt;30000,S132*Input!$U$57,S132*Input!$U$58)</f>
        <v>202.943383510398</v>
      </c>
      <c r="T139" s="164" t="n">
        <f aca="false">IF(T132&lt;30000,T132*Input!$U$57,T132*Input!$U$58)</f>
        <v>402.611772637493</v>
      </c>
      <c r="U139" s="164" t="n">
        <f aca="false">IF(U132&lt;30000,U132*Input!$U$57,U132*Input!$U$58)</f>
        <v>563.624279191179</v>
      </c>
      <c r="V139" s="164" t="n">
        <f aca="false">IF(V132&lt;30000,V132*Input!$U$57,V132*Input!$U$58)</f>
        <v>724.636785744866</v>
      </c>
      <c r="W139" s="164" t="n">
        <f aca="false">IF(W132&lt;30000,W132*Input!$U$57,W132*Input!$U$58)</f>
        <v>1132.97887848167</v>
      </c>
      <c r="X139" s="124" t="n">
        <f aca="false">(Q$4*Q139+R$4*R139+S$4*S139+T$4*T139+U$4*U139+V$4*V139+W$4*W139)/1000000</f>
        <v>0.362781737317926</v>
      </c>
      <c r="Y139" s="126"/>
      <c r="Z139" s="164"/>
      <c r="AA139" s="164"/>
      <c r="AB139" s="124"/>
      <c r="AC139" s="126"/>
      <c r="AD139" s="164"/>
      <c r="AE139" s="164"/>
      <c r="AF139" s="164"/>
      <c r="AG139" s="164"/>
      <c r="AH139" s="164"/>
      <c r="AI139" s="164"/>
      <c r="AJ139" s="124"/>
      <c r="AK139" s="126"/>
      <c r="AL139" s="164"/>
      <c r="AM139" s="164"/>
      <c r="AN139" s="164"/>
      <c r="AO139" s="124"/>
      <c r="AQ139" s="73" t="n">
        <f aca="false">O139+X139+AB139+AJ139+AO139</f>
        <v>0.362781737317926</v>
      </c>
      <c r="AR139" s="157" t="n">
        <f aca="false">AQ139-AS139</f>
        <v>0</v>
      </c>
      <c r="AS139" s="158" t="n">
        <v>0.362781737317926</v>
      </c>
    </row>
    <row r="140" customFormat="false" ht="12.75" hidden="false" customHeight="false" outlineLevel="0" collapsed="false">
      <c r="A140" s="167" t="s">
        <v>276</v>
      </c>
      <c r="B140" s="143"/>
      <c r="C140" s="143" t="n">
        <f aca="false">C132-C134-C136-C138-C139</f>
        <v>12217.92</v>
      </c>
      <c r="D140" s="168" t="n">
        <f aca="false">D132-D134-D136-D138-D139</f>
        <v>32641.8326534203</v>
      </c>
      <c r="E140" s="168" t="n">
        <f aca="false">E132-E134-E136-E138-E139</f>
        <v>32997.9499312982</v>
      </c>
      <c r="F140" s="139"/>
      <c r="G140" s="143"/>
      <c r="H140" s="143" t="n">
        <f aca="false">H132-H134-H136-H138-H139</f>
        <v>5897.69745687201</v>
      </c>
      <c r="I140" s="143" t="n">
        <f aca="false">I132-I134-I136-I138-I139</f>
        <v>17669.36416294</v>
      </c>
      <c r="J140" s="143" t="n">
        <f aca="false">J132-J134-J136-J138-J139</f>
        <v>29445.0150546028</v>
      </c>
      <c r="K140" s="143" t="n">
        <f aca="false">K132-K134-K136-K138-K139</f>
        <v>41220.6659462656</v>
      </c>
      <c r="L140" s="143" t="n">
        <f aca="false">L132-L134-L136-L138-L139</f>
        <v>53179.1409940024</v>
      </c>
      <c r="M140" s="143" t="n">
        <f aca="false">M132-M134-M136-M138-M139</f>
        <v>70692.9325170753</v>
      </c>
      <c r="N140" s="143" t="n">
        <f aca="false">N132-N134-N136-N138-N139</f>
        <v>119272.25274585</v>
      </c>
      <c r="O140" s="124"/>
      <c r="P140" s="126"/>
      <c r="Q140" s="143"/>
      <c r="R140" s="143" t="n">
        <f aca="false">R132-R134-R136-R138-R139</f>
        <v>5738.16978233929</v>
      </c>
      <c r="S140" s="143" t="n">
        <f aca="false">S132-S134-S136-S138-S139</f>
        <v>17192.2037745237</v>
      </c>
      <c r="T140" s="143" t="n">
        <f aca="false">T132-T134-T136-T138-T139</f>
        <v>28585.435857262</v>
      </c>
      <c r="U140" s="143" t="n">
        <f aca="false">U132-U134-U136-U138-U139</f>
        <v>40017.3238225737</v>
      </c>
      <c r="V140" s="143" t="n">
        <f aca="false">V132-V134-V136-V138-V139</f>
        <v>51449.2117878855</v>
      </c>
      <c r="W140" s="143" t="n">
        <f aca="false">W132-W134-W136-W138-W139</f>
        <v>80441.5003721987</v>
      </c>
      <c r="X140" s="124"/>
      <c r="Y140" s="126"/>
      <c r="Z140" s="143"/>
      <c r="AA140" s="143"/>
      <c r="AB140" s="124"/>
      <c r="AC140" s="126"/>
      <c r="AD140" s="143"/>
      <c r="AE140" s="143"/>
      <c r="AF140" s="143"/>
      <c r="AG140" s="143"/>
      <c r="AH140" s="143"/>
      <c r="AI140" s="143"/>
      <c r="AJ140" s="124"/>
      <c r="AK140" s="126"/>
      <c r="AL140" s="143"/>
      <c r="AM140" s="143"/>
      <c r="AN140" s="143"/>
      <c r="AO140" s="124"/>
      <c r="AQ140" s="73"/>
      <c r="AR140" s="157"/>
      <c r="AS140" s="158"/>
    </row>
    <row r="141" customFormat="false" ht="12.75" hidden="false" customHeight="false" outlineLevel="0" collapsed="false">
      <c r="A141" s="163" t="s">
        <v>277</v>
      </c>
      <c r="B141" s="163" t="s">
        <v>278</v>
      </c>
      <c r="C141" s="124" t="n">
        <f aca="false">MIN(Input!$U$61*C140,Input!$U$61*Input!$U$63)</f>
        <v>610.896</v>
      </c>
      <c r="D141" s="125" t="n">
        <f aca="false">MIN(Input!$U$61*D140,Input!$U$61*Input!$U$63)</f>
        <v>1632.09163267102</v>
      </c>
      <c r="E141" s="125" t="n">
        <f aca="false">MIN(Input!$U$61*E140,Input!$U$61*Input!$U$63)</f>
        <v>1649.89749656491</v>
      </c>
      <c r="F141" s="139"/>
      <c r="G141" s="164"/>
      <c r="H141" s="164" t="n">
        <f aca="false">MIN(Input!$U$61*H140,Input!$U$61*Input!$U$63)</f>
        <v>294.8848728436</v>
      </c>
      <c r="I141" s="164" t="n">
        <f aca="false">MIN(Input!$U$61*I140,Input!$U$61*Input!$U$63)</f>
        <v>883.468208147001</v>
      </c>
      <c r="J141" s="164" t="n">
        <f aca="false">MIN(Input!$U$61*J140,Input!$U$61*Input!$U$63)</f>
        <v>1472.25075273014</v>
      </c>
      <c r="K141" s="164" t="n">
        <f aca="false">MIN(Input!$U$61*K140,Input!$U$61*Input!$U$63)</f>
        <v>2061.03329731328</v>
      </c>
      <c r="L141" s="164" t="n">
        <f aca="false">MIN(Input!$U$61*L140,Input!$U$61*Input!$U$63)</f>
        <v>2271.36</v>
      </c>
      <c r="M141" s="164" t="n">
        <f aca="false">MIN(Input!$U$61*M140,Input!$U$61*Input!$U$63)</f>
        <v>2271.36</v>
      </c>
      <c r="N141" s="164" t="n">
        <f aca="false">MIN(Input!$U$61*N140,Input!$U$61*Input!$U$63)</f>
        <v>2271.36</v>
      </c>
      <c r="O141" s="124" t="n">
        <f aca="false">(G$4*G141+H$4*H141+I$4*I141+J$4*J141+K$4*K141+L$4*L141+M$4*M141+N$4*N141)/1000000</f>
        <v>3.90634395142204</v>
      </c>
      <c r="P141" s="126"/>
      <c r="Q141" s="164"/>
      <c r="R141" s="164" t="n">
        <f aca="false">MIN(Input!$U$61*R140,Input!$U$61*Input!$U$63)</f>
        <v>286.908489116964</v>
      </c>
      <c r="S141" s="164" t="n">
        <f aca="false">MIN(Input!$U$61*S140,Input!$U$61*Input!$U$63)</f>
        <v>859.610188726184</v>
      </c>
      <c r="T141" s="164" t="n">
        <f aca="false">MIN(Input!$U$61*T140,Input!$U$61*Input!$U$63)</f>
        <v>1429.2717928631</v>
      </c>
      <c r="U141" s="164" t="n">
        <f aca="false">MIN(Input!$U$61*U140,Input!$U$61*Input!$U$63)</f>
        <v>2000.86619112869</v>
      </c>
      <c r="V141" s="164" t="n">
        <f aca="false">MIN(Input!$U$61*V140,Input!$U$61*Input!$U$63)</f>
        <v>2271.36</v>
      </c>
      <c r="W141" s="164" t="n">
        <f aca="false">MIN(Input!$U$61*W140,Input!$U$61*Input!$U$63)</f>
        <v>2271.36</v>
      </c>
      <c r="X141" s="124" t="n">
        <f aca="false">(Q$4*Q141+R$4*R141+S$4*S141+T$4*T141+U$4*U141+V$4*V141+W$4*W141)/1000000</f>
        <v>1.18728918812875</v>
      </c>
      <c r="Y141" s="126"/>
      <c r="Z141" s="164"/>
      <c r="AA141" s="164"/>
      <c r="AB141" s="124"/>
      <c r="AC141" s="126"/>
      <c r="AD141" s="164"/>
      <c r="AE141" s="164"/>
      <c r="AF141" s="164"/>
      <c r="AG141" s="164"/>
      <c r="AH141" s="164"/>
      <c r="AI141" s="164"/>
      <c r="AJ141" s="124"/>
      <c r="AK141" s="126"/>
      <c r="AL141" s="164"/>
      <c r="AM141" s="164"/>
      <c r="AN141" s="164"/>
      <c r="AO141" s="124"/>
      <c r="AQ141" s="73" t="n">
        <f aca="false">O141+X141+AB141+AJ141+AO141</f>
        <v>5.09363313955079</v>
      </c>
      <c r="AR141" s="157" t="n">
        <f aca="false">AQ141-AS141</f>
        <v>0</v>
      </c>
      <c r="AS141" s="158" t="n">
        <v>5.09363313955079</v>
      </c>
    </row>
    <row r="142" customFormat="false" ht="12.75" hidden="false" customHeight="false" outlineLevel="0" collapsed="false">
      <c r="A142" s="163" t="s">
        <v>279</v>
      </c>
      <c r="B142" s="163" t="s">
        <v>280</v>
      </c>
      <c r="C142" s="124" t="n">
        <f aca="false">MIN(Input!$U$62*C140,Input!$U$62*Input!$U$63)</f>
        <v>733.0752</v>
      </c>
      <c r="D142" s="125" t="n">
        <f aca="false">MIN(Input!$U$62*D140,Input!$U$62*Input!$U$63)</f>
        <v>1958.50995920522</v>
      </c>
      <c r="E142" s="125" t="n">
        <f aca="false">MIN(Input!$U$62*E140,Input!$U$62*Input!$U$63)</f>
        <v>1979.87699587789</v>
      </c>
      <c r="F142" s="139"/>
      <c r="G142" s="164"/>
      <c r="H142" s="164" t="n">
        <f aca="false">MIN(Input!$U$62*H140,Input!$U$62*Input!$U$63)</f>
        <v>353.86184741232</v>
      </c>
      <c r="I142" s="164" t="n">
        <f aca="false">MIN(Input!$U$62*I140,Input!$U$62*Input!$U$63)</f>
        <v>1060.1618497764</v>
      </c>
      <c r="J142" s="164" t="n">
        <f aca="false">MIN(Input!$U$62*J140,Input!$U$62*Input!$U$63)</f>
        <v>1766.70090327617</v>
      </c>
      <c r="K142" s="164" t="n">
        <f aca="false">MIN(Input!$U$62*K140,Input!$U$62*Input!$U$63)</f>
        <v>2473.23995677594</v>
      </c>
      <c r="L142" s="164" t="n">
        <f aca="false">MIN(Input!$U$62*L140,Input!$U$62*Input!$U$63)</f>
        <v>2725.632</v>
      </c>
      <c r="M142" s="164" t="n">
        <f aca="false">MIN(Input!$U$62*M140,Input!$U$62*Input!$U$63)</f>
        <v>2725.632</v>
      </c>
      <c r="N142" s="164" t="n">
        <f aca="false">MIN(Input!$U$62*N140,Input!$U$62*Input!$U$63)</f>
        <v>2725.632</v>
      </c>
      <c r="O142" s="124" t="n">
        <f aca="false">(G$4*G142+H$4*H142+I$4*I142+J$4*J142+K$4*K142+L$4*L142+M$4*M142+N$4*N142)/1000000</f>
        <v>4.68761274170644</v>
      </c>
      <c r="P142" s="126"/>
      <c r="Q142" s="164"/>
      <c r="R142" s="164" t="n">
        <f aca="false">MIN(Input!$U$62*R140,Input!$U$62*Input!$U$63)</f>
        <v>344.290186940357</v>
      </c>
      <c r="S142" s="164" t="n">
        <f aca="false">MIN(Input!$U$62*S140,Input!$U$62*Input!$U$63)</f>
        <v>1031.53222647142</v>
      </c>
      <c r="T142" s="164" t="n">
        <f aca="false">MIN(Input!$U$62*T140,Input!$U$62*Input!$U$63)</f>
        <v>1715.12615143572</v>
      </c>
      <c r="U142" s="164" t="n">
        <f aca="false">MIN(Input!$U$62*U140,Input!$U$62*Input!$U$63)</f>
        <v>2401.03942935442</v>
      </c>
      <c r="V142" s="164" t="n">
        <f aca="false">MIN(Input!$U$62*V140,Input!$U$62*Input!$U$63)</f>
        <v>2725.632</v>
      </c>
      <c r="W142" s="164" t="n">
        <f aca="false">MIN(Input!$U$62*W140,Input!$U$62*Input!$U$63)</f>
        <v>2725.632</v>
      </c>
      <c r="X142" s="124" t="n">
        <f aca="false">(Q$4*Q142+R$4*R142+S$4*S142+T$4*T142+U$4*U142+V$4*V142+W$4*W142)/1000000</f>
        <v>1.4247470257545</v>
      </c>
      <c r="Y142" s="126"/>
      <c r="Z142" s="164"/>
      <c r="AA142" s="164"/>
      <c r="AB142" s="124"/>
      <c r="AC142" s="126"/>
      <c r="AD142" s="164"/>
      <c r="AE142" s="164"/>
      <c r="AF142" s="164"/>
      <c r="AG142" s="164"/>
      <c r="AH142" s="164"/>
      <c r="AI142" s="164"/>
      <c r="AJ142" s="124"/>
      <c r="AK142" s="126"/>
      <c r="AL142" s="164"/>
      <c r="AM142" s="164"/>
      <c r="AN142" s="164"/>
      <c r="AO142" s="124"/>
      <c r="AQ142" s="73" t="n">
        <f aca="false">O142+X142+AB142+AJ142+AO142</f>
        <v>6.11235976746094</v>
      </c>
      <c r="AR142" s="157" t="n">
        <f aca="false">AQ142-AS142</f>
        <v>0</v>
      </c>
      <c r="AS142" s="158" t="n">
        <v>6.11235976746094</v>
      </c>
    </row>
    <row r="143" customFormat="false" ht="12.75" hidden="false" customHeight="false" outlineLevel="0" collapsed="false">
      <c r="A143" s="163" t="s">
        <v>281</v>
      </c>
      <c r="B143" s="163" t="s">
        <v>282</v>
      </c>
      <c r="C143" s="124" t="n">
        <f aca="false">IF(C140&lt;5000,C140*Input!$U$71,MIN(Input!$U$66*C140,Input!$U$66*Input!$U$68))</f>
        <v>183.2688</v>
      </c>
      <c r="D143" s="125" t="n">
        <f aca="false">IF(D140&lt;5000,D140*Input!$U$71,MIN(Input!$U$66*D140,Input!$U$66*Input!$U$68))</f>
        <v>489.627489801305</v>
      </c>
      <c r="E143" s="125" t="n">
        <f aca="false">IF(E140&lt;5000,E140*Input!$U$71,MIN(Input!$U$66*E140,Input!$U$66*Input!$U$68))</f>
        <v>494.969248969473</v>
      </c>
      <c r="F143" s="139"/>
      <c r="G143" s="164"/>
      <c r="H143" s="164" t="n">
        <f aca="false">IF(H140&lt;5000,H140*Input!$U$71,MIN(Input!$U$66*H140,Input!$U$66*Input!$U$68))</f>
        <v>88.4654618530801</v>
      </c>
      <c r="I143" s="164" t="n">
        <f aca="false">IF(I140&lt;5000,I140*Input!$U$71,MIN(Input!$U$66*I140,Input!$U$66*Input!$U$68))</f>
        <v>265.0404624441</v>
      </c>
      <c r="J143" s="164" t="n">
        <f aca="false">IF(J140&lt;5000,J140*Input!$U$71,MIN(Input!$U$66*J140,Input!$U$66*Input!$U$68))</f>
        <v>441.675225819042</v>
      </c>
      <c r="K143" s="164" t="n">
        <f aca="false">IF(K140&lt;5000,K140*Input!$U$71,MIN(Input!$U$66*K140,Input!$U$66*Input!$U$68))</f>
        <v>618.309989193984</v>
      </c>
      <c r="L143" s="164" t="n">
        <f aca="false">IF(L140&lt;5000,L140*Input!$U$71,MIN(Input!$U$66*L140,Input!$U$66*Input!$U$68))</f>
        <v>797.687114910037</v>
      </c>
      <c r="M143" s="164" t="n">
        <f aca="false">IF(M140&lt;5000,M140*Input!$U$71,MIN(Input!$U$66*M140,Input!$U$66*Input!$U$68))</f>
        <v>1060.39398775613</v>
      </c>
      <c r="N143" s="164" t="n">
        <f aca="false">IF(N140&lt;5000,N140*Input!$U$71,MIN(Input!$U$66*N140,Input!$U$66*Input!$U$68))</f>
        <v>1789.08379118775</v>
      </c>
      <c r="O143" s="124" t="n">
        <f aca="false">(G$4*G143+H$4*H143+I$4*I143+J$4*J143+K$4*K143+L$4*L143+M$4*M143+N$4*N143)/1000000</f>
        <v>1.32682252588544</v>
      </c>
      <c r="P143" s="126"/>
      <c r="Q143" s="164"/>
      <c r="R143" s="164" t="n">
        <f aca="false">IF(R140&lt;5000,R140*Input!$U$71,MIN(Input!$U$66*R140,Input!$U$66*Input!$U$68))</f>
        <v>86.0725467350893</v>
      </c>
      <c r="S143" s="164" t="n">
        <f aca="false">IF(S140&lt;5000,S140*Input!$U$71,MIN(Input!$U$66*S140,Input!$U$66*Input!$U$68))</f>
        <v>257.883056617855</v>
      </c>
      <c r="T143" s="164" t="n">
        <f aca="false">IF(T140&lt;5000,T140*Input!$U$71,MIN(Input!$U$66*T140,Input!$U$66*Input!$U$68))</f>
        <v>428.78153785893</v>
      </c>
      <c r="U143" s="164" t="n">
        <f aca="false">IF(U140&lt;5000,U140*Input!$U$71,MIN(Input!$U$66*U140,Input!$U$66*Input!$U$68))</f>
        <v>600.259857338606</v>
      </c>
      <c r="V143" s="164" t="n">
        <f aca="false">IF(V140&lt;5000,V140*Input!$U$71,MIN(Input!$U$66*V140,Input!$U$66*Input!$U$68))</f>
        <v>771.738176818282</v>
      </c>
      <c r="W143" s="164" t="n">
        <f aca="false">IF(W140&lt;5000,W140*Input!$U$71,MIN(Input!$U$66*W140,Input!$U$66*Input!$U$68))</f>
        <v>1206.62250558298</v>
      </c>
      <c r="X143" s="124" t="n">
        <f aca="false">(Q$4*Q143+R$4*R143+S$4*S143+T$4*T143+U$4*U143+V$4*V143+W$4*W143)/1000000</f>
        <v>0.395896408908556</v>
      </c>
      <c r="Y143" s="126"/>
      <c r="Z143" s="164"/>
      <c r="AA143" s="164"/>
      <c r="AB143" s="124"/>
      <c r="AC143" s="126"/>
      <c r="AD143" s="164"/>
      <c r="AE143" s="164"/>
      <c r="AF143" s="164"/>
      <c r="AG143" s="164"/>
      <c r="AH143" s="164"/>
      <c r="AI143" s="164"/>
      <c r="AJ143" s="124"/>
      <c r="AK143" s="126"/>
      <c r="AL143" s="164"/>
      <c r="AM143" s="164"/>
      <c r="AN143" s="164"/>
      <c r="AO143" s="124"/>
      <c r="AQ143" s="73" t="n">
        <f aca="false">O143+X143+AB143+AJ143+AO143</f>
        <v>1.722718934794</v>
      </c>
      <c r="AR143" s="157" t="n">
        <f aca="false">AQ143-AS143</f>
        <v>0</v>
      </c>
      <c r="AS143" s="158" t="n">
        <v>1.722718934794</v>
      </c>
    </row>
    <row r="144" customFormat="false" ht="12.75" hidden="false" customHeight="false" outlineLevel="0" collapsed="false">
      <c r="A144" s="163" t="s">
        <v>283</v>
      </c>
      <c r="B144" s="163" t="s">
        <v>284</v>
      </c>
      <c r="C144" s="124" t="n">
        <f aca="false">IF(C140&lt;5000,C140*Input!$U$72,MIN(Input!$U$67*C140,Input!$U$67*Input!$U$68))</f>
        <v>61.0896</v>
      </c>
      <c r="D144" s="125" t="n">
        <f aca="false">IF(D140&lt;5000,D140*Input!$U$72,MIN(Input!$U$67*D140,Input!$U$67*Input!$U$68))</f>
        <v>163.209163267102</v>
      </c>
      <c r="E144" s="125" t="n">
        <f aca="false">IF(E140&lt;5000,E140*Input!$U$72,MIN(Input!$U$67*E140,Input!$U$67*Input!$U$68))</f>
        <v>164.989749656491</v>
      </c>
      <c r="F144" s="139"/>
      <c r="G144" s="164"/>
      <c r="H144" s="164" t="n">
        <f aca="false">IF(H140&lt;5000,H140*Input!$U$72,MIN(Input!$U$67*H140,Input!$U$67*Input!$U$68))</f>
        <v>29.48848728436</v>
      </c>
      <c r="I144" s="164" t="n">
        <f aca="false">IF(I140&lt;5000,I140*Input!$U$72,MIN(Input!$U$67*I140,Input!$U$67*Input!$U$68))</f>
        <v>88.3468208147001</v>
      </c>
      <c r="J144" s="164" t="n">
        <f aca="false">IF(J140&lt;5000,J140*Input!$U$72,MIN(Input!$U$67*J140,Input!$U$67*Input!$U$68))</f>
        <v>147.225075273014</v>
      </c>
      <c r="K144" s="164" t="n">
        <f aca="false">IF(K140&lt;5000,K140*Input!$U$72,MIN(Input!$U$67*K140,Input!$U$67*Input!$U$68))</f>
        <v>206.103329731328</v>
      </c>
      <c r="L144" s="164" t="n">
        <f aca="false">IF(L140&lt;5000,L140*Input!$U$72,MIN(Input!$U$67*L140,Input!$U$67*Input!$U$68))</f>
        <v>265.895704970012</v>
      </c>
      <c r="M144" s="164" t="n">
        <f aca="false">IF(M140&lt;5000,M140*Input!$U$72,MIN(Input!$U$67*M140,Input!$U$67*Input!$U$68))</f>
        <v>353.464662585377</v>
      </c>
      <c r="N144" s="164" t="n">
        <f aca="false">IF(N140&lt;5000,N140*Input!$U$72,MIN(Input!$U$67*N140,Input!$U$67*Input!$U$68))</f>
        <v>596.361263729249</v>
      </c>
      <c r="O144" s="124" t="n">
        <f aca="false">(G$4*G144+H$4*H144+I$4*I144+J$4*J144+K$4*K144+L$4*L144+M$4*M144+N$4*N144)/1000000</f>
        <v>0.442274175295148</v>
      </c>
      <c r="P144" s="126"/>
      <c r="Q144" s="164"/>
      <c r="R144" s="164" t="n">
        <f aca="false">IF(R140&lt;5000,R140*Input!$U$72,MIN(Input!$U$67*R140,Input!$U$67*Input!$U$68))</f>
        <v>28.6908489116964</v>
      </c>
      <c r="S144" s="164" t="n">
        <f aca="false">IF(S140&lt;5000,S140*Input!$U$72,MIN(Input!$U$67*S140,Input!$U$67*Input!$U$68))</f>
        <v>85.9610188726184</v>
      </c>
      <c r="T144" s="164" t="n">
        <f aca="false">IF(T140&lt;5000,T140*Input!$U$72,MIN(Input!$U$67*T140,Input!$U$67*Input!$U$68))</f>
        <v>142.92717928631</v>
      </c>
      <c r="U144" s="164" t="n">
        <f aca="false">IF(U140&lt;5000,U140*Input!$U$72,MIN(Input!$U$67*U140,Input!$U$67*Input!$U$68))</f>
        <v>200.086619112869</v>
      </c>
      <c r="V144" s="164" t="n">
        <f aca="false">IF(V140&lt;5000,V140*Input!$U$72,MIN(Input!$U$67*V140,Input!$U$67*Input!$U$68))</f>
        <v>257.246058939427</v>
      </c>
      <c r="W144" s="164" t="n">
        <f aca="false">IF(W140&lt;5000,W140*Input!$U$72,MIN(Input!$U$67*W140,Input!$U$67*Input!$U$68))</f>
        <v>402.207501860993</v>
      </c>
      <c r="X144" s="124" t="n">
        <f aca="false">(Q$4*Q144+R$4*R144+S$4*S144+T$4*T144+U$4*U144+V$4*V144+W$4*W144)/1000000</f>
        <v>0.131965469636185</v>
      </c>
      <c r="Y144" s="126"/>
      <c r="Z144" s="164"/>
      <c r="AA144" s="164"/>
      <c r="AB144" s="124"/>
      <c r="AC144" s="126"/>
      <c r="AD144" s="164"/>
      <c r="AE144" s="164"/>
      <c r="AF144" s="164"/>
      <c r="AG144" s="164"/>
      <c r="AH144" s="164"/>
      <c r="AI144" s="164"/>
      <c r="AJ144" s="124"/>
      <c r="AK144" s="126"/>
      <c r="AL144" s="164"/>
      <c r="AM144" s="164"/>
      <c r="AN144" s="164"/>
      <c r="AO144" s="124"/>
      <c r="AQ144" s="73" t="n">
        <f aca="false">O144+X144+AB144+AJ144+AO144</f>
        <v>0.574239644931333</v>
      </c>
      <c r="AR144" s="157" t="n">
        <f aca="false">AQ144-AS144</f>
        <v>0</v>
      </c>
      <c r="AS144" s="158" t="n">
        <v>0.574239644931333</v>
      </c>
    </row>
    <row r="145" customFormat="false" ht="12.75" hidden="false" customHeight="false" outlineLevel="0" collapsed="false">
      <c r="A145" s="143" t="s">
        <v>285</v>
      </c>
      <c r="B145" s="167" t="s">
        <v>286</v>
      </c>
      <c r="C145" s="143" t="n">
        <f aca="false">C140-C141</f>
        <v>11607.024</v>
      </c>
      <c r="D145" s="168" t="n">
        <f aca="false">D140-D141</f>
        <v>31009.7410207493</v>
      </c>
      <c r="E145" s="168" t="n">
        <f aca="false">E140-E141</f>
        <v>31348.0524347333</v>
      </c>
      <c r="F145" s="139"/>
      <c r="G145" s="143"/>
      <c r="H145" s="143" t="n">
        <f aca="false">H140-H141</f>
        <v>5602.81258402841</v>
      </c>
      <c r="I145" s="143" t="n">
        <f aca="false">I140-I141</f>
        <v>16785.895954793</v>
      </c>
      <c r="J145" s="143" t="n">
        <f aca="false">J140-J141</f>
        <v>27972.7643018727</v>
      </c>
      <c r="K145" s="143" t="n">
        <f aca="false">K140-K141</f>
        <v>39159.6326489523</v>
      </c>
      <c r="L145" s="143" t="n">
        <f aca="false">L140-L141</f>
        <v>50907.7809940024</v>
      </c>
      <c r="M145" s="143" t="n">
        <f aca="false">M140-M141</f>
        <v>68421.5725170753</v>
      </c>
      <c r="N145" s="143" t="n">
        <f aca="false">N140-N141</f>
        <v>117000.89274585</v>
      </c>
      <c r="O145" s="143"/>
      <c r="P145" s="126"/>
      <c r="Q145" s="143"/>
      <c r="R145" s="143" t="n">
        <f aca="false">R140-R141</f>
        <v>5451.26129322233</v>
      </c>
      <c r="S145" s="143" t="n">
        <f aca="false">S140-S141</f>
        <v>16332.5935857975</v>
      </c>
      <c r="T145" s="143" t="n">
        <f aca="false">T140-T141</f>
        <v>27156.1640643989</v>
      </c>
      <c r="U145" s="143" t="n">
        <f aca="false">U140-U141</f>
        <v>38016.4576314451</v>
      </c>
      <c r="V145" s="143" t="n">
        <f aca="false">V140-V141</f>
        <v>49177.8517878855</v>
      </c>
      <c r="W145" s="143" t="n">
        <f aca="false">W140-W141</f>
        <v>78170.1403721987</v>
      </c>
      <c r="X145" s="124"/>
      <c r="Y145" s="126"/>
      <c r="Z145" s="143"/>
      <c r="AA145" s="143"/>
      <c r="AB145" s="124"/>
      <c r="AC145" s="126"/>
      <c r="AD145" s="143"/>
      <c r="AE145" s="143"/>
      <c r="AF145" s="143"/>
      <c r="AG145" s="143"/>
      <c r="AH145" s="143"/>
      <c r="AI145" s="143"/>
      <c r="AJ145" s="124"/>
      <c r="AK145" s="126"/>
      <c r="AL145" s="143"/>
      <c r="AM145" s="143"/>
      <c r="AN145" s="143"/>
      <c r="AO145" s="124"/>
      <c r="AQ145" s="73"/>
      <c r="AR145" s="157"/>
      <c r="AS145" s="158"/>
    </row>
    <row r="146" customFormat="false" ht="12.75" hidden="false" customHeight="false" outlineLevel="0" collapsed="false">
      <c r="A146" s="164" t="s">
        <v>287</v>
      </c>
      <c r="B146" s="164" t="s">
        <v>288</v>
      </c>
      <c r="C146" s="124" t="n">
        <f aca="false">MAX(MAX(MIN(Input!$U$125,Input!$U$114*C145)+MAX(MIN(Input!$U$126,Input!$U$115*(C145-Input!$U$104)),0)+MAX(MIN(Input!$U$127,Input!$U$116*(C145-Input!$U$106)),0)+MAX(MIN(Input!$U$128,Input!$U$117*(C145-Input!$U$108)),0)+MAX(MIN(Input!$U$129,Input!$U$118*(C145-Input!$U$110)),0)+MAX(Input!$U$119*(C145-Input!$U$112),0),0)-Input!$U$131,0)</f>
        <v>803.5536</v>
      </c>
      <c r="D146" s="125" t="n">
        <f aca="false">MAX(MAX(MIN(Input!$U$125,Input!$U$114*D145)+MAX(MIN(Input!$U$126,Input!$U$115*(D145-Input!$U$104)),0)+MAX(MIN(Input!$U$127,Input!$U$116*(D145-Input!$U$106)),0)+MAX(MIN(Input!$U$128,Input!$U$117*(D145-Input!$U$108)),0)+MAX(MIN(Input!$U$129,Input!$U$118*(D145-Input!$U$110)),0)+MAX(Input!$U$119*(D145-Input!$U$112),0),0)-Input!$U$131,0)</f>
        <v>4243.44172966859</v>
      </c>
      <c r="E146" s="125" t="n">
        <f aca="false">MAX(MAX(MIN(Input!$U$125,Input!$U$114*E145)+MAX(MIN(Input!$U$126,Input!$U$115*(E145-Input!$U$104)),0)+MAX(MIN(Input!$U$127,Input!$U$116*(E145-Input!$U$106)),0)+MAX(MIN(Input!$U$128,Input!$U$117*(E145-Input!$U$108)),0)+MAX(MIN(Input!$U$129,Input!$U$118*(E145-Input!$U$110)),0)+MAX(Input!$U$119*(E145-Input!$U$112),0),0)-Input!$U$131,0)</f>
        <v>4319.561797815</v>
      </c>
      <c r="F146" s="139"/>
      <c r="G146" s="164"/>
      <c r="H146" s="164" t="n">
        <f aca="false">MAX(MAX(MIN(Input!$U$125,Input!$U$114*H145)+MAX(MIN(Input!$U$126,Input!$U$115*(H145-Input!$U$104)),0)+MAX(MIN(Input!$U$127,Input!$U$116*(H145-Input!$U$106)),0)+MAX(MIN(Input!$U$128,Input!$U$117*(H145-Input!$U$108)),0)+MAX(MIN(Input!$U$129,Input!$U$118*(H145-Input!$U$110)),0)+MAX(Input!$U$119*(H145-Input!$U$112),0),0)-Input!$U$131,0)</f>
        <v>0</v>
      </c>
      <c r="I146" s="164" t="n">
        <f aca="false">MAX(MAX(MIN(Input!$U$125,Input!$U$114*I145)+MAX(MIN(Input!$U$126,Input!$U$115*(I145-Input!$U$104)),0)+MAX(MIN(Input!$U$127,Input!$U$116*(I145-Input!$U$106)),0)+MAX(MIN(Input!$U$128,Input!$U$117*(I145-Input!$U$108)),0)+MAX(MIN(Input!$U$129,Input!$U$118*(I145-Input!$U$110)),0)+MAX(Input!$U$119*(I145-Input!$U$112),0),0)-Input!$U$131,0)</f>
        <v>1580.38439321895</v>
      </c>
      <c r="J146" s="164" t="n">
        <f aca="false">MAX(MAX(MIN(Input!$U$125,Input!$U$114*J145)+MAX(MIN(Input!$U$126,Input!$U$115*(J145-Input!$U$104)),0)+MAX(MIN(Input!$U$127,Input!$U$116*(J145-Input!$U$106)),0)+MAX(MIN(Input!$U$128,Input!$U$117*(J145-Input!$U$108)),0)+MAX(MIN(Input!$U$129,Input!$U$118*(J145-Input!$U$110)),0)+MAX(Input!$U$119*(J145-Input!$U$112),0),0)-Input!$U$131,0)</f>
        <v>3560.12196792135</v>
      </c>
      <c r="K146" s="164" t="n">
        <f aca="false">MAX(MAX(MIN(Input!$U$125,Input!$U$114*K145)+MAX(MIN(Input!$U$126,Input!$U$115*(K145-Input!$U$104)),0)+MAX(MIN(Input!$U$127,Input!$U$116*(K145-Input!$U$106)),0)+MAX(MIN(Input!$U$128,Input!$U$117*(K145-Input!$U$108)),0)+MAX(MIN(Input!$U$129,Input!$U$118*(K145-Input!$U$110)),0)+MAX(Input!$U$119*(K145-Input!$U$112),0),0)-Input!$U$131,0)</f>
        <v>6489.2602027976</v>
      </c>
      <c r="L146" s="164" t="n">
        <f aca="false">MAX(MAX(MIN(Input!$U$125,Input!$U$114*L145)+MAX(MIN(Input!$U$126,Input!$U$115*(L145-Input!$U$104)),0)+MAX(MIN(Input!$U$127,Input!$U$116*(L145-Input!$U$106)),0)+MAX(MIN(Input!$U$128,Input!$U$117*(L145-Input!$U$108)),0)+MAX(MIN(Input!$U$129,Input!$U$118*(L145-Input!$U$110)),0)+MAX(Input!$U$119*(L145-Input!$U$112),0),0)-Input!$U$131,0)</f>
        <v>10495.4178727509</v>
      </c>
      <c r="M146" s="164" t="n">
        <f aca="false">MAX(MAX(MIN(Input!$U$125,Input!$U$114*M145)+MAX(MIN(Input!$U$126,Input!$U$115*(M145-Input!$U$104)),0)+MAX(MIN(Input!$U$127,Input!$U$116*(M145-Input!$U$106)),0)+MAX(MIN(Input!$U$128,Input!$U$117*(M145-Input!$U$108)),0)+MAX(MIN(Input!$U$129,Input!$U$118*(M145-Input!$U$110)),0)+MAX(Input!$U$119*(M145-Input!$U$112),0),0)-Input!$U$131,0)</f>
        <v>17660.9576326839</v>
      </c>
      <c r="N146" s="164" t="n">
        <f aca="false">MAX(MAX(MIN(Input!$U$125,Input!$U$114*N145)+MAX(MIN(Input!$U$126,Input!$U$115*(N145-Input!$U$104)),0)+MAX(MIN(Input!$U$127,Input!$U$116*(N145-Input!$U$106)),0)+MAX(MIN(Input!$U$128,Input!$U$117*(N145-Input!$U$108)),0)+MAX(MIN(Input!$U$129,Input!$U$118*(N145-Input!$U$110)),0)+MAX(Input!$U$119*(N145-Input!$U$112),0),0)-Input!$U$131,0)</f>
        <v>41021.7410102173</v>
      </c>
      <c r="O146" s="124" t="n">
        <f aca="false">(G$4*G146+H$4*H146+I$4*I146+J$4*J146+K$4*K146+L$4*L146+M$4*M146+N$4*N146)/1000000</f>
        <v>13.4374277729115</v>
      </c>
      <c r="P146" s="126"/>
      <c r="Q146" s="164"/>
      <c r="R146" s="164" t="n">
        <f aca="false">MAX(MAX(MIN(Input!$U$125,Input!$U$114*R145)+MAX(MIN(Input!$U$126,Input!$U$115*(R145-Input!$U$104)),0)+MAX(MIN(Input!$U$127,Input!$U$116*(R145-Input!$U$106)),0)+MAX(MIN(Input!$U$128,Input!$U$117*(R145-Input!$U$108)),0)+MAX(MIN(Input!$U$129,Input!$U$118*(R145-Input!$U$110)),0)+MAX(Input!$U$119*(R145-Input!$U$112),0),0)-Input!$U$131,0)</f>
        <v>0</v>
      </c>
      <c r="S146" s="164" t="n">
        <f aca="false">MAX(MAX(MIN(Input!$U$125,Input!$U$114*S145)+MAX(MIN(Input!$U$126,Input!$U$115*(S145-Input!$U$104)),0)+MAX(MIN(Input!$U$127,Input!$U$116*(S145-Input!$U$106)),0)+MAX(MIN(Input!$U$128,Input!$U$117*(S145-Input!$U$108)),0)+MAX(MIN(Input!$U$129,Input!$U$118*(S145-Input!$U$110)),0)+MAX(Input!$U$119*(S145-Input!$U$112),0),0)-Input!$U$131,0)</f>
        <v>1512.38903786962</v>
      </c>
      <c r="T146" s="164" t="n">
        <f aca="false">MAX(MAX(MIN(Input!$U$125,Input!$U$114*T145)+MAX(MIN(Input!$U$126,Input!$U$115*(T145-Input!$U$104)),0)+MAX(MIN(Input!$U$127,Input!$U$116*(T145-Input!$U$106)),0)+MAX(MIN(Input!$U$128,Input!$U$117*(T145-Input!$U$108)),0)+MAX(MIN(Input!$U$129,Input!$U$118*(T145-Input!$U$110)),0)+MAX(Input!$U$119*(T145-Input!$U$112),0),0)-Input!$U$131,0)</f>
        <v>3376.38691448975</v>
      </c>
      <c r="U146" s="164" t="n">
        <f aca="false">MAX(MAX(MIN(Input!$U$125,Input!$U$114*U145)+MAX(MIN(Input!$U$126,Input!$U$115*(U145-Input!$U$104)),0)+MAX(MIN(Input!$U$127,Input!$U$116*(U145-Input!$U$106)),0)+MAX(MIN(Input!$U$128,Input!$U$117*(U145-Input!$U$108)),0)+MAX(MIN(Input!$U$129,Input!$U$118*(U145-Input!$U$110)),0)+MAX(Input!$U$119*(U145-Input!$U$112),0),0)-Input!$U$131,0)</f>
        <v>6132.01800982658</v>
      </c>
      <c r="V146" s="164" t="n">
        <f aca="false">MAX(MAX(MIN(Input!$U$125,Input!$U$114*V145)+MAX(MIN(Input!$U$126,Input!$U$115*(V145-Input!$U$104)),0)+MAX(MIN(Input!$U$127,Input!$U$116*(V145-Input!$U$106)),0)+MAX(MIN(Input!$U$128,Input!$U$117*(V145-Input!$U$108)),0)+MAX(MIN(Input!$U$129,Input!$U$118*(V145-Input!$U$110)),0)+MAX(Input!$U$119*(V145-Input!$U$112),0),0)-Input!$U$131,0)</f>
        <v>9846.69442045706</v>
      </c>
      <c r="W146" s="164" t="n">
        <f aca="false">MAX(MAX(MIN(Input!$U$125,Input!$U$114*W145)+MAX(MIN(Input!$U$126,Input!$U$115*(W145-Input!$U$104)),0)+MAX(MIN(Input!$U$127,Input!$U$116*(W145-Input!$U$106)),0)+MAX(MIN(Input!$U$128,Input!$U$117*(W145-Input!$U$108)),0)+MAX(MIN(Input!$U$129,Input!$U$118*(W145-Input!$U$110)),0)+MAX(Input!$U$119*(W145-Input!$U$112),0),0)-Input!$U$131,0)</f>
        <v>22047.8131674894</v>
      </c>
      <c r="X146" s="124" t="n">
        <f aca="false">(Q$4*Q146+R$4*R146+S$4*S146+T$4*T146+U$4*U146+V$4*V146+W$4*W146)/1000000</f>
        <v>4.27446477743022</v>
      </c>
      <c r="Y146" s="126"/>
      <c r="Z146" s="164"/>
      <c r="AA146" s="164"/>
      <c r="AB146" s="124"/>
      <c r="AC146" s="126"/>
      <c r="AD146" s="164"/>
      <c r="AE146" s="164"/>
      <c r="AF146" s="164"/>
      <c r="AG146" s="164"/>
      <c r="AH146" s="164"/>
      <c r="AI146" s="164"/>
      <c r="AJ146" s="124"/>
      <c r="AK146" s="126"/>
      <c r="AL146" s="164"/>
      <c r="AM146" s="164"/>
      <c r="AN146" s="164"/>
      <c r="AO146" s="124"/>
      <c r="AQ146" s="73" t="n">
        <f aca="false">O146+X146+AB146+AJ146+AO146</f>
        <v>17.7118925503417</v>
      </c>
      <c r="AR146" s="157" t="n">
        <f aca="false">AQ146-AS146</f>
        <v>0</v>
      </c>
      <c r="AS146" s="158" t="n">
        <v>17.7118925503417</v>
      </c>
    </row>
    <row r="147" customFormat="false" ht="12.75" hidden="false" customHeight="false" outlineLevel="0" collapsed="false">
      <c r="A147" s="164"/>
      <c r="B147" s="163" t="s">
        <v>289</v>
      </c>
      <c r="C147" s="124"/>
      <c r="D147" s="125"/>
      <c r="E147" s="125"/>
      <c r="F147" s="139"/>
      <c r="G147" s="164"/>
      <c r="H147" s="164"/>
      <c r="I147" s="164"/>
      <c r="J147" s="164"/>
      <c r="K147" s="164"/>
      <c r="L147" s="164"/>
      <c r="M147" s="164"/>
      <c r="N147" s="164"/>
      <c r="O147" s="124"/>
      <c r="P147" s="126"/>
      <c r="Q147" s="164"/>
      <c r="R147" s="164"/>
      <c r="S147" s="164"/>
      <c r="T147" s="164"/>
      <c r="U147" s="164"/>
      <c r="V147" s="164"/>
      <c r="W147" s="164"/>
      <c r="X147" s="124"/>
      <c r="Y147" s="126"/>
      <c r="Z147" s="164"/>
      <c r="AA147" s="164"/>
      <c r="AB147" s="124"/>
      <c r="AC147" s="126"/>
      <c r="AD147" s="164"/>
      <c r="AE147" s="164"/>
      <c r="AF147" s="164"/>
      <c r="AG147" s="164"/>
      <c r="AH147" s="164"/>
      <c r="AI147" s="164"/>
      <c r="AJ147" s="124"/>
      <c r="AK147" s="126"/>
      <c r="AL147" s="164"/>
      <c r="AM147" s="164"/>
      <c r="AN147" s="164"/>
      <c r="AO147" s="124"/>
      <c r="AQ147" s="73"/>
      <c r="AR147" s="157"/>
      <c r="AS147" s="158"/>
    </row>
    <row r="148" customFormat="false" ht="15" hidden="false" customHeight="true" outlineLevel="0" collapsed="false">
      <c r="A148" s="164"/>
      <c r="B148" s="163" t="s">
        <v>290</v>
      </c>
      <c r="C148" s="124"/>
      <c r="D148" s="125"/>
      <c r="E148" s="125"/>
      <c r="F148" s="139"/>
      <c r="G148" s="164"/>
      <c r="H148" s="164"/>
      <c r="I148" s="164"/>
      <c r="J148" s="164"/>
      <c r="K148" s="164"/>
      <c r="L148" s="164"/>
      <c r="M148" s="164"/>
      <c r="N148" s="164"/>
      <c r="O148" s="124"/>
      <c r="P148" s="126"/>
      <c r="Q148" s="164"/>
      <c r="R148" s="164"/>
      <c r="S148" s="164"/>
      <c r="T148" s="164"/>
      <c r="U148" s="164"/>
      <c r="V148" s="164"/>
      <c r="W148" s="164"/>
      <c r="X148" s="124"/>
      <c r="Y148" s="126"/>
      <c r="Z148" s="164"/>
      <c r="AA148" s="164"/>
      <c r="AB148" s="155"/>
      <c r="AC148" s="126"/>
      <c r="AD148" s="164"/>
      <c r="AE148" s="164"/>
      <c r="AF148" s="164"/>
      <c r="AG148" s="164"/>
      <c r="AH148" s="164"/>
      <c r="AI148" s="164"/>
      <c r="AJ148" s="124"/>
      <c r="AK148" s="126"/>
      <c r="AL148" s="164"/>
      <c r="AM148" s="164"/>
      <c r="AN148" s="164"/>
      <c r="AO148" s="124"/>
      <c r="AQ148" s="73"/>
      <c r="AR148" s="157"/>
      <c r="AS148" s="158"/>
    </row>
    <row r="149" customFormat="false" ht="12" hidden="false" customHeight="true" outlineLevel="0" collapsed="false">
      <c r="A149" s="169" t="s">
        <v>291</v>
      </c>
      <c r="B149" s="169" t="s">
        <v>292</v>
      </c>
      <c r="C149" s="170" t="n">
        <f aca="false">C132-C134-C138-C136-C141-C143-C146</f>
        <v>10620.2016</v>
      </c>
      <c r="D149" s="171" t="n">
        <f aca="false">D132-D134-D138-D136-D141-D143-D146</f>
        <v>26276.6718012794</v>
      </c>
      <c r="E149" s="171" t="n">
        <f aca="false">E132-E134-E138-E136-E141-E143-E146</f>
        <v>26998.2812461361</v>
      </c>
      <c r="F149" s="120"/>
      <c r="G149" s="172"/>
      <c r="H149" s="172" t="n">
        <f aca="false">H132-H134-H138-H136-H141-H143-H146</f>
        <v>5514.34712217532</v>
      </c>
      <c r="I149" s="172" t="n">
        <f aca="false">I132-I134-I138-I136-I141-I143-I146</f>
        <v>14940.47109913</v>
      </c>
      <c r="J149" s="172" t="n">
        <f aca="false">J132-J134-J138-J136-J141-J143-J146</f>
        <v>23970.9671081323</v>
      </c>
      <c r="K149" s="172" t="n">
        <f aca="false">K132-K134-K138-K136-K141-K143-K146</f>
        <v>32052.0624569607</v>
      </c>
      <c r="L149" s="172" t="n">
        <f aca="false">L132-L134-L138-L136-L141-L143-L146</f>
        <v>39614.6760063415</v>
      </c>
      <c r="M149" s="172" t="n">
        <f aca="false">M132-M134-M138-M136-M141-M143-M146</f>
        <v>49700.2208966353</v>
      </c>
      <c r="N149" s="172" t="n">
        <f aca="false">N132-N134-N138-N136-N141-N143-N146</f>
        <v>74190.0679444446</v>
      </c>
      <c r="O149" s="124" t="n">
        <f aca="false">(G$4*G149+H$4*H149+I$4*I149+J$4*J149+K$4*K149+L$4*L149+M$4*M149+N$4*N149)/1000000</f>
        <v>69.7842408088106</v>
      </c>
      <c r="P149" s="126"/>
      <c r="Q149" s="172"/>
      <c r="R149" s="172" t="n">
        <f aca="false">R132-R134-R138-R136-R141-R143-R146</f>
        <v>5432.924308842</v>
      </c>
      <c r="S149" s="172" t="n">
        <f aca="false">S132-S134-S138-S136-S141-S143-S146</f>
        <v>14765.2648748204</v>
      </c>
      <c r="T149" s="172" t="n">
        <f aca="false">T132-T134-T138-T136-T141-T143-T146</f>
        <v>23753.6073846877</v>
      </c>
      <c r="U149" s="172" t="n">
        <f aca="false">U132-U134-U138-U136-U141-U143-U146</f>
        <v>31847.8040434711</v>
      </c>
      <c r="V149" s="172" t="n">
        <f aca="false">V132-V134-V138-V136-V141-V143-V146</f>
        <v>39284.055976355</v>
      </c>
      <c r="W149" s="172" t="n">
        <f aca="false">W132-W134-W138-W136-W141-W143-W146</f>
        <v>56048.683577608</v>
      </c>
      <c r="X149" s="124" t="n">
        <f aca="false">(Q$4*Q149+R$4*R149+S$4*S149+T$4*T149+U$4*U149+V$4*V149+W$4*W149)/1000000</f>
        <v>20.8982252900874</v>
      </c>
      <c r="Y149" s="126"/>
      <c r="Z149" s="172"/>
      <c r="AA149" s="172" t="n">
        <f aca="false">AA132-AA134-AA138-AA136-AA141-AA143-AA146</f>
        <v>10830.7888282845</v>
      </c>
      <c r="AB149" s="156" t="n">
        <f aca="false">(Z130*Z149+AA130*AA149)/1000000</f>
        <v>0.995897718432872</v>
      </c>
      <c r="AC149" s="126"/>
      <c r="AD149" s="172"/>
      <c r="AE149" s="172" t="n">
        <f aca="false">AE132</f>
        <v>6240</v>
      </c>
      <c r="AF149" s="172" t="n">
        <f aca="false">AF132</f>
        <v>18449.4108843522</v>
      </c>
      <c r="AG149" s="172" t="n">
        <f aca="false">AG132</f>
        <v>30738.7021620092</v>
      </c>
      <c r="AH149" s="172" t="n">
        <f aca="false">AH132</f>
        <v>48300.9772043008</v>
      </c>
      <c r="AI149" s="172" t="n">
        <f aca="false">AI132</f>
        <v>105817.22248128</v>
      </c>
      <c r="AJ149" s="124" t="n">
        <f aca="false">(AD130*AD149+AE130*AE149+AF130*AF149+AG130*AG149+AH130*AH149+AI130*AI149)/1000000</f>
        <v>18.4169588089171</v>
      </c>
      <c r="AK149" s="126"/>
      <c r="AL149" s="172"/>
      <c r="AM149" s="172" t="n">
        <f aca="false">AM132</f>
        <v>6150.79028446731</v>
      </c>
      <c r="AN149" s="172" t="n">
        <f aca="false">AN132</f>
        <v>42237.409292335</v>
      </c>
      <c r="AO149" s="124" t="n">
        <f aca="false">(AL130*AL149+AM130*AM149+AN130*AN149)/1000000</f>
        <v>6.30420854366832</v>
      </c>
      <c r="AQ149" s="73" t="n">
        <f aca="false">O149+X149+AB149+AJ149+AO149</f>
        <v>116.399531169916</v>
      </c>
      <c r="AR149" s="157" t="n">
        <f aca="false">AQ149-AS149</f>
        <v>0</v>
      </c>
      <c r="AS149" s="158" t="n">
        <v>116.399531169916</v>
      </c>
    </row>
    <row r="150" customFormat="false" ht="12" hidden="false" customHeight="true" outlineLevel="0" collapsed="false">
      <c r="A150" s="169" t="s">
        <v>293</v>
      </c>
      <c r="B150" s="169" t="s">
        <v>294</v>
      </c>
      <c r="C150" s="170" t="n">
        <f aca="false">C132+C135+C137+C142+C144</f>
        <v>14310.0048</v>
      </c>
      <c r="D150" s="171" t="n">
        <f aca="false">D132+D135+D137+D142+D144</f>
        <v>38231.1213325379</v>
      </c>
      <c r="E150" s="171" t="n">
        <f aca="false">E132+E135+E137+E142+E144</f>
        <v>43787.3500391164</v>
      </c>
      <c r="F150" s="120"/>
      <c r="G150" s="172"/>
      <c r="H150" s="172" t="n">
        <f aca="false">H132+H135+H137+H142+H144</f>
        <v>6907.565192503</v>
      </c>
      <c r="I150" s="172" t="n">
        <f aca="false">I132+I135+I137+I142+I144</f>
        <v>20694.9043687158</v>
      </c>
      <c r="J150" s="172" t="n">
        <f aca="false">J132+J135+J137+J142+J144</f>
        <v>34486.9099460005</v>
      </c>
      <c r="K150" s="172" t="n">
        <f aca="false">K132+K135+K137+K142+K144</f>
        <v>48278.9155232852</v>
      </c>
      <c r="L150" s="172" t="n">
        <f aca="false">L132+L135+L137+L142+L144</f>
        <v>60895.0974989725</v>
      </c>
      <c r="M150" s="172" t="n">
        <f aca="false">M132+M135+M137+M142+M144</f>
        <v>78496.4579796607</v>
      </c>
      <c r="N150" s="172" t="n">
        <f aca="false">N132+N135+N137+N142+N144</f>
        <v>127318.674809579</v>
      </c>
      <c r="O150" s="124" t="n">
        <f aca="false">(G$4*G150+H$4*H150+I$4*I150+J$4*J150+K$4*K150+L$4*L150+M$4*M150+N$4*N150)/1000000</f>
        <v>101.851878738469</v>
      </c>
      <c r="P150" s="126"/>
      <c r="Q150" s="172"/>
      <c r="R150" s="172" t="n">
        <f aca="false">R132+R135+R137+R142+R144</f>
        <v>7598.10768702688</v>
      </c>
      <c r="S150" s="172" t="n">
        <f aca="false">S132+S135+S137+S142+S144</f>
        <v>22764.7874864531</v>
      </c>
      <c r="T150" s="172" t="n">
        <f aca="false">T132+T135+T137+T142+T144</f>
        <v>37932.0681590414</v>
      </c>
      <c r="U150" s="172" t="n">
        <f aca="false">U132+U135+U137+U142+U144</f>
        <v>53101.861463997</v>
      </c>
      <c r="V150" s="172" t="n">
        <f aca="false">V132+V135+V137+V142+V144</f>
        <v>67910.3340616794</v>
      </c>
      <c r="W150" s="172" t="n">
        <f aca="false">W132+W135+W137+W142+W144</f>
        <v>104642.747013819</v>
      </c>
      <c r="X150" s="124" t="n">
        <f aca="false">(Q$4*Q150+R$4*R150+S$4*S150+T$4*T150+U$4*U150+V$4*V150+W$4*W150)/1000000</f>
        <v>34.8529133223924</v>
      </c>
      <c r="Y150" s="126"/>
      <c r="Z150" s="172"/>
      <c r="AA150" s="172"/>
      <c r="AB150" s="124"/>
      <c r="AC150" s="126"/>
      <c r="AD150" s="172"/>
      <c r="AE150" s="172"/>
      <c r="AF150" s="172"/>
      <c r="AG150" s="172"/>
      <c r="AH150" s="172"/>
      <c r="AI150" s="172"/>
      <c r="AJ150" s="124"/>
      <c r="AK150" s="126"/>
      <c r="AL150" s="172"/>
      <c r="AM150" s="172"/>
      <c r="AN150" s="172"/>
      <c r="AO150" s="124"/>
      <c r="AQ150" s="73" t="n">
        <f aca="false">O150+X150+AB150+AJ150+AO150</f>
        <v>136.704792060861</v>
      </c>
      <c r="AR150" s="157" t="n">
        <f aca="false">AQ150-AS150</f>
        <v>0</v>
      </c>
      <c r="AS150" s="158" t="n">
        <v>136.704792060861</v>
      </c>
    </row>
    <row r="151" customFormat="false" ht="12" hidden="false" customHeight="true" outlineLevel="0" collapsed="false">
      <c r="A151" s="173" t="s">
        <v>295</v>
      </c>
      <c r="B151" s="173" t="s">
        <v>296</v>
      </c>
      <c r="C151" s="177" t="n">
        <f aca="false">C149-C153</f>
        <v>-98.1076511818192</v>
      </c>
      <c r="D151" s="177" t="n">
        <f aca="false">D149-D153</f>
        <v>-2371.66687609345</v>
      </c>
      <c r="E151" s="216" t="n">
        <f aca="false">E149-E153</f>
        <v>-4342.57875201185</v>
      </c>
      <c r="F151" s="177"/>
      <c r="G151" s="177"/>
      <c r="H151" s="177" t="n">
        <f aca="false">H149-H153</f>
        <v>-158.500609973476</v>
      </c>
      <c r="I151" s="177" t="n">
        <f aca="false">I149-I153</f>
        <v>-142.504295302857</v>
      </c>
      <c r="J151" s="177" t="n">
        <f aca="false">J149-J153</f>
        <v>-312.991846790883</v>
      </c>
      <c r="K151" s="177" t="n">
        <f aca="false">K149-K153</f>
        <v>-432.397897576462</v>
      </c>
      <c r="L151" s="177" t="n">
        <f aca="false">L149-L153</f>
        <v>-590.70180042916</v>
      </c>
      <c r="M151" s="177" t="n">
        <f aca="false">M149-M153</f>
        <v>-715.838684723189</v>
      </c>
      <c r="N151" s="177" t="n">
        <f aca="false">N149-N153</f>
        <v>-1045.00265695382</v>
      </c>
      <c r="O151" s="177" t="n">
        <f aca="false">O149-O153</f>
        <v>-0.92864918903129</v>
      </c>
      <c r="P151" s="178"/>
      <c r="Q151" s="177"/>
      <c r="R151" s="177" t="n">
        <f aca="false">R149-R153</f>
        <v>220.914663073625</v>
      </c>
      <c r="S151" s="177" t="n">
        <f aca="false">S149-S153</f>
        <v>1024.02932535027</v>
      </c>
      <c r="T151" s="177" t="n">
        <f aca="false">T149-T153</f>
        <v>1459.12468238021</v>
      </c>
      <c r="U151" s="177" t="n">
        <f aca="false">U149-U153</f>
        <v>1766.43535938337</v>
      </c>
      <c r="V151" s="177" t="n">
        <f aca="false">V149-V153</f>
        <v>2129.9565405154</v>
      </c>
      <c r="W151" s="177" t="n">
        <f aca="false">W149-W153</f>
        <v>2859.57433745648</v>
      </c>
      <c r="X151" s="177" t="n">
        <f aca="false">X149-X153</f>
        <v>1.21011010979399</v>
      </c>
      <c r="Y151" s="178"/>
      <c r="Z151" s="177"/>
      <c r="AA151" s="177" t="n">
        <f aca="false">AA149-AA153</f>
        <v>-1.63074637533646</v>
      </c>
      <c r="AB151" s="177" t="n">
        <f aca="false">AB149-AB153</f>
        <v>-0.386695368103647</v>
      </c>
      <c r="AC151" s="178"/>
      <c r="AD151" s="177"/>
      <c r="AE151" s="177" t="n">
        <f aca="false">AE149-AE153</f>
        <v>0</v>
      </c>
      <c r="AF151" s="177" t="n">
        <f aca="false">AF149-AF153</f>
        <v>-22.2734411484926</v>
      </c>
      <c r="AG151" s="177" t="n">
        <f aca="false">AG149-AG153</f>
        <v>-44.6926068741923</v>
      </c>
      <c r="AH151" s="177" t="n">
        <f aca="false">AH149-AH153</f>
        <v>-76.7311960652005</v>
      </c>
      <c r="AI151" s="177" t="n">
        <f aca="false">AI149-AI153</f>
        <v>-181.657200799848</v>
      </c>
      <c r="AJ151" s="177" t="n">
        <f aca="false">AJ149-AJ153</f>
        <v>-0.0609635198521801</v>
      </c>
      <c r="AK151" s="126"/>
      <c r="AL151" s="177"/>
      <c r="AM151" s="177" t="n">
        <f aca="false">AM149-AM153</f>
        <v>-11.2207924457143</v>
      </c>
      <c r="AN151" s="177" t="n">
        <f aca="false">AN149-AN153</f>
        <v>-77.0530584193184</v>
      </c>
      <c r="AO151" s="177" t="n">
        <f aca="false">AO149-AO153</f>
        <v>1.39787888139881</v>
      </c>
      <c r="AQ151" s="129"/>
      <c r="AR151" s="157"/>
      <c r="AS151" s="158"/>
    </row>
    <row r="152" customFormat="false" ht="12.75" hidden="false" customHeight="false" outlineLevel="0" collapsed="false">
      <c r="A152" s="179" t="s">
        <v>297</v>
      </c>
      <c r="B152" s="179" t="s">
        <v>298</v>
      </c>
      <c r="C152" s="180" t="n">
        <f aca="false">100*(C149-C153)/C153</f>
        <v>-0.915327677926457</v>
      </c>
      <c r="D152" s="180" t="n">
        <f aca="false">100*(D149-D153)/D153</f>
        <v>-8.27854942236721</v>
      </c>
      <c r="E152" s="181" t="n">
        <f aca="false">100*(E149-E153)/E153</f>
        <v>-13.8559655104182</v>
      </c>
      <c r="F152" s="180"/>
      <c r="G152" s="177"/>
      <c r="H152" s="177" t="n">
        <f aca="false">100*(H149-H153)/H153</f>
        <v>-2.79402193496631</v>
      </c>
      <c r="I152" s="177" t="n">
        <f aca="false">100*(I149-I153)/I153</f>
        <v>-0.944802279233683</v>
      </c>
      <c r="J152" s="177" t="n">
        <f aca="false">100*(J149-J153)/J153</f>
        <v>-1.28888311568913</v>
      </c>
      <c r="K152" s="177" t="n">
        <f aca="false">100*(K149-K153)/K153</f>
        <v>-1.33109152147595</v>
      </c>
      <c r="L152" s="177" t="n">
        <f aca="false">100*(L149-L153)/L153</f>
        <v>-1.46921091817146</v>
      </c>
      <c r="M152" s="177" t="n">
        <f aca="false">100*(M149-M153)/M153</f>
        <v>-1.41986242214747</v>
      </c>
      <c r="N152" s="177" t="n">
        <f aca="false">100*(N149-N153)/N153</f>
        <v>-1.38898342036565</v>
      </c>
      <c r="O152" s="177" t="n">
        <f aca="false">100*(O149-O153)/O153</f>
        <v>-1.31326719790357</v>
      </c>
      <c r="P152" s="126"/>
      <c r="Q152" s="180"/>
      <c r="R152" s="180" t="n">
        <f aca="false">100*(R149-R153)/R153</f>
        <v>4.23856972814671</v>
      </c>
      <c r="S152" s="180" t="n">
        <f aca="false">100*(S149-S153)/S153</f>
        <v>7.45223616656332</v>
      </c>
      <c r="T152" s="180" t="n">
        <f aca="false">100*(T149-T153)/T153</f>
        <v>6.54477927056448</v>
      </c>
      <c r="U152" s="180" t="n">
        <f aca="false">100*(U149-U153)/U153</f>
        <v>5.87219078338602</v>
      </c>
      <c r="V152" s="180" t="n">
        <f aca="false">100*(V149-V153)/V153</f>
        <v>5.73276320206216</v>
      </c>
      <c r="W152" s="180" t="n">
        <f aca="false">100*(W149-W153)/W153</f>
        <v>5.37624032120064</v>
      </c>
      <c r="X152" s="180" t="n">
        <f aca="false">100*(X149-X153)/X153</f>
        <v>6.1463989757904</v>
      </c>
      <c r="Y152" s="126"/>
      <c r="Z152" s="180"/>
      <c r="AA152" s="180" t="n">
        <f aca="false">100*(AA149-AA153)/AA153</f>
        <v>-0.0150543132501187</v>
      </c>
      <c r="AB152" s="180" t="n">
        <f aca="false">100*(AB149-AB153)/AB153</f>
        <v>-27.9688486706051</v>
      </c>
      <c r="AC152" s="126"/>
      <c r="AD152" s="180"/>
      <c r="AE152" s="180" t="n">
        <f aca="false">100*(AE149-AE153)/AE153</f>
        <v>0</v>
      </c>
      <c r="AF152" s="180" t="n">
        <f aca="false">100*(AF149-AF153)/AF153</f>
        <v>-0.120581538510505</v>
      </c>
      <c r="AG152" s="180" t="n">
        <f aca="false">100*(AG149-AG153)/AG153</f>
        <v>-0.145184139727723</v>
      </c>
      <c r="AH152" s="180" t="n">
        <f aca="false">100*(AH149-AH153)/AH153</f>
        <v>-0.158608579451895</v>
      </c>
      <c r="AI152" s="180" t="n">
        <f aca="false">100*(AI149-AI153)/AI153</f>
        <v>-0.171376529020579</v>
      </c>
      <c r="AJ152" s="180" t="n">
        <f aca="false">100*(AJ149-AJ153)/AJ153</f>
        <v>-0.329926269671903</v>
      </c>
      <c r="AK152" s="126"/>
      <c r="AL152" s="180"/>
      <c r="AM152" s="180" t="n">
        <f aca="false">100*(AM149-AM153)/AM153</f>
        <v>-0.182096271909586</v>
      </c>
      <c r="AN152" s="180" t="n">
        <f aca="false">100*(AN149-AN153)/AN153</f>
        <v>-0.182096271909608</v>
      </c>
      <c r="AO152" s="180" t="n">
        <f aca="false">100*(AO149-AO153)/AO153</f>
        <v>28.4913362456815</v>
      </c>
      <c r="AQ152" s="129"/>
      <c r="AR152" s="157"/>
      <c r="AS152" s="131"/>
    </row>
    <row r="153" customFormat="false" ht="12" hidden="false" customHeight="true" outlineLevel="0" collapsed="false">
      <c r="A153" s="158" t="s">
        <v>291</v>
      </c>
      <c r="B153" s="158" t="s">
        <v>292</v>
      </c>
      <c r="C153" s="158" t="n">
        <v>10718.3092511818</v>
      </c>
      <c r="D153" s="158" t="n">
        <v>28648.3386773729</v>
      </c>
      <c r="E153" s="182" t="n">
        <v>31340.859998148</v>
      </c>
      <c r="F153" s="158"/>
      <c r="G153" s="158"/>
      <c r="H153" s="158" t="n">
        <v>5672.8477321488</v>
      </c>
      <c r="I153" s="158" t="n">
        <v>15082.9753944328</v>
      </c>
      <c r="J153" s="158" t="n">
        <v>24283.9589549232</v>
      </c>
      <c r="K153" s="158" t="n">
        <v>32484.4603545372</v>
      </c>
      <c r="L153" s="158" t="n">
        <v>40205.3778067707</v>
      </c>
      <c r="M153" s="158" t="n">
        <v>50416.0595813585</v>
      </c>
      <c r="N153" s="158" t="n">
        <v>75235.0706013985</v>
      </c>
      <c r="O153" s="158" t="n">
        <v>70.7128899978419</v>
      </c>
      <c r="P153" s="126"/>
      <c r="Q153" s="158"/>
      <c r="R153" s="158" t="n">
        <v>5212.00964576837</v>
      </c>
      <c r="S153" s="158" t="n">
        <v>13741.2355494701</v>
      </c>
      <c r="T153" s="158" t="n">
        <v>22294.4827023075</v>
      </c>
      <c r="U153" s="158" t="n">
        <v>30081.3686840877</v>
      </c>
      <c r="V153" s="158" t="n">
        <v>37154.0994358396</v>
      </c>
      <c r="W153" s="158" t="n">
        <v>53189.1092401515</v>
      </c>
      <c r="X153" s="158" t="n">
        <v>19.6881151802935</v>
      </c>
      <c r="Y153" s="126"/>
      <c r="Z153" s="158"/>
      <c r="AA153" s="158" t="n">
        <v>10832.4195746598</v>
      </c>
      <c r="AB153" s="158" t="n">
        <v>1.38259308653652</v>
      </c>
      <c r="AC153" s="126"/>
      <c r="AD153" s="158"/>
      <c r="AE153" s="158" t="n">
        <v>6240</v>
      </c>
      <c r="AF153" s="158" t="n">
        <v>18471.6843255007</v>
      </c>
      <c r="AG153" s="158" t="n">
        <v>30783.3947688834</v>
      </c>
      <c r="AH153" s="158" t="n">
        <v>48377.708400366</v>
      </c>
      <c r="AI153" s="158" t="n">
        <v>105998.87968208</v>
      </c>
      <c r="AJ153" s="158" t="n">
        <v>18.4779223287693</v>
      </c>
      <c r="AK153" s="126"/>
      <c r="AL153" s="158"/>
      <c r="AM153" s="158" t="n">
        <v>6162.01107691303</v>
      </c>
      <c r="AN153" s="158" t="n">
        <v>42314.4623507543</v>
      </c>
      <c r="AO153" s="158" t="n">
        <v>4.9063296622695</v>
      </c>
      <c r="AQ153" s="129" t="n">
        <v>115.167850255711</v>
      </c>
      <c r="AR153" s="157" t="n">
        <v>0</v>
      </c>
      <c r="AS153" s="131" t="n">
        <v>115.167850255711</v>
      </c>
    </row>
    <row r="154" customFormat="false" ht="12.75" hidden="false" customHeight="false" outlineLevel="0" collapsed="false">
      <c r="A154" s="120"/>
      <c r="B154" s="120"/>
      <c r="C154" s="120"/>
      <c r="D154" s="120"/>
      <c r="E154" s="183"/>
      <c r="F154" s="120"/>
      <c r="G154" s="120"/>
      <c r="H154" s="120"/>
      <c r="I154" s="120"/>
      <c r="J154" s="120"/>
      <c r="K154" s="120"/>
      <c r="L154" s="120"/>
      <c r="M154" s="120"/>
      <c r="N154" s="120"/>
      <c r="O154" s="120"/>
      <c r="Q154" s="120"/>
      <c r="R154" s="120"/>
      <c r="S154" s="120"/>
      <c r="T154" s="120"/>
      <c r="U154" s="120"/>
      <c r="V154" s="120"/>
      <c r="W154" s="120"/>
      <c r="X154" s="120"/>
      <c r="Z154" s="120"/>
      <c r="AA154" s="120"/>
      <c r="AB154" s="120"/>
      <c r="AD154" s="120"/>
      <c r="AE154" s="120"/>
      <c r="AF154" s="120"/>
      <c r="AG154" s="120"/>
      <c r="AH154" s="120"/>
      <c r="AI154" s="120"/>
      <c r="AJ154" s="120"/>
      <c r="AL154" s="120"/>
      <c r="AM154" s="120"/>
      <c r="AN154" s="120"/>
      <c r="AO154" s="120"/>
      <c r="AQ154" s="129"/>
      <c r="AR154" s="157"/>
      <c r="AS154" s="131"/>
    </row>
    <row r="155" customFormat="false" ht="12.75" hidden="false" customHeight="false" outlineLevel="0" collapsed="false">
      <c r="A155" s="139" t="s">
        <v>299</v>
      </c>
      <c r="B155" s="139" t="s">
        <v>300</v>
      </c>
      <c r="C155" s="208" t="n">
        <f aca="false">(C149/C107-1)*100</f>
        <v>0</v>
      </c>
      <c r="D155" s="208" t="n">
        <f aca="false">(D149/D107-1)*100</f>
        <v>0.164310340918394</v>
      </c>
      <c r="E155" s="209" t="n">
        <f aca="false">(E149/E107-1)*100</f>
        <v>2.1797103964303</v>
      </c>
      <c r="F155" s="139"/>
      <c r="G155" s="126"/>
      <c r="H155" s="208" t="n">
        <f aca="false">(H149/H107-1)*100</f>
        <v>0.183424676491195</v>
      </c>
      <c r="I155" s="208" t="n">
        <f aca="false">(I149/I107-1)*100</f>
        <v>0.171895172160585</v>
      </c>
      <c r="J155" s="208" t="n">
        <f aca="false">(J149/J107-1)*100</f>
        <v>0.16247216744163</v>
      </c>
      <c r="K155" s="208" t="n">
        <f aca="false">(K149/K107-1)*100</f>
        <v>0.150480320533575</v>
      </c>
      <c r="L155" s="208" t="n">
        <f aca="false">(L149/L107-1)*100</f>
        <v>0.152848759311364</v>
      </c>
      <c r="M155" s="208" t="n">
        <f aca="false">(M149/M107-1)*100</f>
        <v>0.141406203862249</v>
      </c>
      <c r="N155" s="208" t="n">
        <f aca="false">(N149/N107-1)*100</f>
        <v>0.129230630310051</v>
      </c>
      <c r="O155" s="126"/>
      <c r="P155" s="126"/>
      <c r="Q155" s="126"/>
      <c r="R155" s="208" t="n">
        <f aca="false">(R149/R107-1)*100</f>
        <v>2.43125684342329</v>
      </c>
      <c r="S155" s="208" t="n">
        <f aca="false">(S149/S107-1)*100</f>
        <v>2.27337816709443</v>
      </c>
      <c r="T155" s="208" t="n">
        <f aca="false">(T149/T107-1)*100</f>
        <v>2.14544575667612</v>
      </c>
      <c r="U155" s="208" t="n">
        <f aca="false">(U149/U107-1)*100</f>
        <v>1.98374092191758</v>
      </c>
      <c r="V155" s="208" t="n">
        <f aca="false">(V149/V107-1)*100</f>
        <v>1.97839180396915</v>
      </c>
      <c r="W155" s="208" t="n">
        <f aca="false">(W149/W107-1)*100</f>
        <v>1.90613030152285</v>
      </c>
      <c r="X155" s="126"/>
      <c r="Y155" s="126"/>
      <c r="Z155" s="126"/>
      <c r="AA155" s="208" t="n">
        <f aca="false">(AA149/AA107-1)*100</f>
        <v>1.23203910703467</v>
      </c>
      <c r="AB155" s="208"/>
      <c r="AC155" s="126"/>
      <c r="AD155" s="126"/>
      <c r="AE155" s="208" t="n">
        <f aca="false">(AE149/AE107-1)*100</f>
        <v>0</v>
      </c>
      <c r="AF155" s="208" t="n">
        <f aca="false">(AF149/AF107-1)*100</f>
        <v>1.23271414800377</v>
      </c>
      <c r="AG155" s="208" t="n">
        <f aca="false">(AG149/AG107-1)*100</f>
        <v>1.48834291971591</v>
      </c>
      <c r="AH155" s="208" t="n">
        <f aca="false">(AH149/AH107-1)*100</f>
        <v>1.62842564183932</v>
      </c>
      <c r="AI155" s="208" t="n">
        <f aca="false">(AI149/AI107-1)*100</f>
        <v>1.76205232541804</v>
      </c>
      <c r="AJ155" s="126"/>
      <c r="AK155" s="126"/>
      <c r="AL155" s="126"/>
      <c r="AM155" s="208" t="n">
        <f aca="false">(AM149/AM107-1)*100</f>
        <v>1.87454106423433</v>
      </c>
      <c r="AN155" s="208" t="n">
        <f aca="false">(AN149/AN107-1)*100</f>
        <v>1.87454106423433</v>
      </c>
      <c r="AO155" s="126"/>
      <c r="AQ155" s="129"/>
      <c r="AR155" s="157"/>
      <c r="AS155" s="158"/>
    </row>
    <row r="156" customFormat="false" ht="12.75" hidden="false" customHeight="false" outlineLevel="0" collapsed="false">
      <c r="A156" s="139" t="s">
        <v>32</v>
      </c>
      <c r="B156" s="139" t="s">
        <v>301</v>
      </c>
      <c r="C156" s="154" t="n">
        <f aca="false">Input!$U$22</f>
        <v>1.87454106423433</v>
      </c>
      <c r="D156" s="154" t="n">
        <f aca="false">Input!$U$22</f>
        <v>1.87454106423433</v>
      </c>
      <c r="E156" s="185" t="n">
        <f aca="false">Input!$U$22</f>
        <v>1.87454106423433</v>
      </c>
      <c r="F156" s="154"/>
      <c r="G156" s="154"/>
      <c r="H156" s="154" t="n">
        <f aca="false">Input!$U$22</f>
        <v>1.87454106423433</v>
      </c>
      <c r="I156" s="154" t="n">
        <f aca="false">Input!$U$22</f>
        <v>1.87454106423433</v>
      </c>
      <c r="J156" s="154" t="n">
        <f aca="false">Input!$U$22</f>
        <v>1.87454106423433</v>
      </c>
      <c r="K156" s="154" t="n">
        <f aca="false">Input!$U$22</f>
        <v>1.87454106423433</v>
      </c>
      <c r="L156" s="154" t="n">
        <f aca="false">Input!$U$22</f>
        <v>1.87454106423433</v>
      </c>
      <c r="M156" s="154" t="n">
        <f aca="false">Input!$U$22</f>
        <v>1.87454106423433</v>
      </c>
      <c r="N156" s="154" t="n">
        <f aca="false">Input!$U$22</f>
        <v>1.87454106423433</v>
      </c>
      <c r="O156" s="154"/>
      <c r="P156" s="154"/>
      <c r="Q156" s="154"/>
      <c r="R156" s="154" t="n">
        <f aca="false">Input!$U$22</f>
        <v>1.87454106423433</v>
      </c>
      <c r="S156" s="154" t="n">
        <f aca="false">Input!$U$22</f>
        <v>1.87454106423433</v>
      </c>
      <c r="T156" s="154" t="n">
        <f aca="false">Input!$U$22</f>
        <v>1.87454106423433</v>
      </c>
      <c r="U156" s="154" t="n">
        <f aca="false">Input!$U$22</f>
        <v>1.87454106423433</v>
      </c>
      <c r="V156" s="154" t="n">
        <f aca="false">Input!$U$22</f>
        <v>1.87454106423433</v>
      </c>
      <c r="W156" s="154" t="n">
        <f aca="false">Input!$U$22</f>
        <v>1.87454106423433</v>
      </c>
      <c r="X156" s="126"/>
      <c r="Y156" s="154"/>
      <c r="Z156" s="154"/>
      <c r="AA156" s="154" t="n">
        <f aca="false">Input!$U$22</f>
        <v>1.87454106423433</v>
      </c>
      <c r="AB156" s="154" t="n">
        <f aca="false">Input!$U$22</f>
        <v>1.87454106423433</v>
      </c>
      <c r="AC156" s="154"/>
      <c r="AD156" s="154"/>
      <c r="AE156" s="154" t="n">
        <f aca="false">Input!$U$22</f>
        <v>1.87454106423433</v>
      </c>
      <c r="AF156" s="154" t="n">
        <f aca="false">Input!$U$22</f>
        <v>1.87454106423433</v>
      </c>
      <c r="AG156" s="154" t="n">
        <f aca="false">Input!$U$22</f>
        <v>1.87454106423433</v>
      </c>
      <c r="AH156" s="154" t="n">
        <f aca="false">Input!$U$22</f>
        <v>1.87454106423433</v>
      </c>
      <c r="AI156" s="154" t="n">
        <f aca="false">Input!$U$22</f>
        <v>1.87454106423433</v>
      </c>
      <c r="AJ156" s="154"/>
      <c r="AK156" s="154"/>
      <c r="AL156" s="154"/>
      <c r="AM156" s="154" t="n">
        <f aca="false">Input!$U$22</f>
        <v>1.87454106423433</v>
      </c>
      <c r="AN156" s="154" t="n">
        <f aca="false">Input!$U$22</f>
        <v>1.87454106423433</v>
      </c>
      <c r="AO156" s="126"/>
      <c r="AQ156" s="129"/>
      <c r="AR156" s="157"/>
      <c r="AS156" s="131"/>
    </row>
    <row r="157" customFormat="false" ht="12.75" hidden="false" customHeight="false" outlineLevel="0" collapsed="false">
      <c r="A157" s="139" t="s">
        <v>302</v>
      </c>
      <c r="B157" s="139" t="s">
        <v>303</v>
      </c>
      <c r="C157" s="208" t="n">
        <f aca="false">C155-C156</f>
        <v>-1.87454106423433</v>
      </c>
      <c r="D157" s="208" t="n">
        <f aca="false">D155-D156</f>
        <v>-1.71023072331593</v>
      </c>
      <c r="E157" s="209" t="n">
        <f aca="false">E155-E156</f>
        <v>0.305169332195976</v>
      </c>
      <c r="F157" s="139"/>
      <c r="G157" s="126"/>
      <c r="H157" s="208" t="n">
        <f aca="false">H155-H156</f>
        <v>-1.69111638774313</v>
      </c>
      <c r="I157" s="208" t="n">
        <f aca="false">I155-I156</f>
        <v>-1.70264589207374</v>
      </c>
      <c r="J157" s="208" t="n">
        <f aca="false">J155-J156</f>
        <v>-1.7120688967927</v>
      </c>
      <c r="K157" s="208" t="n">
        <f aca="false">K155-K156</f>
        <v>-1.72406074370075</v>
      </c>
      <c r="L157" s="208" t="n">
        <f aca="false">L155-L156</f>
        <v>-1.72169230492296</v>
      </c>
      <c r="M157" s="208" t="n">
        <f aca="false">M155-M156</f>
        <v>-1.73313486037208</v>
      </c>
      <c r="N157" s="208" t="n">
        <f aca="false">N155-N156</f>
        <v>-1.74531043392427</v>
      </c>
      <c r="O157" s="126"/>
      <c r="P157" s="126"/>
      <c r="Q157" s="126"/>
      <c r="R157" s="208" t="n">
        <f aca="false">R155-R156</f>
        <v>0.556715779188965</v>
      </c>
      <c r="S157" s="208" t="n">
        <f aca="false">S155-S156</f>
        <v>0.398837102860106</v>
      </c>
      <c r="T157" s="208" t="n">
        <f aca="false">T155-T156</f>
        <v>0.270904692441798</v>
      </c>
      <c r="U157" s="208" t="n">
        <f aca="false">U155-U156</f>
        <v>0.109199857683251</v>
      </c>
      <c r="V157" s="208" t="n">
        <f aca="false">V155-V156</f>
        <v>0.103850739734823</v>
      </c>
      <c r="W157" s="208" t="n">
        <f aca="false">W155-W156</f>
        <v>0.0315892372885207</v>
      </c>
      <c r="X157" s="126"/>
      <c r="Y157" s="126"/>
      <c r="Z157" s="126"/>
      <c r="AA157" s="208" t="n">
        <f aca="false">AA155-AA156</f>
        <v>-0.642501957199659</v>
      </c>
      <c r="AB157" s="126"/>
      <c r="AC157" s="126"/>
      <c r="AD157" s="126"/>
      <c r="AE157" s="208" t="n">
        <f aca="false">AE155-AE156</f>
        <v>-1.87454106423433</v>
      </c>
      <c r="AF157" s="208" t="n">
        <f aca="false">AF155-AF156</f>
        <v>-0.641826916230559</v>
      </c>
      <c r="AG157" s="208" t="n">
        <f aca="false">AG155-AG156</f>
        <v>-0.386198144518413</v>
      </c>
      <c r="AH157" s="208" t="n">
        <f aca="false">AH155-AH156</f>
        <v>-0.24611542239501</v>
      </c>
      <c r="AI157" s="208" t="n">
        <f aca="false">AI155-AI156</f>
        <v>-0.112488738816285</v>
      </c>
      <c r="AJ157" s="126"/>
      <c r="AK157" s="126"/>
      <c r="AL157" s="126"/>
      <c r="AM157" s="208" t="n">
        <f aca="false">AM155-AM156</f>
        <v>0</v>
      </c>
      <c r="AN157" s="208" t="n">
        <f aca="false">AN155-AN156</f>
        <v>0</v>
      </c>
      <c r="AO157" s="126"/>
      <c r="AQ157" s="129"/>
      <c r="AR157" s="157"/>
      <c r="AS157" s="158"/>
    </row>
    <row r="158" customFormat="false" ht="12.75" hidden="false" customHeight="false" outlineLevel="0" collapsed="false">
      <c r="A158" s="139" t="s">
        <v>314</v>
      </c>
      <c r="B158" s="139"/>
      <c r="C158" s="208" t="n">
        <f aca="false">C157-C159</f>
        <v>0</v>
      </c>
      <c r="D158" s="208" t="n">
        <f aca="false">D157-D159</f>
        <v>0</v>
      </c>
      <c r="E158" s="209" t="n">
        <f aca="false">E157-E159</f>
        <v>0</v>
      </c>
      <c r="F158" s="208"/>
      <c r="G158" s="208"/>
      <c r="H158" s="208" t="n">
        <f aca="false">H157-H159</f>
        <v>0</v>
      </c>
      <c r="I158" s="208" t="n">
        <f aca="false">I157-I159</f>
        <v>0</v>
      </c>
      <c r="J158" s="208" t="n">
        <f aca="false">J157-J159</f>
        <v>0</v>
      </c>
      <c r="K158" s="208" t="n">
        <f aca="false">K157-K159</f>
        <v>0</v>
      </c>
      <c r="L158" s="208" t="n">
        <f aca="false">L157-L159</f>
        <v>0</v>
      </c>
      <c r="M158" s="208" t="n">
        <f aca="false">M157-M159</f>
        <v>0</v>
      </c>
      <c r="N158" s="208" t="n">
        <f aca="false">N157-N159</f>
        <v>0</v>
      </c>
      <c r="O158" s="126"/>
      <c r="P158" s="126"/>
      <c r="Q158" s="126"/>
      <c r="R158" s="208" t="n">
        <f aca="false">R157-R159</f>
        <v>0</v>
      </c>
      <c r="S158" s="208" t="n">
        <f aca="false">S157-S159</f>
        <v>0</v>
      </c>
      <c r="T158" s="208" t="n">
        <f aca="false">T157-T159</f>
        <v>0</v>
      </c>
      <c r="U158" s="208" t="n">
        <f aca="false">U157-U159</f>
        <v>0</v>
      </c>
      <c r="V158" s="208" t="n">
        <f aca="false">V157-V159</f>
        <v>0</v>
      </c>
      <c r="W158" s="208" t="n">
        <f aca="false">W157-W159</f>
        <v>0</v>
      </c>
      <c r="X158" s="126"/>
      <c r="Y158" s="126"/>
      <c r="Z158" s="126"/>
      <c r="AA158" s="208" t="n">
        <f aca="false">AA157-AA159</f>
        <v>0</v>
      </c>
      <c r="AB158" s="126"/>
      <c r="AC158" s="126"/>
      <c r="AD158" s="126"/>
      <c r="AE158" s="208" t="n">
        <f aca="false">AE157-AE159</f>
        <v>0</v>
      </c>
      <c r="AF158" s="208" t="n">
        <f aca="false">AF157-AF159</f>
        <v>0</v>
      </c>
      <c r="AG158" s="208" t="n">
        <f aca="false">AG157-AG159</f>
        <v>0</v>
      </c>
      <c r="AH158" s="208" t="n">
        <f aca="false">AH157-AH159</f>
        <v>0</v>
      </c>
      <c r="AI158" s="208" t="n">
        <f aca="false">AI157-AI159</f>
        <v>0</v>
      </c>
      <c r="AJ158" s="126"/>
      <c r="AK158" s="126"/>
      <c r="AL158" s="126"/>
      <c r="AM158" s="208" t="n">
        <f aca="false">AM157-AM159</f>
        <v>0</v>
      </c>
      <c r="AN158" s="208" t="n">
        <f aca="false">AN157-AN159</f>
        <v>0</v>
      </c>
      <c r="AO158" s="126"/>
      <c r="AQ158" s="129"/>
      <c r="AR158" s="157"/>
      <c r="AS158" s="131"/>
    </row>
    <row r="159" customFormat="false" ht="12.75" hidden="false" customHeight="false" outlineLevel="0" collapsed="false">
      <c r="A159" s="210" t="s">
        <v>302</v>
      </c>
      <c r="B159" s="210" t="s">
        <v>303</v>
      </c>
      <c r="C159" s="211" t="n">
        <v>-1.87454106423433</v>
      </c>
      <c r="D159" s="211" t="n">
        <v>-1.71023072331593</v>
      </c>
      <c r="E159" s="212" t="n">
        <v>0.305169332195976</v>
      </c>
      <c r="F159" s="210"/>
      <c r="G159" s="158"/>
      <c r="H159" s="211" t="n">
        <v>-1.69111638774313</v>
      </c>
      <c r="I159" s="211" t="n">
        <v>-1.70264589207374</v>
      </c>
      <c r="J159" s="211" t="n">
        <v>-1.7120688967927</v>
      </c>
      <c r="K159" s="211" t="n">
        <v>-1.72406074370075</v>
      </c>
      <c r="L159" s="211" t="n">
        <v>-1.72169230492296</v>
      </c>
      <c r="M159" s="211" t="n">
        <v>-1.73313486037208</v>
      </c>
      <c r="N159" s="211" t="n">
        <v>-1.74531043392427</v>
      </c>
      <c r="O159" s="158"/>
      <c r="P159" s="158"/>
      <c r="Q159" s="158"/>
      <c r="R159" s="211" t="n">
        <v>0.556715779188965</v>
      </c>
      <c r="S159" s="211" t="n">
        <v>0.398837102860106</v>
      </c>
      <c r="T159" s="211" t="n">
        <v>0.270904692441798</v>
      </c>
      <c r="U159" s="211" t="n">
        <v>0.109199857683251</v>
      </c>
      <c r="V159" s="211" t="n">
        <v>0.103850739734823</v>
      </c>
      <c r="W159" s="211" t="n">
        <v>0.0315892372885207</v>
      </c>
      <c r="X159" s="126"/>
      <c r="Y159" s="158"/>
      <c r="Z159" s="158"/>
      <c r="AA159" s="211" t="n">
        <v>-0.642501957199659</v>
      </c>
      <c r="AB159" s="158"/>
      <c r="AC159" s="158"/>
      <c r="AD159" s="158"/>
      <c r="AE159" s="211" t="n">
        <v>-1.87454106423433</v>
      </c>
      <c r="AF159" s="211" t="n">
        <v>-0.641826916230559</v>
      </c>
      <c r="AG159" s="211" t="n">
        <v>-0.386198144518413</v>
      </c>
      <c r="AH159" s="211" t="n">
        <v>-0.24611542239501</v>
      </c>
      <c r="AI159" s="211" t="n">
        <v>-0.112488738816285</v>
      </c>
      <c r="AJ159" s="158"/>
      <c r="AK159" s="158"/>
      <c r="AL159" s="158"/>
      <c r="AM159" s="211" t="n">
        <v>0</v>
      </c>
      <c r="AN159" s="211" t="n">
        <v>0</v>
      </c>
      <c r="AO159" s="158"/>
      <c r="AQ159" s="129"/>
      <c r="AR159" s="157"/>
      <c r="AS159" s="158"/>
    </row>
    <row r="160" customFormat="false" ht="12.75" hidden="false" customHeight="false" outlineLevel="0" collapsed="false">
      <c r="A160" s="139"/>
      <c r="B160" s="139"/>
      <c r="C160" s="139"/>
      <c r="D160" s="139"/>
      <c r="E160" s="184"/>
      <c r="F160" s="139"/>
      <c r="G160" s="126"/>
      <c r="H160" s="126"/>
      <c r="I160" s="126"/>
      <c r="J160" s="126"/>
      <c r="K160" s="126"/>
      <c r="L160" s="126"/>
      <c r="M160" s="126"/>
      <c r="N160" s="126"/>
      <c r="O160" s="154"/>
      <c r="P160" s="154"/>
      <c r="Q160" s="126"/>
      <c r="R160" s="126"/>
      <c r="S160" s="126"/>
      <c r="T160" s="126"/>
      <c r="U160" s="126"/>
      <c r="V160" s="126"/>
      <c r="W160" s="126"/>
      <c r="X160" s="126"/>
      <c r="Y160" s="126"/>
      <c r="Z160" s="126"/>
      <c r="AA160" s="126"/>
      <c r="AB160" s="154"/>
      <c r="AC160" s="126"/>
      <c r="AD160" s="126"/>
      <c r="AE160" s="126"/>
      <c r="AF160" s="126"/>
      <c r="AG160" s="126"/>
      <c r="AH160" s="126"/>
      <c r="AI160" s="126"/>
      <c r="AJ160" s="154"/>
      <c r="AK160" s="126"/>
      <c r="AL160" s="126"/>
      <c r="AM160" s="126"/>
      <c r="AN160" s="126"/>
      <c r="AO160" s="154"/>
      <c r="AQ160" s="129"/>
      <c r="AR160" s="157"/>
      <c r="AS160" s="192"/>
    </row>
    <row r="161" customFormat="false" ht="12.75" hidden="false" customHeight="false" outlineLevel="0" collapsed="false">
      <c r="A161" s="139" t="s">
        <v>304</v>
      </c>
      <c r="B161" s="139" t="s">
        <v>305</v>
      </c>
      <c r="C161" s="178"/>
      <c r="D161" s="178"/>
      <c r="E161" s="186"/>
      <c r="F161" s="178"/>
      <c r="G161" s="178"/>
      <c r="H161" s="178" t="n">
        <f aca="false">Input!$U$95</f>
        <v>6230.67067777208</v>
      </c>
      <c r="I161" s="178" t="n">
        <f aca="false">Input!$U$95</f>
        <v>6230.67067777208</v>
      </c>
      <c r="J161" s="178" t="n">
        <f aca="false">Input!$U$95</f>
        <v>6230.67067777208</v>
      </c>
      <c r="K161" s="178" t="n">
        <f aca="false">Input!$U$95</f>
        <v>6230.67067777208</v>
      </c>
      <c r="L161" s="178" t="n">
        <f aca="false">Input!$U$95</f>
        <v>6230.67067777208</v>
      </c>
      <c r="M161" s="178" t="n">
        <f aca="false">Input!$U$95</f>
        <v>6230.67067777208</v>
      </c>
      <c r="N161" s="178" t="n">
        <f aca="false">Input!$U$95</f>
        <v>6230.67067777208</v>
      </c>
      <c r="O161" s="178"/>
      <c r="P161" s="178"/>
      <c r="Q161" s="178"/>
      <c r="R161" s="178" t="n">
        <f aca="false">Input!$U$95</f>
        <v>6230.67067777208</v>
      </c>
      <c r="S161" s="178" t="n">
        <f aca="false">Input!$U$95</f>
        <v>6230.67067777208</v>
      </c>
      <c r="T161" s="178" t="n">
        <f aca="false">Input!$U$95</f>
        <v>6230.67067777208</v>
      </c>
      <c r="U161" s="178" t="n">
        <f aca="false">Input!$U$95</f>
        <v>6230.67067777208</v>
      </c>
      <c r="V161" s="178" t="n">
        <f aca="false">Input!$U$95</f>
        <v>6230.67067777208</v>
      </c>
      <c r="W161" s="178" t="n">
        <f aca="false">Input!$U$95</f>
        <v>6230.67067777208</v>
      </c>
      <c r="X161" s="178"/>
      <c r="Y161" s="178"/>
      <c r="Z161" s="178"/>
      <c r="AA161" s="178" t="n">
        <f aca="false">Input!$U$95</f>
        <v>6230.67067777208</v>
      </c>
      <c r="AB161" s="178"/>
      <c r="AC161" s="178"/>
      <c r="AD161" s="178"/>
      <c r="AE161" s="178" t="n">
        <f aca="false">Input!$U$95</f>
        <v>6230.67067777208</v>
      </c>
      <c r="AF161" s="178" t="n">
        <f aca="false">Input!$U$95</f>
        <v>6230.67067777208</v>
      </c>
      <c r="AG161" s="178" t="n">
        <f aca="false">Input!$U$95</f>
        <v>6230.67067777208</v>
      </c>
      <c r="AH161" s="178" t="n">
        <f aca="false">Input!$U$95</f>
        <v>6230.67067777208</v>
      </c>
      <c r="AI161" s="178" t="n">
        <f aca="false">Input!$U$95</f>
        <v>6230.67067777208</v>
      </c>
      <c r="AJ161" s="178"/>
      <c r="AK161" s="126"/>
      <c r="AL161" s="178"/>
      <c r="AM161" s="178" t="n">
        <f aca="false">Input!$U$95</f>
        <v>6230.67067777208</v>
      </c>
      <c r="AN161" s="178" t="n">
        <f aca="false">Input!$U$95</f>
        <v>6230.67067777208</v>
      </c>
      <c r="AO161" s="178"/>
      <c r="AQ161" s="129"/>
      <c r="AR161" s="157"/>
      <c r="AS161" s="192"/>
    </row>
    <row r="162" customFormat="false" ht="12.75" hidden="false" customHeight="false" outlineLevel="0" collapsed="false">
      <c r="A162" s="139" t="s">
        <v>306</v>
      </c>
      <c r="B162" s="139" t="s">
        <v>307</v>
      </c>
      <c r="C162" s="178"/>
      <c r="D162" s="178"/>
      <c r="E162" s="186"/>
      <c r="F162" s="178"/>
      <c r="G162" s="178"/>
      <c r="H162" s="178" t="n">
        <f aca="false">Input!$U$96</f>
        <v>12224.9449277081</v>
      </c>
      <c r="I162" s="178" t="n">
        <f aca="false">Input!$U$96</f>
        <v>12224.9449277081</v>
      </c>
      <c r="J162" s="178" t="n">
        <f aca="false">Input!$U$96</f>
        <v>12224.9449277081</v>
      </c>
      <c r="K162" s="178" t="n">
        <f aca="false">Input!$U$96</f>
        <v>12224.9449277081</v>
      </c>
      <c r="L162" s="178" t="n">
        <f aca="false">Input!$U$96</f>
        <v>12224.9449277081</v>
      </c>
      <c r="M162" s="178" t="n">
        <f aca="false">Input!$U$96</f>
        <v>12224.9449277081</v>
      </c>
      <c r="N162" s="178" t="n">
        <f aca="false">Input!$U$96</f>
        <v>12224.9449277081</v>
      </c>
      <c r="O162" s="178"/>
      <c r="P162" s="178"/>
      <c r="Q162" s="178"/>
      <c r="R162" s="178" t="n">
        <f aca="false">Input!$U$96</f>
        <v>12224.9449277081</v>
      </c>
      <c r="S162" s="178" t="n">
        <f aca="false">Input!$U$96</f>
        <v>12224.9449277081</v>
      </c>
      <c r="T162" s="178" t="n">
        <f aca="false">Input!$U$96</f>
        <v>12224.9449277081</v>
      </c>
      <c r="U162" s="178" t="n">
        <f aca="false">Input!$U$96</f>
        <v>12224.9449277081</v>
      </c>
      <c r="V162" s="178" t="n">
        <f aca="false">Input!$U$96</f>
        <v>12224.9449277081</v>
      </c>
      <c r="W162" s="178" t="n">
        <f aca="false">Input!$U$96</f>
        <v>12224.9449277081</v>
      </c>
      <c r="X162" s="178"/>
      <c r="Y162" s="178"/>
      <c r="Z162" s="178"/>
      <c r="AA162" s="178" t="n">
        <f aca="false">Input!$U$96</f>
        <v>12224.9449277081</v>
      </c>
      <c r="AB162" s="178"/>
      <c r="AC162" s="178"/>
      <c r="AD162" s="178"/>
      <c r="AE162" s="178" t="n">
        <f aca="false">Input!$U$96</f>
        <v>12224.9449277081</v>
      </c>
      <c r="AF162" s="178" t="n">
        <f aca="false">Input!$U$96</f>
        <v>12224.9449277081</v>
      </c>
      <c r="AG162" s="178" t="n">
        <f aca="false">Input!$U$96</f>
        <v>12224.9449277081</v>
      </c>
      <c r="AH162" s="178" t="n">
        <f aca="false">Input!$U$96</f>
        <v>12224.9449277081</v>
      </c>
      <c r="AI162" s="178" t="n">
        <f aca="false">Input!$U$96</f>
        <v>12224.9449277081</v>
      </c>
      <c r="AJ162" s="178"/>
      <c r="AK162" s="126"/>
      <c r="AL162" s="178"/>
      <c r="AM162" s="178" t="n">
        <f aca="false">Input!$U$96</f>
        <v>12224.9449277081</v>
      </c>
      <c r="AN162" s="178" t="n">
        <f aca="false">Input!$U$96</f>
        <v>12224.9449277081</v>
      </c>
      <c r="AO162" s="178"/>
      <c r="AQ162" s="129"/>
      <c r="AR162" s="157"/>
      <c r="AS162" s="192"/>
    </row>
    <row r="163" customFormat="false" ht="12.75" hidden="false" customHeight="false" outlineLevel="0" collapsed="false">
      <c r="A163" s="139"/>
      <c r="B163" s="139"/>
      <c r="C163" s="178"/>
      <c r="D163" s="139"/>
      <c r="E163" s="186"/>
      <c r="F163" s="178"/>
      <c r="G163" s="120"/>
      <c r="H163" s="120"/>
      <c r="I163" s="178"/>
      <c r="J163" s="178"/>
      <c r="K163" s="178"/>
      <c r="L163" s="178"/>
      <c r="M163" s="178"/>
      <c r="N163" s="178"/>
      <c r="O163" s="187" t="s">
        <v>246</v>
      </c>
      <c r="P163" s="178"/>
      <c r="Q163" s="178"/>
      <c r="R163" s="178"/>
      <c r="S163" s="178"/>
      <c r="T163" s="178"/>
      <c r="U163" s="178"/>
      <c r="V163" s="178"/>
      <c r="W163" s="178"/>
      <c r="X163" s="178" t="s">
        <v>246</v>
      </c>
      <c r="Y163" s="178"/>
      <c r="Z163" s="178"/>
      <c r="AA163" s="178"/>
      <c r="AB163" s="178" t="s">
        <v>246</v>
      </c>
      <c r="AC163" s="178"/>
      <c r="AD163" s="178"/>
      <c r="AE163" s="139"/>
      <c r="AF163" s="178"/>
      <c r="AG163" s="178"/>
      <c r="AH163" s="178"/>
      <c r="AI163" s="178"/>
      <c r="AJ163" s="178"/>
      <c r="AK163" s="188"/>
      <c r="AL163" s="178"/>
      <c r="AM163" s="178"/>
      <c r="AN163" s="178"/>
      <c r="AO163" s="178"/>
      <c r="AQ163" s="129"/>
      <c r="AR163" s="157"/>
      <c r="AS163" s="192"/>
    </row>
    <row r="164" customFormat="false" ht="12.75" hidden="false" customHeight="false" outlineLevel="0" collapsed="false">
      <c r="A164" s="139" t="s">
        <v>308</v>
      </c>
      <c r="B164" s="139" t="s">
        <v>309</v>
      </c>
      <c r="C164" s="178"/>
      <c r="D164" s="120"/>
      <c r="E164" s="186"/>
      <c r="F164" s="178"/>
      <c r="G164" s="189"/>
      <c r="H164" s="189" t="n">
        <f aca="false">IF(H161&gt;((H149+I149)/2),H130,IF(H161&gt;(H149-(((H149+I149)/2)-H149)),((H161-((H149-(((H149+I149)/2)-H149))))/(((H149+I149)/2)-(H149-(((H149+I149)/2)-H149)))*H130),0))</f>
        <v>485.877557608959</v>
      </c>
      <c r="I164" s="190" t="n">
        <f aca="false">IF(I161&gt;((I149+J149)/2),I130,IF(I161&gt;((I149+H149)/2),((I161-((I149+H149)/2))/(((I149+J149)/2)-((I149+H149)/2)))*I130,0))</f>
        <v>0</v>
      </c>
      <c r="J164" s="190" t="n">
        <f aca="false">IF(J161&gt;((J149+K149)/2),J130,IF(J161&gt;((J149+I149)/2),((J161-((J149+I149)/2))/(((J149+K149)/2)-((J149+I149)/2)))*J130,0))</f>
        <v>0</v>
      </c>
      <c r="K164" s="190" t="n">
        <f aca="false">IF(K161&gt;((K149+L149)/2),K130,IF(K161&gt;((K149+J149)/2),((K161-((K149+J149)/2))/(((K149+L149)/2)-((K149+J149)/2)))*K130,0))</f>
        <v>0</v>
      </c>
      <c r="L164" s="190" t="n">
        <f aca="false">IF(L161&gt;((L149+M149)/2),L130,IF(L161&gt;((L149+K149)/2),((L161-((L149+K149)/2))/(((L149+M149)/2)-((L149+K149)/2)))*L130,0))</f>
        <v>0</v>
      </c>
      <c r="M164" s="190" t="n">
        <f aca="false">IF(M161&gt;((M149+N149)/2),M130,IF(M161&gt;((M149+L149)/2),((M161-((M149+L149)/2))/(((M149+N149)/2)-((M149+L149)/2)))*M130,0))</f>
        <v>0</v>
      </c>
      <c r="N164" s="191" t="n">
        <f aca="false">IF(N161&gt;(N149*1.5),N130,IF(N161&gt;(N149+M149)/2,(((N161-(N149+M149)/2))/((N149*1.5)-((N149+M149)/2)))*N130,0))</f>
        <v>0</v>
      </c>
      <c r="O164" s="187" t="n">
        <f aca="false">SUM(G164:N164)</f>
        <v>485.877557608959</v>
      </c>
      <c r="P164" s="178"/>
      <c r="Q164" s="189"/>
      <c r="R164" s="189" t="n">
        <f aca="false">IF(R161&gt;((R149+S149)/2),R130,IF(R161&gt;(R149-(((R149+S149)/2)-R149)),((R161-((R149-(((R149+S149)/2)-R149))))/(((R149+S149)/2)-(R149-(((R149+S149)/2)-R149)))*R130),0))</f>
        <v>39.5106976838592</v>
      </c>
      <c r="S164" s="190" t="n">
        <f aca="false">IF(S161&gt;((S149+T149)/2),S130,IF(S161&gt;((S149+R149)/2),((S161-((S149+R149)/2))/(((S149+T149)/2)-((S149+R149)/2)))*S130,0))</f>
        <v>0</v>
      </c>
      <c r="T164" s="190" t="n">
        <f aca="false">IF(T161&gt;((T149+U149)/2),T130,IF(T161&gt;((T149+S149)/2),((T161-((T149+S149)/2))/(((T149+U149)/2)-((T149+S149)/2)))*T130,0))</f>
        <v>0</v>
      </c>
      <c r="U164" s="190" t="n">
        <f aca="false">IF(U161&gt;((U149+V149)/2),U130,IF(U161&gt;((U149+T149)/2),((U161-((U149+T149)/2))/(((U149+V149)/2)-((U149+T149)/2)))*U130,0))</f>
        <v>0</v>
      </c>
      <c r="V164" s="190" t="n">
        <f aca="false">IF(V161&gt;((V149+W149)/2),V130,IF(V161&gt;((V149+U149)/2),((V161-((V149+U149)/2))/(((V149+W149)/2)-((V149+U149)/2)))*V130,0))</f>
        <v>0</v>
      </c>
      <c r="W164" s="191" t="n">
        <f aca="false">IF(W161&gt;(W149*1.5),W130,IF(W161&gt;(W149+V149)/2,(((W161-(W149+V149)/2))/((W149*1.5)-((W149+V149)/2)))*W130,0))</f>
        <v>0</v>
      </c>
      <c r="X164" s="178" t="n">
        <f aca="false">SUM(R164:W164)</f>
        <v>39.5106976838592</v>
      </c>
      <c r="Y164" s="178"/>
      <c r="Z164" s="178" t="n">
        <f aca="false">Z130</f>
        <v>349.037037037037</v>
      </c>
      <c r="AA164" s="189" t="n">
        <f aca="false">IF(AA161&gt;AA149*1.5,AA130,IF(AA161&gt;AA149/3,(AA161-AA149/3)/(AA149*1.5-AA149/3)*AA130,0))</f>
        <v>19.0685049490418</v>
      </c>
      <c r="AB164" s="178" t="n">
        <f aca="false">SUM(Z164:AA164)</f>
        <v>368.105541986079</v>
      </c>
      <c r="AC164" s="178"/>
      <c r="AD164" s="189"/>
      <c r="AE164" s="189" t="n">
        <f aca="false">IF(AE161&gt;(AE149+AF149)/2,AE130,IF(AE161&gt;Input!$U$41*12,(AE161-Input!$U$41*12)/(((AE132+AF132)/2)-Input!$U$41*12)*AE130,0))</f>
        <v>0</v>
      </c>
      <c r="AF164" s="190" t="n">
        <f aca="false">IF(AF161&gt;((AF149+AG149)/2),AF130,IF(AF161&gt;((AF149+AE149)/2),((AF161-((AF149+AE149)/2))/(((AF149+AG149)/2)-((AF149+AE149)/2)))*AF130,0))</f>
        <v>0</v>
      </c>
      <c r="AG164" s="190" t="n">
        <f aca="false">IF(AG161&gt;((AG149+AH149)/2),AG130,IF(AG161&gt;((AG149+AF149)/2),((AG161-((AG149+AF149)/2))/(((AG149+AH149)/2)-((AG149+AF149)/2)))*AG130,0))</f>
        <v>0</v>
      </c>
      <c r="AH164" s="190" t="n">
        <f aca="false">IF(AH161&gt;((AH149+AI149)/2),AH130,IF(AH161&gt;((AH149+AG149)/2),((AH161-((AH149+AG149)/2))/(((AH149+AI149)/2)-((AH149+AG149)/2)))*AH130,0))</f>
        <v>0</v>
      </c>
      <c r="AI164" s="191" t="n">
        <f aca="false">IF(AI161&gt;(AI149*1.5),AI130,IF(AI161&gt;(AI149+AH149)/2,(((AI161-(AI149+AH149)/2))/((AI149*1.5)-((AI149+AH149)/2)))*AI130,0))</f>
        <v>0</v>
      </c>
      <c r="AJ164" s="178" t="n">
        <f aca="false">SUM(AD164:AI164)</f>
        <v>0</v>
      </c>
      <c r="AK164" s="178"/>
      <c r="AL164" s="178" t="n">
        <f aca="false">AL130</f>
        <v>1174.01636398194</v>
      </c>
      <c r="AM164" s="189" t="n">
        <f aca="false">IF(AM161&gt;((AM149+AN149)/2),AM130,IF(AM161&gt;(AM149-(((AM149+AN149)/2)-AM149)),((AM161-((AM149-(((AM149+AN149)/2)-AM149))))/(((AM149+AN149)/2)-(AM149-(((AM149+AN149)/2)-AM149)))*AM130),0))</f>
        <v>114.658743588811</v>
      </c>
      <c r="AN164" s="191" t="n">
        <f aca="false">IF(AN161&gt;(AN149*1.5),AN130,IF(AN161&gt;(AN149+AM149)/2,(((AN161-(AN149+AM149)/2))/((AN149*1.5)-((AN149+AM149)/2)))*AN130,0))</f>
        <v>0</v>
      </c>
      <c r="AO164" s="178" t="n">
        <f aca="false">SUM(AL164:AN164)</f>
        <v>1288.67510757075</v>
      </c>
      <c r="AQ164" s="73" t="n">
        <f aca="false">O164+X164+AB164+AJ164+AO164</f>
        <v>2182.16890484965</v>
      </c>
      <c r="AR164" s="157" t="n">
        <f aca="false">AQ164-AS164</f>
        <v>0</v>
      </c>
      <c r="AS164" s="192" t="n">
        <v>2182.16890484965</v>
      </c>
    </row>
    <row r="165" customFormat="false" ht="12.75" hidden="false" customHeight="false" outlineLevel="0" collapsed="false">
      <c r="A165" s="139" t="s">
        <v>310</v>
      </c>
      <c r="B165" s="139" t="s">
        <v>311</v>
      </c>
      <c r="C165" s="178"/>
      <c r="D165" s="193"/>
      <c r="E165" s="186"/>
      <c r="F165" s="120"/>
      <c r="G165" s="189"/>
      <c r="H165" s="189" t="n">
        <f aca="false">IF(H162&gt;((H149+I149)/2),H130,IF(H162&gt;(H149-(((H149+I149)/2)-H149)),((H162-((H149-(((H149+I149)/2)-H149))))/(((H149+I149)/2)-(H149-(((H149+I149)/2)-H149)))*H130),0))</f>
        <v>843.547038327526</v>
      </c>
      <c r="I165" s="190" t="n">
        <f aca="false">IF(I162&gt;((I149+J149)/2),I130,IF(I162&gt;((I149+H149)/2),((I162-((I149+H149)/2))/(((I149+J149)/2)-((I149+H149)/2)))*I130,0))</f>
        <v>336.353653109052</v>
      </c>
      <c r="J165" s="190" t="n">
        <f aca="false">IF(J162&gt;((J149+K149)/2),J130,IF(J162&gt;((J149+I149)/2),((J162-((J149+I149)/2))/(((J149+K149)/2)-((J149+I149)/2)))*J130,0))</f>
        <v>0</v>
      </c>
      <c r="K165" s="190" t="n">
        <f aca="false">IF(K162&gt;((K149+L149)/2),K130,IF(K162&gt;((K149+J149)/2),((K162-((K149+J149)/2))/(((K149+L149)/2)-((K149+J149)/2)))*K130,0))</f>
        <v>0</v>
      </c>
      <c r="L165" s="190" t="n">
        <f aca="false">IF(L162&gt;((L149+M149)/2),L130,IF(L162&gt;((L149+K149)/2),((L162-((L149+K149)/2))/(((L149+M149)/2)-((L149+K149)/2)))*L130,0))</f>
        <v>0</v>
      </c>
      <c r="M165" s="190" t="n">
        <f aca="false">IF(M162&gt;((M149+N149)/2),M130,IF(M162&gt;((M149+L149)/2),((M162-((M149+L149)/2))/(((M149+N149)/2)-((M149+L149)/2)))*M130,0))</f>
        <v>0</v>
      </c>
      <c r="N165" s="191" t="n">
        <f aca="false">IF(N162&gt;(N149*1.5),N130,IF(N162&gt;(N149+M149)/2,(((N162-(N149+M149)/2))/((N149*1.5)-((N149+M149)/2)))*N130,0))</f>
        <v>0</v>
      </c>
      <c r="O165" s="187" t="n">
        <f aca="false">SUM(G165:N165)</f>
        <v>1179.90069143658</v>
      </c>
      <c r="P165" s="178"/>
      <c r="Q165" s="189"/>
      <c r="R165" s="189" t="n">
        <f aca="false">IF(R162&gt;((R149+S149)/2),R130,IF(R162&gt;(R149-(((R149+S149)/2)-R149)),((R162-((R149-(((R149+S149)/2)-R149))))/(((R149+S149)/2)-(R149-(((R149+S149)/2)-R149)))*R130),0))</f>
        <v>67.4840613931523</v>
      </c>
      <c r="S165" s="190" t="n">
        <f aca="false">IF(S162&gt;((S149+T149)/2),S130,IF(S162&gt;((S149+R149)/2),((S162-((S149+R149)/2))/(((S149+T149)/2)-((S149+R149)/2)))*S130,0))</f>
        <v>43.7652626171521</v>
      </c>
      <c r="T165" s="190" t="n">
        <f aca="false">IF(T162&gt;((T149+U149)/2),T130,IF(T162&gt;((T149+S149)/2),((T162-((T149+S149)/2))/(((T149+U149)/2)-((T149+S149)/2)))*T130,0))</f>
        <v>0</v>
      </c>
      <c r="U165" s="190" t="n">
        <f aca="false">IF(U162&gt;((U149+V149)/2),U130,IF(U162&gt;((U149+T149)/2),((U162-((U149+T149)/2))/(((U149+V149)/2)-((U149+T149)/2)))*U130,0))</f>
        <v>0</v>
      </c>
      <c r="V165" s="190" t="n">
        <f aca="false">IF(V162&gt;((V149+W149)/2),V130,IF(V162&gt;((V149+U149)/2),((V162-((V149+U149)/2))/(((V149+W149)/2)-((V149+U149)/2)))*V130,0))</f>
        <v>0</v>
      </c>
      <c r="W165" s="191" t="n">
        <f aca="false">IF(W162&gt;(W149*1.5),W130,IF(W162&gt;(W149+V149)/2,(((W162-(W149+V149)/2))/((W149*1.5)-((W149+V149)/2)))*W130,0))</f>
        <v>0</v>
      </c>
      <c r="X165" s="178" t="n">
        <f aca="false">SUM(R165:W165)</f>
        <v>111.249324010304</v>
      </c>
      <c r="Y165" s="178"/>
      <c r="Z165" s="178" t="n">
        <f aca="false">Z130</f>
        <v>349.037037037037</v>
      </c>
      <c r="AA165" s="189" t="n">
        <f aca="false">IF(AA162&gt;AA149*1.5,AA130,IF(AA162&gt;AA149/3,(AA162-AA149/3)/(AA149*1.5-AA149/3)*AA130,0))</f>
        <v>62.6883762666468</v>
      </c>
      <c r="AB165" s="178" t="n">
        <f aca="false">SUM(Z165:AA165)</f>
        <v>411.725413303684</v>
      </c>
      <c r="AC165" s="178"/>
      <c r="AD165" s="189"/>
      <c r="AE165" s="189" t="n">
        <f aca="false">IF(AE162&gt;(AE149+AF149)/2,AE130,IF(AE162&gt;Input!$U$41*12,(AE162-Input!$U$41*12)/(((AE132+AF132)/2)-Input!$U$41*12)*AE130,0))</f>
        <v>774.175980020233</v>
      </c>
      <c r="AF165" s="190" t="n">
        <f aca="false">IF(AF162&gt;((AF149+AG149)/2),AF130,IF(AF162&gt;((AF149+AE149)/2),((AF162-((AF149+AE149)/2))/(((AF149+AG149)/2)-((AF149+AE149)/2)))*AF130,0))</f>
        <v>0</v>
      </c>
      <c r="AG165" s="190" t="n">
        <f aca="false">IF(AG162&gt;((AG149+AH149)/2),AG130,IF(AG162&gt;((AG149+AF149)/2),((AG162-((AG149+AF149)/2))/(((AG149+AH149)/2)-((AG149+AF149)/2)))*AG130,0))</f>
        <v>0</v>
      </c>
      <c r="AH165" s="190" t="n">
        <f aca="false">IF(AH162&gt;((AH149+AI149)/2),AH130,IF(AH162&gt;((AH149+AG149)/2),((AH162-((AH149+AG149)/2))/(((AH149+AI149)/2)-((AH149+AG149)/2)))*AH130,0))</f>
        <v>0</v>
      </c>
      <c r="AI165" s="191" t="n">
        <f aca="false">IF(AI162&gt;(AI149*1.5),AI130,IF(AI162&gt;(AI149+AH149)/2,(((AI162-(AI149+AH149)/2))/((AI149*1.5)-((AI149+AH149)/2)))*AI130,0))</f>
        <v>0</v>
      </c>
      <c r="AJ165" s="178" t="n">
        <f aca="false">SUM(AD165:AI165)</f>
        <v>774.175980020233</v>
      </c>
      <c r="AK165" s="178"/>
      <c r="AL165" s="178" t="n">
        <f aca="false">AL130</f>
        <v>1174.01636398194</v>
      </c>
      <c r="AM165" s="189" t="n">
        <f aca="false">IF(AM162&gt;((AM149+AN149)/2),AM130,IF(AM162&gt;(AM149-(((AM149+AN149)/2)-AM149)),((AM162-((AM149-(((AM149+AN149)/2)-AM149))))/(((AM149+AN149)/2)-(AM149-(((AM149+AN149)/2)-AM149)))*AM130),0))</f>
        <v>152.582307714195</v>
      </c>
      <c r="AN165" s="191" t="n">
        <f aca="false">IF(AN162&gt;(AN149*1.5),AN130,IF(AN162&gt;(AN149+AM149)/2,(((AN162-(AN149+AM149)/2))/((AN149*1.5)-((AN149+AM149)/2)))*AN130,0))</f>
        <v>0</v>
      </c>
      <c r="AO165" s="178" t="n">
        <f aca="false">SUM(AL165:AN165)</f>
        <v>1326.59867169614</v>
      </c>
      <c r="AQ165" s="73" t="n">
        <f aca="false">O165+X165+AB165+AJ165+AO165</f>
        <v>3803.65008046694</v>
      </c>
      <c r="AR165" s="157" t="n">
        <f aca="false">AQ165-AS165</f>
        <v>0</v>
      </c>
      <c r="AS165" s="192" t="n">
        <v>3803.65008046694</v>
      </c>
    </row>
    <row r="166" customFormat="false" ht="12.75" hidden="false" customHeight="false" outlineLevel="0" collapsed="false">
      <c r="A166" s="139"/>
      <c r="B166" s="139"/>
      <c r="C166" s="178"/>
      <c r="D166" s="120"/>
      <c r="E166" s="186"/>
      <c r="F166" s="178"/>
      <c r="G166" s="178"/>
      <c r="H166" s="178"/>
      <c r="I166" s="178"/>
      <c r="J166" s="178"/>
      <c r="K166" s="120"/>
      <c r="L166" s="178"/>
      <c r="M166" s="194"/>
      <c r="N166" s="178"/>
      <c r="O166" s="178"/>
      <c r="P166" s="178"/>
      <c r="Q166" s="178"/>
      <c r="R166" s="178"/>
      <c r="S166" s="178"/>
      <c r="T166" s="178"/>
      <c r="U166" s="178"/>
      <c r="V166" s="178"/>
      <c r="W166" s="178"/>
      <c r="X166" s="178"/>
      <c r="Y166" s="178"/>
      <c r="Z166" s="178"/>
      <c r="AA166" s="178"/>
      <c r="AB166" s="178"/>
      <c r="AC166" s="178"/>
      <c r="AD166" s="178"/>
      <c r="AE166" s="178"/>
      <c r="AF166" s="178"/>
      <c r="AG166" s="178"/>
      <c r="AH166" s="178"/>
      <c r="AI166" s="178"/>
      <c r="AJ166" s="178"/>
      <c r="AK166" s="178"/>
      <c r="AL166" s="178"/>
      <c r="AM166" s="178"/>
      <c r="AN166" s="178"/>
      <c r="AO166" s="178"/>
      <c r="AS166" s="120"/>
    </row>
    <row r="167" customFormat="false" ht="29.25" hidden="false" customHeight="true" outlineLevel="0" collapsed="false">
      <c r="A167" s="217" t="n">
        <v>2005</v>
      </c>
      <c r="B167" s="196"/>
      <c r="C167" s="196"/>
      <c r="D167" s="197"/>
      <c r="E167" s="198"/>
      <c r="F167" s="199"/>
      <c r="G167" s="200"/>
      <c r="H167" s="200"/>
      <c r="I167" s="201"/>
      <c r="J167" s="200"/>
      <c r="K167" s="200"/>
      <c r="L167" s="200"/>
      <c r="M167" s="200"/>
      <c r="N167" s="201"/>
      <c r="O167" s="200"/>
      <c r="P167" s="200"/>
      <c r="Q167" s="200"/>
      <c r="R167" s="200"/>
      <c r="S167" s="200"/>
      <c r="T167" s="200"/>
      <c r="U167" s="200"/>
      <c r="V167" s="200"/>
      <c r="W167" s="200"/>
      <c r="X167" s="200"/>
      <c r="Y167" s="200"/>
      <c r="Z167" s="200"/>
      <c r="AA167" s="200"/>
      <c r="AB167" s="200"/>
      <c r="AC167" s="200"/>
      <c r="AD167" s="200"/>
      <c r="AE167" s="200"/>
      <c r="AF167" s="200"/>
      <c r="AG167" s="200"/>
      <c r="AH167" s="200"/>
      <c r="AI167" s="200"/>
      <c r="AJ167" s="200"/>
      <c r="AK167" s="200"/>
      <c r="AL167" s="200"/>
      <c r="AM167" s="200"/>
      <c r="AN167" s="200"/>
      <c r="AO167" s="200"/>
      <c r="AP167" s="202"/>
      <c r="AQ167" s="203"/>
      <c r="AR167" s="202"/>
      <c r="AS167" s="197"/>
    </row>
    <row r="168" customFormat="false" ht="12.75" hidden="false" customHeight="false" outlineLevel="0" collapsed="false">
      <c r="A168" s="120"/>
      <c r="B168" s="120"/>
      <c r="C168" s="120"/>
      <c r="D168" s="120"/>
      <c r="E168" s="183"/>
      <c r="F168" s="120"/>
      <c r="G168" s="120"/>
      <c r="H168" s="120"/>
      <c r="I168" s="120"/>
      <c r="J168" s="120"/>
      <c r="K168" s="120"/>
      <c r="L168" s="120"/>
      <c r="M168" s="120"/>
      <c r="N168" s="120"/>
      <c r="O168" s="120"/>
      <c r="Q168" s="120"/>
      <c r="R168" s="120"/>
      <c r="S168" s="120"/>
      <c r="T168" s="120"/>
      <c r="U168" s="120"/>
      <c r="V168" s="120"/>
      <c r="W168" s="120"/>
      <c r="X168" s="120"/>
      <c r="Z168" s="120"/>
      <c r="AA168" s="120"/>
      <c r="AB168" s="120"/>
      <c r="AD168" s="120"/>
      <c r="AE168" s="120"/>
      <c r="AF168" s="120"/>
      <c r="AG168" s="120"/>
      <c r="AH168" s="120"/>
      <c r="AI168" s="120"/>
      <c r="AJ168" s="120"/>
      <c r="AL168" s="120"/>
      <c r="AM168" s="120"/>
      <c r="AN168" s="120"/>
      <c r="AO168" s="120"/>
      <c r="AS168" s="120"/>
    </row>
    <row r="169" customFormat="false" ht="15.75" hidden="false" customHeight="false" outlineLevel="0" collapsed="false">
      <c r="B169" s="123" t="s">
        <v>242</v>
      </c>
      <c r="C169" s="124" t="s">
        <v>243</v>
      </c>
      <c r="D169" s="124"/>
      <c r="E169" s="125"/>
      <c r="F169" s="126"/>
      <c r="G169" s="127"/>
      <c r="H169" s="128"/>
      <c r="I169" s="128"/>
      <c r="J169" s="128"/>
      <c r="K169" s="128"/>
      <c r="L169" s="128"/>
      <c r="M169" s="128"/>
      <c r="N169" s="128"/>
      <c r="O169" s="128"/>
      <c r="Q169" s="128"/>
      <c r="R169" s="128"/>
      <c r="S169" s="128"/>
      <c r="T169" s="128"/>
      <c r="U169" s="128"/>
      <c r="V169" s="128"/>
      <c r="W169" s="128"/>
      <c r="X169" s="128"/>
      <c r="Z169" s="128"/>
      <c r="AA169" s="128"/>
      <c r="AB169" s="128"/>
      <c r="AD169" s="128"/>
      <c r="AE169" s="128"/>
      <c r="AF169" s="128"/>
      <c r="AG169" s="128"/>
      <c r="AH169" s="128"/>
      <c r="AI169" s="128"/>
      <c r="AJ169" s="128"/>
      <c r="AL169" s="128"/>
      <c r="AM169" s="128"/>
      <c r="AN169" s="128"/>
      <c r="AO169" s="128"/>
      <c r="AQ169" s="129" t="s">
        <v>207</v>
      </c>
      <c r="AR169" s="130"/>
      <c r="AS169" s="131" t="s">
        <v>207</v>
      </c>
    </row>
    <row r="170" customFormat="false" ht="15.75" hidden="false" customHeight="false" outlineLevel="0" collapsed="false">
      <c r="A170" s="123" t="s">
        <v>315</v>
      </c>
      <c r="B170" s="133"/>
      <c r="C170" s="134" t="s">
        <v>244</v>
      </c>
      <c r="D170" s="135"/>
      <c r="E170" s="135" t="s">
        <v>245</v>
      </c>
      <c r="F170" s="136"/>
      <c r="G170" s="137" t="s">
        <v>185</v>
      </c>
      <c r="H170" s="138"/>
      <c r="I170" s="138"/>
      <c r="J170" s="138"/>
      <c r="K170" s="138"/>
      <c r="L170" s="138"/>
      <c r="M170" s="138"/>
      <c r="N170" s="138"/>
      <c r="O170" s="124" t="s">
        <v>246</v>
      </c>
      <c r="P170" s="126"/>
      <c r="Q170" s="137" t="s">
        <v>186</v>
      </c>
      <c r="R170" s="138"/>
      <c r="S170" s="138"/>
      <c r="T170" s="138"/>
      <c r="U170" s="138"/>
      <c r="V170" s="138"/>
      <c r="W170" s="138"/>
      <c r="X170" s="124" t="s">
        <v>246</v>
      </c>
      <c r="Y170" s="139"/>
      <c r="Z170" s="137" t="s">
        <v>247</v>
      </c>
      <c r="AA170" s="138"/>
      <c r="AB170" s="124" t="s">
        <v>246</v>
      </c>
      <c r="AC170" s="140"/>
      <c r="AD170" s="137" t="s">
        <v>248</v>
      </c>
      <c r="AE170" s="138"/>
      <c r="AF170" s="138"/>
      <c r="AG170" s="138"/>
      <c r="AH170" s="138"/>
      <c r="AI170" s="138"/>
      <c r="AJ170" s="124" t="s">
        <v>246</v>
      </c>
      <c r="AK170" s="126"/>
      <c r="AL170" s="137" t="s">
        <v>188</v>
      </c>
      <c r="AM170" s="138"/>
      <c r="AN170" s="138"/>
      <c r="AO170" s="124" t="s">
        <v>246</v>
      </c>
      <c r="AQ170" s="129"/>
      <c r="AR170" s="130"/>
      <c r="AS170" s="131"/>
    </row>
    <row r="171" customFormat="false" ht="12.75" hidden="false" customHeight="false" outlineLevel="0" collapsed="false">
      <c r="A171" s="142" t="s">
        <v>318</v>
      </c>
      <c r="B171" s="143" t="s">
        <v>250</v>
      </c>
      <c r="C171" s="144" t="s">
        <v>251</v>
      </c>
      <c r="D171" s="145" t="s">
        <v>252</v>
      </c>
      <c r="E171" s="146" t="s">
        <v>252</v>
      </c>
      <c r="F171" s="120"/>
      <c r="G171" s="147"/>
      <c r="H171" s="147" t="s">
        <v>191</v>
      </c>
      <c r="I171" s="147" t="s">
        <v>192</v>
      </c>
      <c r="J171" s="147" t="s">
        <v>193</v>
      </c>
      <c r="K171" s="147" t="s">
        <v>194</v>
      </c>
      <c r="L171" s="147" t="s">
        <v>195</v>
      </c>
      <c r="M171" s="147" t="s">
        <v>196</v>
      </c>
      <c r="N171" s="147" t="s">
        <v>197</v>
      </c>
      <c r="O171" s="124" t="s">
        <v>253</v>
      </c>
      <c r="P171" s="126"/>
      <c r="Q171" s="147"/>
      <c r="R171" s="147" t="s">
        <v>191</v>
      </c>
      <c r="S171" s="147" t="s">
        <v>192</v>
      </c>
      <c r="T171" s="147" t="s">
        <v>193</v>
      </c>
      <c r="U171" s="147" t="s">
        <v>194</v>
      </c>
      <c r="V171" s="147" t="s">
        <v>195</v>
      </c>
      <c r="W171" s="147" t="s">
        <v>196</v>
      </c>
      <c r="X171" s="124" t="s">
        <v>253</v>
      </c>
      <c r="Y171" s="126"/>
      <c r="Z171" s="147" t="s">
        <v>190</v>
      </c>
      <c r="AA171" s="147" t="s">
        <v>191</v>
      </c>
      <c r="AB171" s="124" t="s">
        <v>253</v>
      </c>
      <c r="AC171" s="148"/>
      <c r="AD171" s="147"/>
      <c r="AE171" s="147" t="s">
        <v>191</v>
      </c>
      <c r="AF171" s="147" t="s">
        <v>192</v>
      </c>
      <c r="AG171" s="147" t="s">
        <v>193</v>
      </c>
      <c r="AH171" s="147" t="s">
        <v>194</v>
      </c>
      <c r="AI171" s="147" t="s">
        <v>195</v>
      </c>
      <c r="AJ171" s="124" t="s">
        <v>253</v>
      </c>
      <c r="AK171" s="140"/>
      <c r="AL171" s="147" t="s">
        <v>190</v>
      </c>
      <c r="AM171" s="147" t="s">
        <v>191</v>
      </c>
      <c r="AN171" s="147" t="s">
        <v>192</v>
      </c>
      <c r="AO171" s="124" t="s">
        <v>253</v>
      </c>
      <c r="AQ171" s="129" t="s">
        <v>254</v>
      </c>
      <c r="AR171" s="130"/>
      <c r="AS171" s="131" t="s">
        <v>254</v>
      </c>
    </row>
    <row r="172" customFormat="false" ht="12.75" hidden="false" customHeight="false" outlineLevel="0" collapsed="false">
      <c r="A172" s="150" t="s">
        <v>255</v>
      </c>
      <c r="B172" s="150" t="s">
        <v>256</v>
      </c>
      <c r="C172" s="124" t="s">
        <v>257</v>
      </c>
      <c r="D172" s="151"/>
      <c r="E172" s="151"/>
      <c r="F172" s="139"/>
      <c r="G172" s="152"/>
      <c r="H172" s="152" t="n">
        <f aca="false">'Ink.Verd.'!$E$18</f>
        <v>864.998143722476</v>
      </c>
      <c r="I172" s="152" t="n">
        <f aca="false">'Ink.Verd.'!$F$18</f>
        <v>1593.41763317298</v>
      </c>
      <c r="J172" s="152" t="n">
        <f aca="false">'Ink.Verd.'!$G$18</f>
        <v>670.027166247273</v>
      </c>
      <c r="K172" s="152" t="n">
        <f aca="false">'Ink.Verd.'!$H$18</f>
        <v>242.47659635241</v>
      </c>
      <c r="L172" s="152" t="n">
        <f aca="false">'Ink.Verd.'!$I$18</f>
        <v>132.619852698869</v>
      </c>
      <c r="M172" s="152" t="n">
        <f aca="false">'Ink.Verd.'!$J$18</f>
        <v>89.073035394763</v>
      </c>
      <c r="N172" s="152" t="n">
        <f aca="false">'Ink.Verd.'!$K$18</f>
        <v>94.0215373611387</v>
      </c>
      <c r="O172" s="153" t="n">
        <f aca="false">SUM(G172:N172)/1000</f>
        <v>3.68663396494991</v>
      </c>
      <c r="P172" s="154"/>
      <c r="Q172" s="152"/>
      <c r="R172" s="152" t="n">
        <f aca="false">'Ink.Verd.'!$P$18</f>
        <v>68.0011806375443</v>
      </c>
      <c r="S172" s="152" t="n">
        <f aca="false">'Ink.Verd.'!$Q$18</f>
        <v>190.030696576151</v>
      </c>
      <c r="T172" s="152" t="n">
        <f aca="false">'Ink.Verd.'!$R$18</f>
        <v>227.291617473436</v>
      </c>
      <c r="U172" s="152" t="n">
        <f aca="false">'Ink.Verd.'!$S$18</f>
        <v>119.234946871311</v>
      </c>
      <c r="V172" s="152" t="n">
        <f aca="false">'Ink.Verd.'!$T$18</f>
        <v>106.193624557261</v>
      </c>
      <c r="W172" s="152" t="n">
        <f aca="false">'Ink.Verd.'!$U$18</f>
        <v>52.1652892561984</v>
      </c>
      <c r="X172" s="155" t="n">
        <f aca="false">SUM(Q172:W172)/1000</f>
        <v>0.762917355371901</v>
      </c>
      <c r="Y172" s="126"/>
      <c r="Z172" s="152" t="n">
        <f aca="false">'Ink.Verd.'!Y18</f>
        <v>403.676073804934</v>
      </c>
      <c r="AA172" s="152" t="n">
        <f aca="false">'Ink.Verd.'!Z18</f>
        <v>106.344772131407</v>
      </c>
      <c r="AB172" s="156" t="n">
        <f aca="false">SUM(Z172:AA172)/1000</f>
        <v>0.510020845936341</v>
      </c>
      <c r="AC172" s="126"/>
      <c r="AD172" s="152"/>
      <c r="AE172" s="152" t="n">
        <f aca="false">'Ink.Verd.'!$AM$18</f>
        <v>820.279518072289</v>
      </c>
      <c r="AF172" s="152" t="n">
        <f aca="false">'Ink.Verd.'!$AN$18</f>
        <v>177.464318813716</v>
      </c>
      <c r="AG172" s="152" t="n">
        <f aca="false">'Ink.Verd.'!$AO$18</f>
        <v>75.9152919369787</v>
      </c>
      <c r="AH172" s="152" t="n">
        <f aca="false">'Ink.Verd.'!$AP$18</f>
        <v>55.2111214087118</v>
      </c>
      <c r="AI172" s="152" t="n">
        <f aca="false">'Ink.Verd.'!$AQ$18</f>
        <v>54.2252085264134</v>
      </c>
      <c r="AJ172" s="156" t="n">
        <f aca="false">SUM(AD172:AI172)/1000</f>
        <v>1.18309545875811</v>
      </c>
      <c r="AK172" s="126"/>
      <c r="AL172" s="152" t="n">
        <f aca="false">'Ink.Verd.'!AF18</f>
        <v>1234.64966613591</v>
      </c>
      <c r="AM172" s="152" t="n">
        <f aca="false">'Ink.Verd.'!AG18</f>
        <v>240.097879738684</v>
      </c>
      <c r="AN172" s="152" t="n">
        <f aca="false">'Ink.Verd.'!$AH$18</f>
        <v>122.00095515177</v>
      </c>
      <c r="AO172" s="156" t="n">
        <f aca="false">SUM(AL172:AN172)/1000</f>
        <v>1.59674850102637</v>
      </c>
      <c r="AQ172" s="215" t="n">
        <f aca="false">O172+X172+AB172+AJ172+AO172</f>
        <v>7.73941612604263</v>
      </c>
      <c r="AR172" s="157" t="n">
        <f aca="false">AQ172-AS172</f>
        <v>0</v>
      </c>
      <c r="AS172" s="158" t="n">
        <v>7.73941612604263</v>
      </c>
    </row>
    <row r="173" customFormat="false" ht="12.75" hidden="false" customHeight="false" outlineLevel="0" collapsed="false">
      <c r="A173" s="160"/>
      <c r="B173" s="160" t="s">
        <v>258</v>
      </c>
      <c r="C173" s="124"/>
      <c r="D173" s="125"/>
      <c r="E173" s="151"/>
      <c r="F173" s="126"/>
      <c r="G173" s="160"/>
      <c r="H173" s="160"/>
      <c r="I173" s="160"/>
      <c r="J173" s="160"/>
      <c r="K173" s="160"/>
      <c r="L173" s="160"/>
      <c r="M173" s="160"/>
      <c r="N173" s="160"/>
      <c r="O173" s="161" t="s">
        <v>259</v>
      </c>
      <c r="P173" s="162"/>
      <c r="Q173" s="160"/>
      <c r="R173" s="160"/>
      <c r="S173" s="160"/>
      <c r="T173" s="160"/>
      <c r="U173" s="160"/>
      <c r="V173" s="160"/>
      <c r="W173" s="160"/>
      <c r="X173" s="161" t="s">
        <v>260</v>
      </c>
      <c r="Z173" s="160"/>
      <c r="AA173" s="160"/>
      <c r="AB173" s="161" t="s">
        <v>260</v>
      </c>
      <c r="AC173" s="126"/>
      <c r="AD173" s="160"/>
      <c r="AE173" s="160"/>
      <c r="AF173" s="160"/>
      <c r="AG173" s="160"/>
      <c r="AH173" s="160"/>
      <c r="AI173" s="160"/>
      <c r="AJ173" s="161" t="s">
        <v>260</v>
      </c>
      <c r="AK173" s="162"/>
      <c r="AL173" s="160"/>
      <c r="AM173" s="160"/>
      <c r="AN173" s="160"/>
      <c r="AO173" s="161" t="s">
        <v>260</v>
      </c>
      <c r="AQ173" s="129" t="s">
        <v>261</v>
      </c>
      <c r="AR173" s="130"/>
      <c r="AS173" s="158" t="s">
        <v>261</v>
      </c>
    </row>
    <row r="174" customFormat="false" ht="12.75" hidden="false" customHeight="false" outlineLevel="0" collapsed="false">
      <c r="A174" s="163" t="s">
        <v>262</v>
      </c>
      <c r="B174" s="163" t="s">
        <v>263</v>
      </c>
      <c r="C174" s="124" t="n">
        <f aca="false">12*Input!$V$29</f>
        <v>12480</v>
      </c>
      <c r="D174" s="125" t="n">
        <f aca="false">(1000*(Input!$V$16/Input!$V$17/(1-Input!$V$44))*(1-Input!$V$47))</f>
        <v>33781.878059135</v>
      </c>
      <c r="E174" s="125" t="n">
        <f aca="false">1000*(Input!$V$18/Input!$V$19)*(1-Input!$V$48)</f>
        <v>37671.2946023299</v>
      </c>
      <c r="F174" s="139"/>
      <c r="G174" s="164"/>
      <c r="H174" s="164" t="n">
        <f aca="false">'Ink.Verd.'!$E$17*12</f>
        <v>6103.67985257238</v>
      </c>
      <c r="I174" s="164" t="n">
        <f aca="false">'Ink.Verd.'!$F$17*12</f>
        <v>18286.4826210162</v>
      </c>
      <c r="J174" s="164" t="n">
        <f aca="false">'Ink.Verd.'!$G$17*12</f>
        <v>30473.4087263252</v>
      </c>
      <c r="K174" s="164" t="n">
        <f aca="false">'Ink.Verd.'!$H$17*12</f>
        <v>42660.3348316343</v>
      </c>
      <c r="L174" s="164" t="n">
        <f aca="false">'Ink.Verd.'!$I$17*12</f>
        <v>54847.2609369433</v>
      </c>
      <c r="M174" s="164" t="n">
        <f aca="false">'Ink.Verd.'!$J$17*12</f>
        <v>72592.1023977235</v>
      </c>
      <c r="N174" s="164" t="n">
        <f aca="false">'Ink.Verd.'!$K$17*12</f>
        <v>121812.303208977</v>
      </c>
      <c r="O174" s="124" t="n">
        <f aca="false">(G172*G174+H172*H174+I172*I174+J172*J174+K172*K174+L172*L174+M172*M174+N172*N174)/1000000</f>
        <v>90.3726346732691</v>
      </c>
      <c r="P174" s="126"/>
      <c r="Q174" s="164"/>
      <c r="R174" s="164" t="n">
        <f aca="false">'Ink.Verd.'!$P$17*12</f>
        <v>6536.11055557537</v>
      </c>
      <c r="S174" s="164" t="n">
        <f aca="false">'Ink.Verd.'!$Q$17*12</f>
        <v>19582.9243167595</v>
      </c>
      <c r="T174" s="164" t="n">
        <f aca="false">'Ink.Verd.'!$R$17*12</f>
        <v>32633.8568837436</v>
      </c>
      <c r="U174" s="164" t="n">
        <f aca="false">'Ink.Verd.'!$S$17*12</f>
        <v>45684.7894507276</v>
      </c>
      <c r="V174" s="164" t="n">
        <f aca="false">'Ink.Verd.'!$T$17*12</f>
        <v>58735.7220177116</v>
      </c>
      <c r="W174" s="164" t="n">
        <f aca="false">'Ink.Verd.'!$U$17*12</f>
        <v>91834.0522694195</v>
      </c>
      <c r="X174" s="124" t="n">
        <f aca="false">(Q172*Q174+R172*R174+S172*S174+T172*T174+U172*U174+V172*V174+W172*W174)/1000000</f>
        <v>28.0583546542073</v>
      </c>
      <c r="Y174" s="126"/>
      <c r="Z174" s="164" t="n">
        <f aca="false">'Ink.Verd.'!Y17*12</f>
        <v>0</v>
      </c>
      <c r="AA174" s="164" t="n">
        <f aca="false">'Ink.Verd.'!Z17*12</f>
        <v>10917.8347745725</v>
      </c>
      <c r="AB174" s="156" t="n">
        <f aca="false">(Z172*Z174+AA172*AA174)/1000000</f>
        <v>1.16105465127027</v>
      </c>
      <c r="AC174" s="126"/>
      <c r="AD174" s="164"/>
      <c r="AE174" s="164" t="n">
        <f aca="false">'Ink.Verd.'!$AM$17*12</f>
        <v>6240</v>
      </c>
      <c r="AF174" s="164" t="n">
        <f aca="false">'Ink.Verd.'!$AN$17*12</f>
        <v>18610.483009743</v>
      </c>
      <c r="AG174" s="164" t="n">
        <f aca="false">'Ink.Verd.'!$AO$17*12</f>
        <v>31061.900231427</v>
      </c>
      <c r="AH174" s="164" t="n">
        <f aca="false">'Ink.Verd.'!$AP$17*12</f>
        <v>48855.8648281578</v>
      </c>
      <c r="AI174" s="164" t="n">
        <f aca="false">'Ink.Verd.'!$AQ$17*12</f>
        <v>107130.890685053</v>
      </c>
      <c r="AJ174" s="124" t="n">
        <f aca="false">(AD172*AD174+AE172*AE174+AF172*AF174+AG172*AG174+AH172*AH174+AI172*AI174)/1000000</f>
        <v>19.2858960786479</v>
      </c>
      <c r="AK174" s="126"/>
      <c r="AL174" s="164" t="n">
        <f aca="false">'Ink.Verd.'!AF17*12</f>
        <v>0</v>
      </c>
      <c r="AM174" s="164" t="n">
        <f aca="false">'Ink.Verd.'!AG17*12</f>
        <v>6231.93431945283</v>
      </c>
      <c r="AN174" s="164" t="n">
        <f aca="false">'Ink.Verd.'!$AH$17*12</f>
        <v>42794.6244888879</v>
      </c>
      <c r="AO174" s="124" t="n">
        <f aca="false">(AL172*AL174+AM172*AM174+AN172*AN174)/1000000</f>
        <v>6.71725927977702</v>
      </c>
      <c r="AQ174" s="73" t="n">
        <f aca="false">O174+X174+AB174+AJ174+AO174</f>
        <v>145.595199337172</v>
      </c>
      <c r="AR174" s="157" t="n">
        <f aca="false">AQ174-AS174</f>
        <v>0</v>
      </c>
      <c r="AS174" s="158" t="n">
        <v>145.595199337172</v>
      </c>
    </row>
    <row r="175" customFormat="false" ht="12.75" hidden="false" customHeight="false" outlineLevel="0" collapsed="false">
      <c r="A175" s="163"/>
      <c r="B175" s="163"/>
      <c r="C175" s="124"/>
      <c r="D175" s="125"/>
      <c r="E175" s="125"/>
      <c r="F175" s="139"/>
      <c r="G175" s="164"/>
      <c r="H175" s="164"/>
      <c r="I175" s="164"/>
      <c r="J175" s="164"/>
      <c r="K175" s="164"/>
      <c r="L175" s="164"/>
      <c r="M175" s="164"/>
      <c r="N175" s="164"/>
      <c r="O175" s="124"/>
      <c r="P175" s="126"/>
      <c r="Q175" s="164"/>
      <c r="R175" s="164"/>
      <c r="S175" s="164"/>
      <c r="T175" s="164"/>
      <c r="U175" s="164"/>
      <c r="V175" s="164"/>
      <c r="W175" s="164"/>
      <c r="X175" s="124"/>
      <c r="Y175" s="126"/>
      <c r="Z175" s="164"/>
      <c r="AA175" s="164"/>
      <c r="AB175" s="124"/>
      <c r="AC175" s="126"/>
      <c r="AD175" s="164"/>
      <c r="AE175" s="164"/>
      <c r="AF175" s="164"/>
      <c r="AG175" s="164"/>
      <c r="AH175" s="164"/>
      <c r="AI175" s="164"/>
      <c r="AJ175" s="124"/>
      <c r="AK175" s="126"/>
      <c r="AL175" s="164"/>
      <c r="AM175" s="164"/>
      <c r="AN175" s="164"/>
      <c r="AO175" s="124"/>
      <c r="AQ175" s="73"/>
      <c r="AR175" s="130"/>
      <c r="AS175" s="158"/>
    </row>
    <row r="176" customFormat="false" ht="12.75" hidden="false" customHeight="false" outlineLevel="0" collapsed="false">
      <c r="A176" s="163" t="s">
        <v>264</v>
      </c>
      <c r="B176" s="165" t="s">
        <v>265</v>
      </c>
      <c r="C176" s="124"/>
      <c r="D176" s="125"/>
      <c r="E176" s="125" t="n">
        <f aca="false">Input!$V$52*E174</f>
        <v>3013.70356818639</v>
      </c>
      <c r="F176" s="139"/>
      <c r="G176" s="164"/>
      <c r="H176" s="164"/>
      <c r="I176" s="164"/>
      <c r="J176" s="164"/>
      <c r="K176" s="164"/>
      <c r="L176" s="164"/>
      <c r="M176" s="164"/>
      <c r="N176" s="164"/>
      <c r="O176" s="124"/>
      <c r="P176" s="126"/>
      <c r="Q176" s="164"/>
      <c r="R176" s="164" t="n">
        <f aca="false">Input!$V$52*R174</f>
        <v>522.888844446029</v>
      </c>
      <c r="S176" s="164" t="n">
        <f aca="false">Input!$V$52*S174</f>
        <v>1566.63394534076</v>
      </c>
      <c r="T176" s="164" t="n">
        <f aca="false">Input!$V$52*T174</f>
        <v>2610.70855069949</v>
      </c>
      <c r="U176" s="164" t="n">
        <f aca="false">Input!$V$52*U174</f>
        <v>3654.78315605821</v>
      </c>
      <c r="V176" s="164" t="n">
        <f aca="false">Input!$V$52*V174</f>
        <v>4698.85776141693</v>
      </c>
      <c r="W176" s="164" t="n">
        <f aca="false">Input!$V$52*W174</f>
        <v>7346.72418155356</v>
      </c>
      <c r="X176" s="124" t="n">
        <f aca="false">(Q$4*Q176+R$4*R176+S$4*S176+T$4*T176+U$4*U176+V$4*V176+W$4*W176)/1000000</f>
        <v>2.40967567980873</v>
      </c>
      <c r="Y176" s="126"/>
      <c r="Z176" s="164"/>
      <c r="AA176" s="164"/>
      <c r="AB176" s="124"/>
      <c r="AC176" s="126"/>
      <c r="AD176" s="164"/>
      <c r="AE176" s="164"/>
      <c r="AF176" s="164"/>
      <c r="AG176" s="164"/>
      <c r="AH176" s="164"/>
      <c r="AI176" s="164"/>
      <c r="AJ176" s="124"/>
      <c r="AK176" s="126"/>
      <c r="AL176" s="164"/>
      <c r="AM176" s="164"/>
      <c r="AN176" s="164"/>
      <c r="AO176" s="124"/>
      <c r="AQ176" s="73" t="n">
        <f aca="false">O176+X176+AB176+AJ176+AO176</f>
        <v>2.40967567980873</v>
      </c>
      <c r="AR176" s="157" t="n">
        <f aca="false">AQ176-AS176</f>
        <v>0</v>
      </c>
      <c r="AS176" s="158" t="n">
        <v>2.40967567980873</v>
      </c>
    </row>
    <row r="177" customFormat="false" ht="12.75" hidden="false" customHeight="false" outlineLevel="0" collapsed="false">
      <c r="A177" s="163" t="s">
        <v>266</v>
      </c>
      <c r="B177" s="165" t="s">
        <v>267</v>
      </c>
      <c r="C177" s="124"/>
      <c r="D177" s="125"/>
      <c r="E177" s="125" t="n">
        <f aca="false">Input!$V$51*E174</f>
        <v>4520.55535227959</v>
      </c>
      <c r="F177" s="139"/>
      <c r="G177" s="164"/>
      <c r="H177" s="164"/>
      <c r="I177" s="164"/>
      <c r="J177" s="164"/>
      <c r="K177" s="164"/>
      <c r="L177" s="164"/>
      <c r="M177" s="164"/>
      <c r="N177" s="164"/>
      <c r="O177" s="124"/>
      <c r="P177" s="126"/>
      <c r="Q177" s="164"/>
      <c r="R177" s="164" t="n">
        <f aca="false">Input!$V$51*R174</f>
        <v>784.333266669044</v>
      </c>
      <c r="S177" s="164" t="n">
        <f aca="false">Input!$V$51*S174</f>
        <v>2349.95091801114</v>
      </c>
      <c r="T177" s="164" t="n">
        <f aca="false">Input!$V$51*T174</f>
        <v>3916.06282604923</v>
      </c>
      <c r="U177" s="164" t="n">
        <f aca="false">Input!$V$51*U174</f>
        <v>5482.17473408731</v>
      </c>
      <c r="V177" s="164" t="n">
        <f aca="false">Input!$V$51*V174</f>
        <v>7048.28664212539</v>
      </c>
      <c r="W177" s="164" t="n">
        <f aca="false">Input!$V$51*W174</f>
        <v>11020.0862723303</v>
      </c>
      <c r="X177" s="124" t="n">
        <f aca="false">(Q$4*Q177+R$4*R177+S$4*S177+T$4*T177+U$4*U177+V$4*V177+W$4*W177)/1000000</f>
        <v>3.61451351971309</v>
      </c>
      <c r="Y177" s="126"/>
      <c r="Z177" s="164"/>
      <c r="AA177" s="164"/>
      <c r="AB177" s="124"/>
      <c r="AC177" s="126"/>
      <c r="AD177" s="164"/>
      <c r="AE177" s="164"/>
      <c r="AF177" s="164"/>
      <c r="AG177" s="164"/>
      <c r="AH177" s="164"/>
      <c r="AI177" s="164"/>
      <c r="AJ177" s="124"/>
      <c r="AK177" s="126"/>
      <c r="AL177" s="164"/>
      <c r="AM177" s="164"/>
      <c r="AN177" s="164"/>
      <c r="AO177" s="124"/>
      <c r="AQ177" s="73" t="n">
        <f aca="false">O177+X177+AB177+AJ177+AO177</f>
        <v>3.61451351971309</v>
      </c>
      <c r="AR177" s="157" t="n">
        <f aca="false">AQ177-AS177</f>
        <v>0</v>
      </c>
      <c r="AS177" s="158" t="n">
        <v>3.61451351971309</v>
      </c>
    </row>
    <row r="178" customFormat="false" ht="12.75" hidden="false" customHeight="false" outlineLevel="0" collapsed="false">
      <c r="A178" s="163" t="s">
        <v>268</v>
      </c>
      <c r="B178" s="164" t="s">
        <v>269</v>
      </c>
      <c r="C178" s="124" t="n">
        <f aca="false">MIN(C174*Input!$V$76,Input!$V$78*Input!$V$76)</f>
        <v>262.08</v>
      </c>
      <c r="D178" s="125" t="n">
        <f aca="false">MIN(D174*Input!$V$76,Input!$V$78*Input!$V$76)</f>
        <v>709.419439241835</v>
      </c>
      <c r="E178" s="125"/>
      <c r="F178" s="139"/>
      <c r="G178" s="164"/>
      <c r="H178" s="164" t="n">
        <f aca="false">MIN(H174*Input!$V$76,Input!$V$78*Input!$V$76)</f>
        <v>128.17727690402</v>
      </c>
      <c r="I178" s="164" t="n">
        <f aca="false">MIN(I174*Input!$V$76,Input!$V$78*Input!$V$76)</f>
        <v>384.01613504134</v>
      </c>
      <c r="J178" s="164" t="n">
        <f aca="false">MIN(J174*Input!$V$76,Input!$V$78*Input!$V$76)</f>
        <v>639.94158325283</v>
      </c>
      <c r="K178" s="164" t="n">
        <f aca="false">MIN(K174*Input!$V$76,Input!$V$78*Input!$V$76)</f>
        <v>895.86703146432</v>
      </c>
      <c r="L178" s="164" t="n">
        <f aca="false">MIN(L174*Input!$V$76,Input!$V$78*Input!$V$76)</f>
        <v>953.9712</v>
      </c>
      <c r="M178" s="164" t="n">
        <f aca="false">MIN(M174*Input!$V$76,Input!$V$78*Input!$V$76)</f>
        <v>953.9712</v>
      </c>
      <c r="N178" s="164" t="n">
        <f aca="false">MIN(N174*Input!$V$76,Input!$V$78*Input!$V$76)</f>
        <v>953.9712</v>
      </c>
      <c r="O178" s="124" t="n">
        <f aca="false">(G$4*G178+H$4*H178+I$4*I178+J$4*J178+K$4*K178+L$4*L178+M$4*M178+N$4*N178)/1000000</f>
        <v>1.6873376048016</v>
      </c>
      <c r="P178" s="126"/>
      <c r="Q178" s="164"/>
      <c r="R178" s="164"/>
      <c r="S178" s="164"/>
      <c r="T178" s="164"/>
      <c r="U178" s="164"/>
      <c r="V178" s="164"/>
      <c r="W178" s="164"/>
      <c r="X178" s="124"/>
      <c r="Y178" s="126"/>
      <c r="Z178" s="164"/>
      <c r="AA178" s="164"/>
      <c r="AB178" s="124"/>
      <c r="AC178" s="126"/>
      <c r="AD178" s="164"/>
      <c r="AE178" s="164"/>
      <c r="AF178" s="164"/>
      <c r="AG178" s="164"/>
      <c r="AH178" s="164"/>
      <c r="AI178" s="164"/>
      <c r="AJ178" s="124"/>
      <c r="AK178" s="126"/>
      <c r="AL178" s="164"/>
      <c r="AM178" s="164"/>
      <c r="AN178" s="164"/>
      <c r="AO178" s="124"/>
      <c r="AQ178" s="73" t="n">
        <f aca="false">O178+X178+AB178+AJ178+AO178</f>
        <v>1.6873376048016</v>
      </c>
      <c r="AR178" s="157" t="n">
        <f aca="false">AQ178-AS178</f>
        <v>0</v>
      </c>
      <c r="AS178" s="158" t="n">
        <v>1.6873376048016</v>
      </c>
    </row>
    <row r="179" customFormat="false" ht="12.75" hidden="false" customHeight="false" outlineLevel="0" collapsed="false">
      <c r="A179" s="163" t="s">
        <v>270</v>
      </c>
      <c r="B179" s="164" t="s">
        <v>271</v>
      </c>
      <c r="C179" s="124" t="n">
        <f aca="false">MIN(C174*Input!$V$77,Input!$V$78*Input!$V$77)</f>
        <v>1035.84</v>
      </c>
      <c r="D179" s="125" t="n">
        <f aca="false">MIN(D174*Input!$V$77,Input!$V$78*Input!$V$77)</f>
        <v>2803.89587890821</v>
      </c>
      <c r="E179" s="125"/>
      <c r="F179" s="139"/>
      <c r="G179" s="164"/>
      <c r="H179" s="164" t="n">
        <f aca="false">MIN(H174*Input!$V$77,Input!$V$78*Input!$V$77)</f>
        <v>506.605427763507</v>
      </c>
      <c r="I179" s="164" t="n">
        <f aca="false">MIN(I174*Input!$V$77,Input!$V$78*Input!$V$77)</f>
        <v>1517.77805754434</v>
      </c>
      <c r="J179" s="164" t="n">
        <f aca="false">MIN(J174*Input!$V$77,Input!$V$78*Input!$V$77)</f>
        <v>2529.29292428499</v>
      </c>
      <c r="K179" s="164" t="n">
        <f aca="false">MIN(K174*Input!$V$77,Input!$V$78*Input!$V$77)</f>
        <v>3540.80779102564</v>
      </c>
      <c r="L179" s="164" t="n">
        <f aca="false">MIN(L174*Input!$V$77,Input!$V$78*Input!$V$77)</f>
        <v>3770.4576</v>
      </c>
      <c r="M179" s="164" t="n">
        <f aca="false">MIN(M174*Input!$V$77,Input!$V$78*Input!$V$77)</f>
        <v>3770.4576</v>
      </c>
      <c r="N179" s="164" t="n">
        <f aca="false">MIN(N174*Input!$V$77,Input!$V$78*Input!$V$77)</f>
        <v>3770.4576</v>
      </c>
      <c r="O179" s="124" t="n">
        <f aca="false">(G$4*G179+H$4*H179+I$4*I179+J$4*J179+K$4*K179+L$4*L179+M$4*M179+N$4*N179)/1000000</f>
        <v>6.66900100945393</v>
      </c>
      <c r="P179" s="126"/>
      <c r="Q179" s="164"/>
      <c r="R179" s="164"/>
      <c r="S179" s="164"/>
      <c r="T179" s="164"/>
      <c r="U179" s="164"/>
      <c r="V179" s="164"/>
      <c r="W179" s="164"/>
      <c r="X179" s="124"/>
      <c r="Y179" s="126"/>
      <c r="Z179" s="164"/>
      <c r="AA179" s="164"/>
      <c r="AB179" s="124"/>
      <c r="AC179" s="126"/>
      <c r="AD179" s="164"/>
      <c r="AE179" s="164"/>
      <c r="AF179" s="164"/>
      <c r="AG179" s="164"/>
      <c r="AH179" s="164"/>
      <c r="AI179" s="164"/>
      <c r="AJ179" s="124"/>
      <c r="AK179" s="126"/>
      <c r="AL179" s="164"/>
      <c r="AM179" s="164"/>
      <c r="AN179" s="164"/>
      <c r="AO179" s="124"/>
      <c r="AQ179" s="73" t="n">
        <f aca="false">O179+X179+AB179+AJ179+AO179</f>
        <v>6.66900100945393</v>
      </c>
      <c r="AR179" s="157" t="n">
        <f aca="false">AQ179-AS179</f>
        <v>0</v>
      </c>
      <c r="AS179" s="158" t="n">
        <v>6.66900100945393</v>
      </c>
    </row>
    <row r="180" customFormat="false" ht="12.75" hidden="false" customHeight="false" outlineLevel="0" collapsed="false">
      <c r="A180" s="163" t="s">
        <v>272</v>
      </c>
      <c r="B180" s="164" t="s">
        <v>273</v>
      </c>
      <c r="C180" s="124"/>
      <c r="D180" s="125"/>
      <c r="E180" s="125" t="n">
        <f aca="false">E174*Input!$V$56</f>
        <v>753.425892046598</v>
      </c>
      <c r="F180" s="139"/>
      <c r="G180" s="164"/>
      <c r="H180" s="164"/>
      <c r="I180" s="164"/>
      <c r="J180" s="164"/>
      <c r="K180" s="164"/>
      <c r="L180" s="164"/>
      <c r="M180" s="164"/>
      <c r="N180" s="164"/>
      <c r="O180" s="124"/>
      <c r="P180" s="126"/>
      <c r="Q180" s="164"/>
      <c r="R180" s="164" t="n">
        <f aca="false">R174*Input!$V$56</f>
        <v>130.722211111507</v>
      </c>
      <c r="S180" s="164" t="n">
        <f aca="false">S174*Input!$V$56</f>
        <v>391.658486335191</v>
      </c>
      <c r="T180" s="164" t="n">
        <f aca="false">T174*Input!$V$56</f>
        <v>652.677137674871</v>
      </c>
      <c r="U180" s="164" t="n">
        <f aca="false">U174*Input!$V$56</f>
        <v>913.695789014552</v>
      </c>
      <c r="V180" s="164" t="n">
        <f aca="false">V174*Input!$V$56</f>
        <v>1174.71444035423</v>
      </c>
      <c r="W180" s="164" t="n">
        <f aca="false">W174*Input!$V$56</f>
        <v>1836.68104538839</v>
      </c>
      <c r="X180" s="124" t="n">
        <f aca="false">(Q$4*Q180+R$4*R180+S$4*S180+T$4*T180+U$4*U180+V$4*V180+W$4*W180)/1000000</f>
        <v>0.602418919952182</v>
      </c>
      <c r="Y180" s="126"/>
      <c r="Z180" s="164"/>
      <c r="AA180" s="164"/>
      <c r="AB180" s="124"/>
      <c r="AC180" s="126"/>
      <c r="AD180" s="164"/>
      <c r="AE180" s="164"/>
      <c r="AF180" s="164"/>
      <c r="AG180" s="164"/>
      <c r="AH180" s="164"/>
      <c r="AI180" s="164"/>
      <c r="AJ180" s="124"/>
      <c r="AK180" s="126"/>
      <c r="AL180" s="164"/>
      <c r="AM180" s="164"/>
      <c r="AN180" s="164"/>
      <c r="AO180" s="124"/>
      <c r="AQ180" s="73" t="n">
        <f aca="false">O180+X180+AB180+AJ180+AO180</f>
        <v>0.602418919952182</v>
      </c>
      <c r="AR180" s="157" t="n">
        <f aca="false">AQ180-AS180</f>
        <v>0</v>
      </c>
      <c r="AS180" s="158" t="n">
        <v>0.602418919952182</v>
      </c>
    </row>
    <row r="181" customFormat="false" ht="12.75" hidden="false" customHeight="false" outlineLevel="0" collapsed="false">
      <c r="A181" s="163" t="s">
        <v>274</v>
      </c>
      <c r="B181" s="164" t="s">
        <v>275</v>
      </c>
      <c r="C181" s="124"/>
      <c r="D181" s="125"/>
      <c r="E181" s="125" t="n">
        <f aca="false">IF(E174&lt;30000,E174*Input!$V$57,E174*Input!$V$58)</f>
        <v>470.891182529124</v>
      </c>
      <c r="F181" s="139"/>
      <c r="G181" s="164"/>
      <c r="H181" s="164"/>
      <c r="I181" s="164"/>
      <c r="J181" s="164"/>
      <c r="K181" s="164"/>
      <c r="L181" s="164"/>
      <c r="M181" s="164"/>
      <c r="N181" s="164"/>
      <c r="O181" s="124"/>
      <c r="P181" s="126"/>
      <c r="Q181" s="164"/>
      <c r="R181" s="164" t="n">
        <f aca="false">IF(R174&lt;30000,R174*Input!$V$57,R174*Input!$V$58)</f>
        <v>68.6291608335414</v>
      </c>
      <c r="S181" s="164" t="n">
        <f aca="false">IF(S174&lt;30000,S174*Input!$V$57,S174*Input!$V$58)</f>
        <v>205.620705325975</v>
      </c>
      <c r="T181" s="164" t="n">
        <f aca="false">IF(T174&lt;30000,T174*Input!$V$57,T174*Input!$V$58)</f>
        <v>407.923211046795</v>
      </c>
      <c r="U181" s="164" t="n">
        <f aca="false">IF(U174&lt;30000,U174*Input!$V$57,U174*Input!$V$58)</f>
        <v>571.059868134095</v>
      </c>
      <c r="V181" s="164" t="n">
        <f aca="false">IF(V174&lt;30000,V174*Input!$V$57,V174*Input!$V$58)</f>
        <v>734.196525221395</v>
      </c>
      <c r="W181" s="164" t="n">
        <f aca="false">IF(W174&lt;30000,W174*Input!$V$57,W174*Input!$V$58)</f>
        <v>1147.92565336774</v>
      </c>
      <c r="X181" s="124" t="n">
        <f aca="false">(Q$4*Q181+R$4*R181+S$4*S181+T$4*T181+U$4*U181+V$4*V181+W$4*W181)/1000000</f>
        <v>0.367567719707762</v>
      </c>
      <c r="Y181" s="126"/>
      <c r="Z181" s="164"/>
      <c r="AA181" s="164"/>
      <c r="AB181" s="124"/>
      <c r="AC181" s="126"/>
      <c r="AD181" s="164"/>
      <c r="AE181" s="164"/>
      <c r="AF181" s="164"/>
      <c r="AG181" s="164"/>
      <c r="AH181" s="164"/>
      <c r="AI181" s="164"/>
      <c r="AJ181" s="124"/>
      <c r="AK181" s="126"/>
      <c r="AL181" s="164"/>
      <c r="AM181" s="164"/>
      <c r="AN181" s="164"/>
      <c r="AO181" s="124"/>
      <c r="AQ181" s="73" t="n">
        <f aca="false">O181+X181+AB181+AJ181+AO181</f>
        <v>0.367567719707762</v>
      </c>
      <c r="AR181" s="157" t="n">
        <f aca="false">AQ181-AS181</f>
        <v>0</v>
      </c>
      <c r="AS181" s="158" t="n">
        <v>0.367567719707762</v>
      </c>
    </row>
    <row r="182" customFormat="false" ht="12.75" hidden="false" customHeight="false" outlineLevel="0" collapsed="false">
      <c r="A182" s="167" t="s">
        <v>276</v>
      </c>
      <c r="B182" s="143"/>
      <c r="C182" s="143" t="n">
        <f aca="false">C174-C176-C178-C180-C181</f>
        <v>12217.92</v>
      </c>
      <c r="D182" s="168" t="n">
        <f aca="false">D174-D176-D178-D180-D181</f>
        <v>33072.4586198932</v>
      </c>
      <c r="E182" s="168" t="n">
        <f aca="false">E174-E176-E178-E180-E181</f>
        <v>33433.2739595678</v>
      </c>
      <c r="F182" s="139"/>
      <c r="G182" s="143"/>
      <c r="H182" s="143" t="n">
        <f aca="false">H174-H176-H178-H180-H181</f>
        <v>5975.50257566836</v>
      </c>
      <c r="I182" s="143" t="n">
        <f aca="false">I174-I176-I178-I180-I181</f>
        <v>17902.4664859749</v>
      </c>
      <c r="J182" s="143" t="n">
        <f aca="false">J174-J176-J178-J180-J181</f>
        <v>29833.4671430724</v>
      </c>
      <c r="K182" s="143" t="n">
        <f aca="false">K174-K176-K178-K180-K181</f>
        <v>41764.4678001699</v>
      </c>
      <c r="L182" s="143" t="n">
        <f aca="false">L174-L176-L178-L180-L181</f>
        <v>53893.2897369433</v>
      </c>
      <c r="M182" s="143" t="n">
        <f aca="false">M174-M176-M178-M180-M181</f>
        <v>71638.1311977235</v>
      </c>
      <c r="N182" s="143" t="n">
        <f aca="false">N174-N176-N178-N180-N181</f>
        <v>120858.332008977</v>
      </c>
      <c r="O182" s="124"/>
      <c r="P182" s="126"/>
      <c r="Q182" s="143"/>
      <c r="R182" s="143" t="n">
        <f aca="false">R174-R176-R178-R180-R181</f>
        <v>5813.87033918429</v>
      </c>
      <c r="S182" s="143" t="n">
        <f aca="false">S174-S176-S178-S180-S181</f>
        <v>17419.0111797576</v>
      </c>
      <c r="T182" s="143" t="n">
        <f aca="false">T174-T176-T178-T180-T181</f>
        <v>28962.5479843224</v>
      </c>
      <c r="U182" s="143" t="n">
        <f aca="false">U174-U176-U178-U180-U181</f>
        <v>40545.2506375207</v>
      </c>
      <c r="V182" s="143" t="n">
        <f aca="false">V174-V176-V178-V180-V181</f>
        <v>52127.9532907191</v>
      </c>
      <c r="W182" s="143" t="n">
        <f aca="false">W174-W176-W178-W180-W181</f>
        <v>81502.7213891098</v>
      </c>
      <c r="X182" s="124"/>
      <c r="Y182" s="126"/>
      <c r="Z182" s="143"/>
      <c r="AA182" s="143"/>
      <c r="AB182" s="124"/>
      <c r="AC182" s="126"/>
      <c r="AD182" s="143"/>
      <c r="AE182" s="143"/>
      <c r="AF182" s="143"/>
      <c r="AG182" s="143"/>
      <c r="AH182" s="143"/>
      <c r="AI182" s="143"/>
      <c r="AJ182" s="124"/>
      <c r="AK182" s="126"/>
      <c r="AL182" s="143"/>
      <c r="AM182" s="143"/>
      <c r="AN182" s="143"/>
      <c r="AO182" s="124"/>
      <c r="AQ182" s="73"/>
      <c r="AR182" s="157"/>
      <c r="AS182" s="158"/>
    </row>
    <row r="183" customFormat="false" ht="12.75" hidden="false" customHeight="false" outlineLevel="0" collapsed="false">
      <c r="A183" s="163" t="s">
        <v>277</v>
      </c>
      <c r="B183" s="163" t="s">
        <v>278</v>
      </c>
      <c r="C183" s="124" t="n">
        <f aca="false">MIN(Input!$V$61*C182,Input!$V$61*Input!$V$63)</f>
        <v>610.896</v>
      </c>
      <c r="D183" s="125" t="n">
        <f aca="false">MIN(Input!$V$61*D182,Input!$V$61*Input!$V$63)</f>
        <v>1653.62293099466</v>
      </c>
      <c r="E183" s="125" t="n">
        <f aca="false">MIN(Input!$V$61*E182,Input!$V$61*Input!$V$63)</f>
        <v>1671.66369797839</v>
      </c>
      <c r="F183" s="139"/>
      <c r="G183" s="164"/>
      <c r="H183" s="164" t="n">
        <f aca="false">MIN(Input!$V$61*H182,Input!$V$61*Input!$V$63)</f>
        <v>298.775128783418</v>
      </c>
      <c r="I183" s="164" t="n">
        <f aca="false">MIN(Input!$V$61*I182,Input!$V$61*Input!$V$63)</f>
        <v>895.123324298743</v>
      </c>
      <c r="J183" s="164" t="n">
        <f aca="false">MIN(Input!$V$61*J182,Input!$V$61*Input!$V$63)</f>
        <v>1491.67335715362</v>
      </c>
      <c r="K183" s="164" t="n">
        <f aca="false">MIN(Input!$V$61*K182,Input!$V$61*Input!$V$63)</f>
        <v>2088.2233900085</v>
      </c>
      <c r="L183" s="164" t="n">
        <f aca="false">MIN(Input!$V$61*L182,Input!$V$61*Input!$V$63)</f>
        <v>2271.36</v>
      </c>
      <c r="M183" s="164" t="n">
        <f aca="false">MIN(Input!$V$61*M182,Input!$V$61*Input!$V$63)</f>
        <v>2271.36</v>
      </c>
      <c r="N183" s="164" t="n">
        <f aca="false">MIN(Input!$V$61*N182,Input!$V$61*Input!$V$63)</f>
        <v>2271.36</v>
      </c>
      <c r="O183" s="124" t="n">
        <f aca="false">(G$4*G183+H$4*H183+I$4*I183+J$4*J183+K$4*K183+L$4*L183+M$4*M183+N$4*N183)/1000000</f>
        <v>3.94831944802277</v>
      </c>
      <c r="P183" s="126"/>
      <c r="Q183" s="164"/>
      <c r="R183" s="164" t="n">
        <f aca="false">MIN(Input!$V$61*R182,Input!$V$61*Input!$V$63)</f>
        <v>290.693516959214</v>
      </c>
      <c r="S183" s="164" t="n">
        <f aca="false">MIN(Input!$V$61*S182,Input!$V$61*Input!$V$63)</f>
        <v>870.95055898788</v>
      </c>
      <c r="T183" s="164" t="n">
        <f aca="false">MIN(Input!$V$61*T182,Input!$V$61*Input!$V$63)</f>
        <v>1448.12739921612</v>
      </c>
      <c r="U183" s="164" t="n">
        <f aca="false">MIN(Input!$V$61*U182,Input!$V$61*Input!$V$63)</f>
        <v>2027.26253187604</v>
      </c>
      <c r="V183" s="164" t="n">
        <f aca="false">MIN(Input!$V$61*V182,Input!$V$61*Input!$V$63)</f>
        <v>2271.36</v>
      </c>
      <c r="W183" s="164" t="n">
        <f aca="false">MIN(Input!$V$61*W182,Input!$V$61*Input!$V$63)</f>
        <v>2271.36</v>
      </c>
      <c r="X183" s="124" t="n">
        <f aca="false">(Q$4*Q183+R$4*R183+S$4*S183+T$4*T183+U$4*U183+V$4*V183+W$4*W183)/1000000</f>
        <v>1.19785843026042</v>
      </c>
      <c r="Y183" s="126"/>
      <c r="Z183" s="164"/>
      <c r="AA183" s="164"/>
      <c r="AB183" s="124"/>
      <c r="AC183" s="126"/>
      <c r="AD183" s="164"/>
      <c r="AE183" s="164"/>
      <c r="AF183" s="164"/>
      <c r="AG183" s="164"/>
      <c r="AH183" s="164"/>
      <c r="AI183" s="164"/>
      <c r="AJ183" s="124"/>
      <c r="AK183" s="126"/>
      <c r="AL183" s="164"/>
      <c r="AM183" s="164"/>
      <c r="AN183" s="164"/>
      <c r="AO183" s="124"/>
      <c r="AQ183" s="73" t="n">
        <f aca="false">O183+X183+AB183+AJ183+AO183</f>
        <v>5.14617787828318</v>
      </c>
      <c r="AR183" s="157" t="n">
        <f aca="false">AQ183-AS183</f>
        <v>0</v>
      </c>
      <c r="AS183" s="158" t="n">
        <v>5.14617787828318</v>
      </c>
    </row>
    <row r="184" customFormat="false" ht="12.75" hidden="false" customHeight="false" outlineLevel="0" collapsed="false">
      <c r="A184" s="163" t="s">
        <v>279</v>
      </c>
      <c r="B184" s="163" t="s">
        <v>280</v>
      </c>
      <c r="C184" s="124" t="n">
        <f aca="false">MIN(Input!$V$62*C182,Input!$V$62*Input!$V$63)</f>
        <v>733.0752</v>
      </c>
      <c r="D184" s="125" t="n">
        <f aca="false">MIN(Input!$V$62*D182,Input!$V$62*Input!$V$63)</f>
        <v>1984.34751719359</v>
      </c>
      <c r="E184" s="125" t="n">
        <f aca="false">MIN(Input!$V$62*E182,Input!$V$62*Input!$V$63)</f>
        <v>2005.99643757407</v>
      </c>
      <c r="F184" s="139"/>
      <c r="G184" s="164"/>
      <c r="H184" s="164" t="n">
        <f aca="false">MIN(Input!$V$62*H182,Input!$V$62*Input!$V$63)</f>
        <v>358.530154540101</v>
      </c>
      <c r="I184" s="164" t="n">
        <f aca="false">MIN(Input!$V$62*I182,Input!$V$62*Input!$V$63)</f>
        <v>1074.14798915849</v>
      </c>
      <c r="J184" s="164" t="n">
        <f aca="false">MIN(Input!$V$62*J182,Input!$V$62*Input!$V$63)</f>
        <v>1790.00802858434</v>
      </c>
      <c r="K184" s="164" t="n">
        <f aca="false">MIN(Input!$V$62*K182,Input!$V$62*Input!$V$63)</f>
        <v>2505.8680680102</v>
      </c>
      <c r="L184" s="164" t="n">
        <f aca="false">MIN(Input!$V$62*L182,Input!$V$62*Input!$V$63)</f>
        <v>2725.632</v>
      </c>
      <c r="M184" s="164" t="n">
        <f aca="false">MIN(Input!$V$62*M182,Input!$V$62*Input!$V$63)</f>
        <v>2725.632</v>
      </c>
      <c r="N184" s="164" t="n">
        <f aca="false">MIN(Input!$V$62*N182,Input!$V$62*Input!$V$63)</f>
        <v>2725.632</v>
      </c>
      <c r="O184" s="124" t="n">
        <f aca="false">(G$4*G184+H$4*H184+I$4*I184+J$4*J184+K$4*K184+L$4*L184+M$4*M184+N$4*N184)/1000000</f>
        <v>4.73798333762732</v>
      </c>
      <c r="P184" s="126"/>
      <c r="Q184" s="164"/>
      <c r="R184" s="164" t="n">
        <f aca="false">MIN(Input!$V$62*R182,Input!$V$62*Input!$V$63)</f>
        <v>348.832220351057</v>
      </c>
      <c r="S184" s="164" t="n">
        <f aca="false">MIN(Input!$V$62*S182,Input!$V$62*Input!$V$63)</f>
        <v>1045.14067078546</v>
      </c>
      <c r="T184" s="164" t="n">
        <f aca="false">MIN(Input!$V$62*T182,Input!$V$62*Input!$V$63)</f>
        <v>1737.75287905934</v>
      </c>
      <c r="U184" s="164" t="n">
        <f aca="false">MIN(Input!$V$62*U182,Input!$V$62*Input!$V$63)</f>
        <v>2432.71503825124</v>
      </c>
      <c r="V184" s="164" t="n">
        <f aca="false">MIN(Input!$V$62*V182,Input!$V$62*Input!$V$63)</f>
        <v>2725.632</v>
      </c>
      <c r="W184" s="164" t="n">
        <f aca="false">MIN(Input!$V$62*W182,Input!$V$62*Input!$V$63)</f>
        <v>2725.632</v>
      </c>
      <c r="X184" s="124" t="n">
        <f aca="false">(Q$4*Q184+R$4*R184+S$4*S184+T$4*T184+U$4*U184+V$4*V184+W$4*W184)/1000000</f>
        <v>1.4374301163125</v>
      </c>
      <c r="Y184" s="126"/>
      <c r="Z184" s="164"/>
      <c r="AA184" s="164"/>
      <c r="AB184" s="124"/>
      <c r="AC184" s="126"/>
      <c r="AD184" s="164"/>
      <c r="AE184" s="164"/>
      <c r="AF184" s="164"/>
      <c r="AG184" s="164"/>
      <c r="AH184" s="164"/>
      <c r="AI184" s="164"/>
      <c r="AJ184" s="124"/>
      <c r="AK184" s="126"/>
      <c r="AL184" s="164"/>
      <c r="AM184" s="164"/>
      <c r="AN184" s="164"/>
      <c r="AO184" s="124"/>
      <c r="AQ184" s="73" t="n">
        <f aca="false">O184+X184+AB184+AJ184+AO184</f>
        <v>6.17541345393982</v>
      </c>
      <c r="AR184" s="157" t="n">
        <f aca="false">AQ184-AS184</f>
        <v>0</v>
      </c>
      <c r="AS184" s="158" t="n">
        <v>6.17541345393982</v>
      </c>
    </row>
    <row r="185" customFormat="false" ht="12.75" hidden="false" customHeight="false" outlineLevel="0" collapsed="false">
      <c r="A185" s="163" t="s">
        <v>281</v>
      </c>
      <c r="B185" s="163" t="s">
        <v>282</v>
      </c>
      <c r="C185" s="124" t="n">
        <f aca="false">IF(C182&lt;5000,C182*Input!$V$71,MIN(Input!$V$66*C182,Input!$V$66*Input!$V$68))</f>
        <v>183.2688</v>
      </c>
      <c r="D185" s="125" t="n">
        <f aca="false">IF(D182&lt;5000,D182*Input!$V$71,MIN(Input!$V$66*D182,Input!$V$66*Input!$V$68))</f>
        <v>496.086879298398</v>
      </c>
      <c r="E185" s="125" t="n">
        <f aca="false">IF(E182&lt;5000,E182*Input!$V$71,MIN(Input!$V$66*E182,Input!$V$66*Input!$V$68))</f>
        <v>501.499109393517</v>
      </c>
      <c r="F185" s="139"/>
      <c r="G185" s="164"/>
      <c r="H185" s="164" t="n">
        <f aca="false">IF(H182&lt;5000,H182*Input!$V$71,MIN(Input!$V$66*H182,Input!$V$66*Input!$V$68))</f>
        <v>89.6325386350254</v>
      </c>
      <c r="I185" s="164" t="n">
        <f aca="false">IF(I182&lt;5000,I182*Input!$V$71,MIN(Input!$V$66*I182,Input!$V$66*Input!$V$68))</f>
        <v>268.536997289623</v>
      </c>
      <c r="J185" s="164" t="n">
        <f aca="false">IF(J182&lt;5000,J182*Input!$V$71,MIN(Input!$V$66*J182,Input!$V$66*Input!$V$68))</f>
        <v>447.502007146086</v>
      </c>
      <c r="K185" s="164" t="n">
        <f aca="false">IF(K182&lt;5000,K182*Input!$V$71,MIN(Input!$V$66*K182,Input!$V$66*Input!$V$68))</f>
        <v>626.467017002549</v>
      </c>
      <c r="L185" s="164" t="n">
        <f aca="false">IF(L182&lt;5000,L182*Input!$V$71,MIN(Input!$V$66*L182,Input!$V$66*Input!$V$68))</f>
        <v>808.399346054149</v>
      </c>
      <c r="M185" s="164" t="n">
        <f aca="false">IF(M182&lt;5000,M182*Input!$V$71,MIN(Input!$V$66*M182,Input!$V$66*Input!$V$68))</f>
        <v>1074.57196796585</v>
      </c>
      <c r="N185" s="164" t="n">
        <f aca="false">IF(N182&lt;5000,N182*Input!$V$71,MIN(Input!$V$66*N182,Input!$V$66*Input!$V$68))</f>
        <v>1812.87498013466</v>
      </c>
      <c r="O185" s="124" t="n">
        <f aca="false">(G$4*G185+H$4*H185+I$4*I185+J$4*J185+K$4*K185+L$4*L185+M$4*M185+N$4*N185)/1000000</f>
        <v>1.3443867950078</v>
      </c>
      <c r="P185" s="126"/>
      <c r="Q185" s="164"/>
      <c r="R185" s="164" t="n">
        <f aca="false">IF(R182&lt;5000,R182*Input!$V$71,MIN(Input!$V$66*R182,Input!$V$66*Input!$V$68))</f>
        <v>87.2080550877643</v>
      </c>
      <c r="S185" s="164" t="n">
        <f aca="false">IF(S182&lt;5000,S182*Input!$V$71,MIN(Input!$V$66*S182,Input!$V$66*Input!$V$68))</f>
        <v>261.285167696364</v>
      </c>
      <c r="T185" s="164" t="n">
        <f aca="false">IF(T182&lt;5000,T182*Input!$V$71,MIN(Input!$V$66*T182,Input!$V$66*Input!$V$68))</f>
        <v>434.438219764836</v>
      </c>
      <c r="U185" s="164" t="n">
        <f aca="false">IF(U182&lt;5000,U182*Input!$V$71,MIN(Input!$V$66*U182,Input!$V$66*Input!$V$68))</f>
        <v>608.178759562811</v>
      </c>
      <c r="V185" s="164" t="n">
        <f aca="false">IF(V182&lt;5000,V182*Input!$V$71,MIN(Input!$V$66*V182,Input!$V$66*Input!$V$68))</f>
        <v>781.919299360786</v>
      </c>
      <c r="W185" s="164" t="n">
        <f aca="false">IF(W182&lt;5000,W182*Input!$V$71,MIN(Input!$V$66*W182,Input!$V$66*Input!$V$68))</f>
        <v>1222.54082083665</v>
      </c>
      <c r="X185" s="124" t="n">
        <f aca="false">(Q$4*Q185+R$4*R185+S$4*S185+T$4*T185+U$4*U185+V$4*V185+W$4*W185)/1000000</f>
        <v>0.401119255172107</v>
      </c>
      <c r="Y185" s="126"/>
      <c r="Z185" s="164"/>
      <c r="AA185" s="164"/>
      <c r="AB185" s="124"/>
      <c r="AC185" s="126"/>
      <c r="AD185" s="164"/>
      <c r="AE185" s="164"/>
      <c r="AF185" s="164"/>
      <c r="AG185" s="164"/>
      <c r="AH185" s="164"/>
      <c r="AI185" s="164"/>
      <c r="AJ185" s="124"/>
      <c r="AK185" s="126"/>
      <c r="AL185" s="164"/>
      <c r="AM185" s="164"/>
      <c r="AN185" s="164"/>
      <c r="AO185" s="124"/>
      <c r="AQ185" s="73" t="n">
        <f aca="false">O185+X185+AB185+AJ185+AO185</f>
        <v>1.74550605017991</v>
      </c>
      <c r="AR185" s="157" t="n">
        <f aca="false">AQ185-AS185</f>
        <v>0</v>
      </c>
      <c r="AS185" s="158" t="n">
        <v>1.74550605017991</v>
      </c>
    </row>
    <row r="186" customFormat="false" ht="12.75" hidden="false" customHeight="false" outlineLevel="0" collapsed="false">
      <c r="A186" s="163" t="s">
        <v>283</v>
      </c>
      <c r="B186" s="163" t="s">
        <v>284</v>
      </c>
      <c r="C186" s="124" t="n">
        <f aca="false">IF(C182&lt;5000,C182*Input!$V$72,MIN(Input!$V$67*C182,Input!$V$67*Input!$V$68))</f>
        <v>61.0896</v>
      </c>
      <c r="D186" s="125" t="n">
        <f aca="false">IF(D182&lt;5000,D182*Input!$V$72,MIN(Input!$V$67*D182,Input!$V$67*Input!$V$68))</f>
        <v>165.362293099466</v>
      </c>
      <c r="E186" s="125" t="n">
        <f aca="false">IF(E182&lt;5000,E182*Input!$V$72,MIN(Input!$V$67*E182,Input!$V$67*Input!$V$68))</f>
        <v>167.166369797839</v>
      </c>
      <c r="F186" s="139"/>
      <c r="G186" s="164"/>
      <c r="H186" s="164" t="n">
        <f aca="false">IF(H182&lt;5000,H182*Input!$V$72,MIN(Input!$V$67*H182,Input!$V$67*Input!$V$68))</f>
        <v>29.8775128783418</v>
      </c>
      <c r="I186" s="164" t="n">
        <f aca="false">IF(I182&lt;5000,I182*Input!$V$72,MIN(Input!$V$67*I182,Input!$V$67*Input!$V$68))</f>
        <v>89.5123324298743</v>
      </c>
      <c r="J186" s="164" t="n">
        <f aca="false">IF(J182&lt;5000,J182*Input!$V$72,MIN(Input!$V$67*J182,Input!$V$67*Input!$V$68))</f>
        <v>149.167335715362</v>
      </c>
      <c r="K186" s="164" t="n">
        <f aca="false">IF(K182&lt;5000,K182*Input!$V$72,MIN(Input!$V$67*K182,Input!$V$67*Input!$V$68))</f>
        <v>208.82233900085</v>
      </c>
      <c r="L186" s="164" t="n">
        <f aca="false">IF(L182&lt;5000,L182*Input!$V$72,MIN(Input!$V$67*L182,Input!$V$67*Input!$V$68))</f>
        <v>269.466448684717</v>
      </c>
      <c r="M186" s="164" t="n">
        <f aca="false">IF(M182&lt;5000,M182*Input!$V$72,MIN(Input!$V$67*M182,Input!$V$67*Input!$V$68))</f>
        <v>358.190655988618</v>
      </c>
      <c r="N186" s="164" t="n">
        <f aca="false">IF(N182&lt;5000,N182*Input!$V$72,MIN(Input!$V$67*N182,Input!$V$67*Input!$V$68))</f>
        <v>604.291660044886</v>
      </c>
      <c r="O186" s="124" t="n">
        <f aca="false">(G$4*G186+H$4*H186+I$4*I186+J$4*J186+K$4*K186+L$4*L186+M$4*M186+N$4*N186)/1000000</f>
        <v>0.448128931669268</v>
      </c>
      <c r="P186" s="126"/>
      <c r="Q186" s="164"/>
      <c r="R186" s="164" t="n">
        <f aca="false">IF(R182&lt;5000,R182*Input!$V$72,MIN(Input!$V$67*R182,Input!$V$67*Input!$V$68))</f>
        <v>29.0693516959214</v>
      </c>
      <c r="S186" s="164" t="n">
        <f aca="false">IF(S182&lt;5000,S182*Input!$V$72,MIN(Input!$V$67*S182,Input!$V$67*Input!$V$68))</f>
        <v>87.095055898788</v>
      </c>
      <c r="T186" s="164" t="n">
        <f aca="false">IF(T182&lt;5000,T182*Input!$V$72,MIN(Input!$V$67*T182,Input!$V$67*Input!$V$68))</f>
        <v>144.812739921612</v>
      </c>
      <c r="U186" s="164" t="n">
        <f aca="false">IF(U182&lt;5000,U182*Input!$V$72,MIN(Input!$V$67*U182,Input!$V$67*Input!$V$68))</f>
        <v>202.726253187604</v>
      </c>
      <c r="V186" s="164" t="n">
        <f aca="false">IF(V182&lt;5000,V182*Input!$V$72,MIN(Input!$V$67*V182,Input!$V$67*Input!$V$68))</f>
        <v>260.639766453595</v>
      </c>
      <c r="W186" s="164" t="n">
        <f aca="false">IF(W182&lt;5000,W182*Input!$V$72,MIN(Input!$V$67*W182,Input!$V$67*Input!$V$68))</f>
        <v>407.513606945549</v>
      </c>
      <c r="X186" s="124" t="n">
        <f aca="false">(Q$4*Q186+R$4*R186+S$4*S186+T$4*T186+U$4*U186+V$4*V186+W$4*W186)/1000000</f>
        <v>0.133706418390702</v>
      </c>
      <c r="Y186" s="126"/>
      <c r="Z186" s="164"/>
      <c r="AA186" s="164"/>
      <c r="AB186" s="124"/>
      <c r="AC186" s="126"/>
      <c r="AD186" s="164"/>
      <c r="AE186" s="164"/>
      <c r="AF186" s="164"/>
      <c r="AG186" s="164"/>
      <c r="AH186" s="164"/>
      <c r="AI186" s="164"/>
      <c r="AJ186" s="124"/>
      <c r="AK186" s="126"/>
      <c r="AL186" s="164"/>
      <c r="AM186" s="164"/>
      <c r="AN186" s="164"/>
      <c r="AO186" s="124"/>
      <c r="AQ186" s="73" t="n">
        <f aca="false">O186+X186+AB186+AJ186+AO186</f>
        <v>0.581835350059971</v>
      </c>
      <c r="AR186" s="157" t="n">
        <f aca="false">AQ186-AS186</f>
        <v>0</v>
      </c>
      <c r="AS186" s="158" t="n">
        <v>0.581835350059971</v>
      </c>
    </row>
    <row r="187" customFormat="false" ht="12.75" hidden="false" customHeight="false" outlineLevel="0" collapsed="false">
      <c r="A187" s="143" t="s">
        <v>285</v>
      </c>
      <c r="B187" s="167" t="s">
        <v>286</v>
      </c>
      <c r="C187" s="143" t="n">
        <f aca="false">C182-C183</f>
        <v>11607.024</v>
      </c>
      <c r="D187" s="168" t="n">
        <f aca="false">D182-D183</f>
        <v>31418.8356888985</v>
      </c>
      <c r="E187" s="168" t="n">
        <f aca="false">E182-E183</f>
        <v>31761.6102615894</v>
      </c>
      <c r="F187" s="139"/>
      <c r="G187" s="143"/>
      <c r="H187" s="143" t="n">
        <f aca="false">H182-H183</f>
        <v>5676.72744688494</v>
      </c>
      <c r="I187" s="143" t="n">
        <f aca="false">I182-I183</f>
        <v>17007.3431616761</v>
      </c>
      <c r="J187" s="143" t="n">
        <f aca="false">J182-J183</f>
        <v>28341.7937859188</v>
      </c>
      <c r="K187" s="143" t="n">
        <f aca="false">K182-K183</f>
        <v>39676.2444101614</v>
      </c>
      <c r="L187" s="143" t="n">
        <f aca="false">L182-L183</f>
        <v>51621.9297369433</v>
      </c>
      <c r="M187" s="143" t="n">
        <f aca="false">M182-M183</f>
        <v>69366.7711977235</v>
      </c>
      <c r="N187" s="143" t="n">
        <f aca="false">N182-N183</f>
        <v>118586.972008977</v>
      </c>
      <c r="O187" s="143"/>
      <c r="P187" s="126"/>
      <c r="Q187" s="143"/>
      <c r="R187" s="143" t="n">
        <f aca="false">R182-R183</f>
        <v>5523.17682222507</v>
      </c>
      <c r="S187" s="143" t="n">
        <f aca="false">S182-S183</f>
        <v>16548.0606207697</v>
      </c>
      <c r="T187" s="143" t="n">
        <f aca="false">T182-T183</f>
        <v>27514.4205851063</v>
      </c>
      <c r="U187" s="143" t="n">
        <f aca="false">U182-U183</f>
        <v>38517.9881056447</v>
      </c>
      <c r="V187" s="143" t="n">
        <f aca="false">V182-V183</f>
        <v>49856.5932907191</v>
      </c>
      <c r="W187" s="143" t="n">
        <f aca="false">W182-W183</f>
        <v>79231.3613891098</v>
      </c>
      <c r="X187" s="124"/>
      <c r="Y187" s="126"/>
      <c r="Z187" s="143"/>
      <c r="AA187" s="143"/>
      <c r="AB187" s="124"/>
      <c r="AC187" s="126"/>
      <c r="AD187" s="143"/>
      <c r="AE187" s="143"/>
      <c r="AF187" s="143"/>
      <c r="AG187" s="143"/>
      <c r="AH187" s="143"/>
      <c r="AI187" s="143"/>
      <c r="AJ187" s="124"/>
      <c r="AK187" s="126"/>
      <c r="AL187" s="143"/>
      <c r="AM187" s="143"/>
      <c r="AN187" s="143"/>
      <c r="AO187" s="124"/>
      <c r="AQ187" s="73"/>
      <c r="AR187" s="157"/>
      <c r="AS187" s="158"/>
    </row>
    <row r="188" customFormat="false" ht="12.75" hidden="false" customHeight="false" outlineLevel="0" collapsed="false">
      <c r="A188" s="164" t="s">
        <v>287</v>
      </c>
      <c r="B188" s="164" t="s">
        <v>288</v>
      </c>
      <c r="C188" s="124" t="n">
        <f aca="false">MAX(MAX(MIN(Input!$V$125,Input!$V$114*C187)+MAX(MIN(Input!$V$126,Input!$V$115*(C187-Input!$V$104)),0)+MAX(MIN(Input!$V$127,Input!$V$116*(C187-Input!$V$106)),0)+MAX(MIN(Input!$V$128,Input!$V$117*(C187-Input!$V$108)),0)+MAX(MIN(Input!$V$129,Input!$V$118*(C187-Input!$V$110)),0)+MAX(Input!$V$119*(C187-Input!$V$112),0),0)-Input!$V$131,0)</f>
        <v>107.2158</v>
      </c>
      <c r="D188" s="125" t="n">
        <f aca="false">MAX(MAX(MIN(Input!$V$125,Input!$V$114*D187)+MAX(MIN(Input!$V$126,Input!$V$115*(D187-Input!$V$104)),0)+MAX(MIN(Input!$V$127,Input!$V$116*(D187-Input!$V$106)),0)+MAX(MIN(Input!$V$128,Input!$V$117*(D187-Input!$V$108)),0)+MAX(MIN(Input!$V$129,Input!$V$118*(D187-Input!$V$110)),0)+MAX(Input!$V$119*(D187-Input!$V$112),0),0)-Input!$V$131,0)</f>
        <v>3226.26713777971</v>
      </c>
      <c r="E188" s="125" t="n">
        <f aca="false">MAX(MAX(MIN(Input!$V$125,Input!$V$114*E187)+MAX(MIN(Input!$V$126,Input!$V$115*(E187-Input!$V$104)),0)+MAX(MIN(Input!$V$127,Input!$V$116*(E187-Input!$V$106)),0)+MAX(MIN(Input!$V$128,Input!$V$117*(E187-Input!$V$108)),0)+MAX(MIN(Input!$V$129,Input!$V$118*(E187-Input!$V$110)),0)+MAX(Input!$V$119*(E187-Input!$V$112),0),0)-Input!$V$131,0)</f>
        <v>3294.82205231788</v>
      </c>
      <c r="F188" s="139"/>
      <c r="G188" s="164"/>
      <c r="H188" s="164" t="n">
        <f aca="false">MAX(MAX(MIN(Input!$V$125,Input!$V$114*H187)+MAX(MIN(Input!$V$126,Input!$V$115*(H187-Input!$V$104)),0)+MAX(MIN(Input!$V$127,Input!$V$116*(H187-Input!$V$106)),0)+MAX(MIN(Input!$V$128,Input!$V$117*(H187-Input!$V$108)),0)+MAX(MIN(Input!$V$129,Input!$V$118*(H187-Input!$V$110)),0)+MAX(Input!$V$119*(H187-Input!$V$112),0),0)-Input!$V$131,0)</f>
        <v>0</v>
      </c>
      <c r="I188" s="164" t="n">
        <f aca="false">MAX(MAX(MIN(Input!$V$125,Input!$V$114*I187)+MAX(MIN(Input!$V$126,Input!$V$115*(I187-Input!$V$104)),0)+MAX(MIN(Input!$V$127,Input!$V$116*(I187-Input!$V$106)),0)+MAX(MIN(Input!$V$128,Input!$V$117*(I187-Input!$V$108)),0)+MAX(MIN(Input!$V$129,Input!$V$118*(I187-Input!$V$110)),0)+MAX(Input!$V$119*(I187-Input!$V$112),0),0)-Input!$V$131,0)</f>
        <v>849.759684730466</v>
      </c>
      <c r="J188" s="164" t="n">
        <f aca="false">MAX(MAX(MIN(Input!$V$125,Input!$V$114*J187)+MAX(MIN(Input!$V$126,Input!$V$115*(J187-Input!$V$104)),0)+MAX(MIN(Input!$V$127,Input!$V$116*(J187-Input!$V$106)),0)+MAX(MIN(Input!$V$128,Input!$V$117*(J187-Input!$V$108)),0)+MAX(MIN(Input!$V$129,Input!$V$118*(J187-Input!$V$110)),0)+MAX(Input!$V$119*(J187-Input!$V$112),0),0)-Input!$V$131,0)</f>
        <v>2610.85875718376</v>
      </c>
      <c r="K188" s="164" t="n">
        <f aca="false">MAX(MAX(MIN(Input!$V$125,Input!$V$114*K187)+MAX(MIN(Input!$V$126,Input!$V$115*(K187-Input!$V$104)),0)+MAX(MIN(Input!$V$127,Input!$V$116*(K187-Input!$V$106)),0)+MAX(MIN(Input!$V$128,Input!$V$117*(K187-Input!$V$108)),0)+MAX(MIN(Input!$V$129,Input!$V$118*(K187-Input!$V$110)),0)+MAX(Input!$V$119*(K187-Input!$V$112),0),0)-Input!$V$131,0)</f>
        <v>5189.79526792142</v>
      </c>
      <c r="L188" s="164" t="n">
        <f aca="false">MAX(MAX(MIN(Input!$V$125,Input!$V$114*L187)+MAX(MIN(Input!$V$126,Input!$V$115*(L187-Input!$V$104)),0)+MAX(MIN(Input!$V$127,Input!$V$116*(L187-Input!$V$106)),0)+MAX(MIN(Input!$V$128,Input!$V$117*(L187-Input!$V$108)),0)+MAX(MIN(Input!$V$129,Input!$V$118*(L187-Input!$V$110)),0)+MAX(Input!$V$119*(L187-Input!$V$112),0),0)-Input!$V$131,0)</f>
        <v>8866.80040793015</v>
      </c>
      <c r="M188" s="164" t="n">
        <f aca="false">MAX(MAX(MIN(Input!$V$125,Input!$V$114*M187)+MAX(MIN(Input!$V$126,Input!$V$115*(M187-Input!$V$104)),0)+MAX(MIN(Input!$V$127,Input!$V$116*(M187-Input!$V$106)),0)+MAX(MIN(Input!$V$128,Input!$V$117*(M187-Input!$V$108)),0)+MAX(MIN(Input!$V$129,Input!$V$118*(M187-Input!$V$110)),0)+MAX(Input!$V$119*(M187-Input!$V$112),0),0)-Input!$V$131,0)</f>
        <v>15452.918119061</v>
      </c>
      <c r="N188" s="164" t="n">
        <f aca="false">MAX(MAX(MIN(Input!$V$125,Input!$V$114*N187)+MAX(MIN(Input!$V$126,Input!$V$115*(N187-Input!$V$104)),0)+MAX(MIN(Input!$V$127,Input!$V$116*(N187-Input!$V$106)),0)+MAX(MIN(Input!$V$128,Input!$V$117*(N187-Input!$V$108)),0)+MAX(MIN(Input!$V$129,Input!$V$118*(N187-Input!$V$110)),0)+MAX(Input!$V$119*(N187-Input!$V$112),0),0)-Input!$V$131,0)</f>
        <v>36631.2738543763</v>
      </c>
      <c r="O188" s="124" t="n">
        <f aca="false">(G$4*G188+H$4*H188+I$4*I188+J$4*J188+K$4*K188+L$4*L188+M$4*M188+N$4*N188)/1000000</f>
        <v>10.4660492132141</v>
      </c>
      <c r="P188" s="126"/>
      <c r="Q188" s="164"/>
      <c r="R188" s="164" t="n">
        <f aca="false">MAX(MAX(MIN(Input!$V$125,Input!$V$114*R187)+MAX(MIN(Input!$V$126,Input!$V$115*(R187-Input!$V$104)),0)+MAX(MIN(Input!$V$127,Input!$V$116*(R187-Input!$V$106)),0)+MAX(MIN(Input!$V$128,Input!$V$117*(R187-Input!$V$108)),0)+MAX(MIN(Input!$V$129,Input!$V$118*(R187-Input!$V$110)),0)+MAX(Input!$V$119*(R187-Input!$V$112),0),0)-Input!$V$131,0)</f>
        <v>0</v>
      </c>
      <c r="S188" s="164" t="n">
        <f aca="false">MAX(MAX(MIN(Input!$V$125,Input!$V$114*S187)+MAX(MIN(Input!$V$126,Input!$V$115*(S187-Input!$V$104)),0)+MAX(MIN(Input!$V$127,Input!$V$116*(S187-Input!$V$106)),0)+MAX(MIN(Input!$V$128,Input!$V$117*(S187-Input!$V$108)),0)+MAX(MIN(Input!$V$129,Input!$V$118*(S187-Input!$V$110)),0)+MAX(Input!$V$119*(S187-Input!$V$112),0),0)-Input!$V$131,0)</f>
        <v>786.608335355838</v>
      </c>
      <c r="T188" s="164" t="n">
        <f aca="false">MAX(MAX(MIN(Input!$V$125,Input!$V$114*T187)+MAX(MIN(Input!$V$126,Input!$V$115*(T187-Input!$V$104)),0)+MAX(MIN(Input!$V$127,Input!$V$116*(T187-Input!$V$106)),0)+MAX(MIN(Input!$V$128,Input!$V$117*(T187-Input!$V$108)),0)+MAX(MIN(Input!$V$129,Input!$V$118*(T187-Input!$V$110)),0)+MAX(Input!$V$119*(T187-Input!$V$112),0),0)-Input!$V$131,0)</f>
        <v>2445.38411702126</v>
      </c>
      <c r="U188" s="164" t="n">
        <f aca="false">MAX(MAX(MIN(Input!$V$125,Input!$V$114*U187)+MAX(MIN(Input!$V$126,Input!$V$115*(U187-Input!$V$104)),0)+MAX(MIN(Input!$V$127,Input!$V$116*(U187-Input!$V$106)),0)+MAX(MIN(Input!$V$128,Input!$V$117*(U187-Input!$V$108)),0)+MAX(MIN(Input!$V$129,Input!$V$118*(U187-Input!$V$110)),0)+MAX(Input!$V$119*(U187-Input!$V$112),0),0)-Input!$V$131,0)</f>
        <v>4856.79658037285</v>
      </c>
      <c r="V188" s="164" t="n">
        <f aca="false">MAX(MAX(MIN(Input!$V$125,Input!$V$114*V187)+MAX(MIN(Input!$V$126,Input!$V$115*(V187-Input!$V$104)),0)+MAX(MIN(Input!$V$127,Input!$V$116*(V187-Input!$V$106)),0)+MAX(MIN(Input!$V$128,Input!$V$117*(V187-Input!$V$108)),0)+MAX(MIN(Input!$V$129,Input!$V$118*(V187-Input!$V$110)),0)+MAX(Input!$V$119*(V187-Input!$V$112),0),0)-Input!$V$131,0)</f>
        <v>8248.93265175167</v>
      </c>
      <c r="W188" s="164" t="n">
        <f aca="false">MAX(MAX(MIN(Input!$V$125,Input!$V$114*W187)+MAX(MIN(Input!$V$126,Input!$V$115*(W187-Input!$V$104)),0)+MAX(MIN(Input!$V$127,Input!$V$116*(W187-Input!$V$106)),0)+MAX(MIN(Input!$V$128,Input!$V$117*(W187-Input!$V$108)),0)+MAX(MIN(Input!$V$129,Input!$V$118*(W187-Input!$V$110)),0)+MAX(Input!$V$119*(W187-Input!$V$112),0),0)-Input!$V$131,0)</f>
        <v>19522.0615730078</v>
      </c>
      <c r="X188" s="124" t="n">
        <f aca="false">(Q$4*Q188+R$4*R188+S$4*S188+T$4*T188+U$4*U188+V$4*V188+W$4*W188)/1000000</f>
        <v>3.41242555764163</v>
      </c>
      <c r="Y188" s="126"/>
      <c r="Z188" s="164"/>
      <c r="AA188" s="164"/>
      <c r="AB188" s="124"/>
      <c r="AC188" s="126"/>
      <c r="AD188" s="164"/>
      <c r="AE188" s="164"/>
      <c r="AF188" s="164"/>
      <c r="AG188" s="164"/>
      <c r="AH188" s="164"/>
      <c r="AI188" s="164"/>
      <c r="AJ188" s="124"/>
      <c r="AK188" s="126"/>
      <c r="AL188" s="164"/>
      <c r="AM188" s="164"/>
      <c r="AN188" s="164"/>
      <c r="AO188" s="124"/>
      <c r="AQ188" s="73" t="n">
        <f aca="false">O188+X188+AB188+AJ188+AO188</f>
        <v>13.8784747708557</v>
      </c>
      <c r="AR188" s="157" t="n">
        <f aca="false">AQ188-AS188</f>
        <v>0</v>
      </c>
      <c r="AS188" s="158" t="n">
        <v>13.8784747708557</v>
      </c>
    </row>
    <row r="189" customFormat="false" ht="12.75" hidden="false" customHeight="false" outlineLevel="0" collapsed="false">
      <c r="A189" s="164"/>
      <c r="B189" s="163" t="s">
        <v>289</v>
      </c>
      <c r="C189" s="124"/>
      <c r="D189" s="125"/>
      <c r="E189" s="125"/>
      <c r="F189" s="139"/>
      <c r="G189" s="164"/>
      <c r="H189" s="164"/>
      <c r="I189" s="164"/>
      <c r="J189" s="164"/>
      <c r="K189" s="164"/>
      <c r="L189" s="164"/>
      <c r="M189" s="164"/>
      <c r="N189" s="164"/>
      <c r="O189" s="124"/>
      <c r="P189" s="126"/>
      <c r="Q189" s="164"/>
      <c r="R189" s="164"/>
      <c r="S189" s="164"/>
      <c r="T189" s="164"/>
      <c r="U189" s="164"/>
      <c r="V189" s="164"/>
      <c r="W189" s="164"/>
      <c r="X189" s="124"/>
      <c r="Y189" s="126"/>
      <c r="Z189" s="164"/>
      <c r="AA189" s="164"/>
      <c r="AB189" s="124"/>
      <c r="AC189" s="126"/>
      <c r="AD189" s="164"/>
      <c r="AE189" s="164"/>
      <c r="AF189" s="164"/>
      <c r="AG189" s="164"/>
      <c r="AH189" s="164"/>
      <c r="AI189" s="164"/>
      <c r="AJ189" s="124"/>
      <c r="AK189" s="126"/>
      <c r="AL189" s="164"/>
      <c r="AM189" s="164"/>
      <c r="AN189" s="164"/>
      <c r="AO189" s="124"/>
      <c r="AQ189" s="73"/>
      <c r="AR189" s="157"/>
      <c r="AS189" s="158"/>
    </row>
    <row r="190" customFormat="false" ht="12.75" hidden="false" customHeight="false" outlineLevel="0" collapsed="false">
      <c r="A190" s="164"/>
      <c r="B190" s="163" t="s">
        <v>290</v>
      </c>
      <c r="C190" s="124"/>
      <c r="D190" s="125"/>
      <c r="E190" s="125"/>
      <c r="F190" s="139"/>
      <c r="G190" s="164"/>
      <c r="H190" s="164"/>
      <c r="I190" s="164"/>
      <c r="J190" s="164"/>
      <c r="K190" s="164"/>
      <c r="L190" s="164"/>
      <c r="M190" s="164"/>
      <c r="N190" s="164"/>
      <c r="O190" s="124"/>
      <c r="P190" s="126"/>
      <c r="Q190" s="164"/>
      <c r="R190" s="164"/>
      <c r="S190" s="164"/>
      <c r="T190" s="164"/>
      <c r="U190" s="164"/>
      <c r="V190" s="164"/>
      <c r="W190" s="164"/>
      <c r="X190" s="124"/>
      <c r="Y190" s="126"/>
      <c r="Z190" s="164"/>
      <c r="AA190" s="164"/>
      <c r="AB190" s="155"/>
      <c r="AC190" s="126"/>
      <c r="AD190" s="164"/>
      <c r="AE190" s="164"/>
      <c r="AF190" s="164"/>
      <c r="AG190" s="164"/>
      <c r="AH190" s="164"/>
      <c r="AI190" s="164"/>
      <c r="AJ190" s="124"/>
      <c r="AK190" s="126"/>
      <c r="AL190" s="164"/>
      <c r="AM190" s="164"/>
      <c r="AN190" s="164"/>
      <c r="AO190" s="124"/>
      <c r="AQ190" s="73"/>
      <c r="AR190" s="157"/>
      <c r="AS190" s="158"/>
    </row>
    <row r="191" customFormat="false" ht="12" hidden="false" customHeight="true" outlineLevel="0" collapsed="false">
      <c r="A191" s="169" t="s">
        <v>291</v>
      </c>
      <c r="B191" s="169" t="s">
        <v>292</v>
      </c>
      <c r="C191" s="170" t="n">
        <f aca="false">C174-C176-C180-C178-C183-C185-C188</f>
        <v>11316.5394</v>
      </c>
      <c r="D191" s="171" t="n">
        <f aca="false">D174-D176-D180-D178-D183-D185-D188</f>
        <v>27696.4816718204</v>
      </c>
      <c r="E191" s="171" t="n">
        <f aca="false">E174-E176-E180-E178-E183-E185-E188</f>
        <v>28436.1802824071</v>
      </c>
      <c r="F191" s="120"/>
      <c r="G191" s="172"/>
      <c r="H191" s="172" t="n">
        <f aca="false">H174-H176-H180-H178-H183-H185-H188</f>
        <v>5587.09490824991</v>
      </c>
      <c r="I191" s="172" t="n">
        <f aca="false">I174-I176-I180-I178-I183-I185-I188</f>
        <v>15889.046479656</v>
      </c>
      <c r="J191" s="172" t="n">
        <f aca="false">J174-J176-J180-J178-J183-J185-J188</f>
        <v>25283.4330215889</v>
      </c>
      <c r="K191" s="172" t="n">
        <f aca="false">K174-K176-K180-K178-K183-K185-K188</f>
        <v>33859.9821252375</v>
      </c>
      <c r="L191" s="172" t="n">
        <f aca="false">L174-L176-L180-L178-L183-L185-L188</f>
        <v>41946.729982959</v>
      </c>
      <c r="M191" s="172" t="n">
        <f aca="false">M174-M176-M180-M178-M183-M185-M188</f>
        <v>52839.2811106967</v>
      </c>
      <c r="N191" s="172" t="n">
        <f aca="false">N174-N176-N180-N178-N183-N185-N188</f>
        <v>80142.8231744661</v>
      </c>
      <c r="O191" s="124" t="n">
        <f aca="false">(G$4*G191+H$4*H191+I$4*I191+J$4*J191+K$4*K191+L$4*L191+M$4*M191+N$4*N191)/1000000</f>
        <v>73.867030877609</v>
      </c>
      <c r="P191" s="126"/>
      <c r="Q191" s="172"/>
      <c r="R191" s="172" t="n">
        <f aca="false">R174-R176-R180-R178-R183-R185-R188</f>
        <v>5504.59792797085</v>
      </c>
      <c r="S191" s="172" t="n">
        <f aca="false">S174-S176-S180-S178-S183-S185-S188</f>
        <v>15705.7878230435</v>
      </c>
      <c r="T191" s="172" t="n">
        <f aca="false">T174-T176-T180-T178-T183-T185-T188</f>
        <v>25042.521459367</v>
      </c>
      <c r="U191" s="172" t="n">
        <f aca="false">U174-U176-U180-U178-U183-U185-U188</f>
        <v>33624.0726338431</v>
      </c>
      <c r="V191" s="172" t="n">
        <f aca="false">V174-V176-V180-V178-V183-V185-V188</f>
        <v>41559.937864828</v>
      </c>
      <c r="W191" s="172" t="n">
        <f aca="false">W174-W176-W180-W178-W183-W185-W188</f>
        <v>59634.6846486331</v>
      </c>
      <c r="X191" s="124" t="n">
        <f aca="false">(Q$4*Q191+R$4*R191+S$4*S191+T$4*T191+U$4*U191+V$4*V191+W$4*W191)/1000000</f>
        <v>22.0974481547741</v>
      </c>
      <c r="Y191" s="126"/>
      <c r="Z191" s="172"/>
      <c r="AA191" s="172" t="n">
        <f aca="false">AA174-AA176-AA180-AA178-AA183-AA185-AA188</f>
        <v>10917.8347745725</v>
      </c>
      <c r="AB191" s="156" t="n">
        <f aca="false">(Z172*Z191+AA172*AA191)/1000000</f>
        <v>1.16105465127027</v>
      </c>
      <c r="AC191" s="126"/>
      <c r="AD191" s="172"/>
      <c r="AE191" s="172" t="n">
        <f aca="false">AE174</f>
        <v>6240</v>
      </c>
      <c r="AF191" s="172" t="n">
        <f aca="false">AF174</f>
        <v>18610.483009743</v>
      </c>
      <c r="AG191" s="172" t="n">
        <f aca="false">AG174</f>
        <v>31061.900231427</v>
      </c>
      <c r="AH191" s="172" t="n">
        <f aca="false">AH174</f>
        <v>48855.8648281578</v>
      </c>
      <c r="AI191" s="172" t="n">
        <f aca="false">AI174</f>
        <v>107130.890685053</v>
      </c>
      <c r="AJ191" s="124" t="n">
        <f aca="false">(AD172*AD191+AE172*AE191+AF172*AF191+AG172*AG191+AH172*AH191+AI172*AI191)/1000000</f>
        <v>19.2858960786479</v>
      </c>
      <c r="AK191" s="126"/>
      <c r="AL191" s="172"/>
      <c r="AM191" s="172" t="n">
        <f aca="false">AM174</f>
        <v>6231.93431945283</v>
      </c>
      <c r="AN191" s="172" t="n">
        <f aca="false">AN174</f>
        <v>42794.6244888879</v>
      </c>
      <c r="AO191" s="124" t="n">
        <f aca="false">(AL172*AL191+AM172*AM191+AN172*AN191)/1000000</f>
        <v>6.71725927977702</v>
      </c>
      <c r="AQ191" s="73" t="n">
        <f aca="false">O191+X191+AB191+AJ191+AO191</f>
        <v>123.128689042078</v>
      </c>
      <c r="AR191" s="157" t="n">
        <f aca="false">AQ191-AS191</f>
        <v>0</v>
      </c>
      <c r="AS191" s="158" t="n">
        <v>123.128689042078</v>
      </c>
    </row>
    <row r="192" customFormat="false" ht="12" hidden="false" customHeight="true" outlineLevel="0" collapsed="false">
      <c r="A192" s="169" t="s">
        <v>293</v>
      </c>
      <c r="B192" s="169" t="s">
        <v>294</v>
      </c>
      <c r="C192" s="170" t="n">
        <f aca="false">C174+C177+C179+C184+C186</f>
        <v>14310.0048</v>
      </c>
      <c r="D192" s="171" t="n">
        <f aca="false">D174+D177+D179+D184+D186</f>
        <v>38735.4837483363</v>
      </c>
      <c r="E192" s="171" t="n">
        <f aca="false">E174+E177+E179+E184+E186</f>
        <v>44365.0127619814</v>
      </c>
      <c r="F192" s="120"/>
      <c r="G192" s="172"/>
      <c r="H192" s="172" t="n">
        <f aca="false">H174+H177+H179+H184+H186</f>
        <v>6998.69294775433</v>
      </c>
      <c r="I192" s="172" t="n">
        <f aca="false">I174+I177+I179+I184+I186</f>
        <v>20967.9210001489</v>
      </c>
      <c r="J192" s="172" t="n">
        <f aca="false">J174+J177+J179+J184+J186</f>
        <v>34941.8770149099</v>
      </c>
      <c r="K192" s="172" t="n">
        <f aca="false">K174+K177+K179+K184+K186</f>
        <v>48915.833029671</v>
      </c>
      <c r="L192" s="172" t="n">
        <f aca="false">L174+L177+L179+L184+L186</f>
        <v>61612.816985628</v>
      </c>
      <c r="M192" s="172" t="n">
        <f aca="false">M174+M177+M179+M184+M186</f>
        <v>79446.3826537121</v>
      </c>
      <c r="N192" s="172" t="n">
        <f aca="false">N174+N177+N179+N184+N186</f>
        <v>128912.684469022</v>
      </c>
      <c r="O192" s="124" t="n">
        <f aca="false">(G$4*G192+H$4*H192+I$4*I192+J$4*J192+K$4*K192+L$4*L192+M$4*M192+N$4*N192)/1000000</f>
        <v>103.168237217406</v>
      </c>
      <c r="P192" s="126"/>
      <c r="Q192" s="172"/>
      <c r="R192" s="172" t="n">
        <f aca="false">R174+R177+R179+R184+R186</f>
        <v>7698.34539429139</v>
      </c>
      <c r="S192" s="172" t="n">
        <f aca="false">S174+S177+S179+S184+S186</f>
        <v>23065.1109614549</v>
      </c>
      <c r="T192" s="172" t="n">
        <f aca="false">T174+T177+T179+T184+T186</f>
        <v>38432.4853287738</v>
      </c>
      <c r="U192" s="172" t="n">
        <f aca="false">U174+U177+U179+U184+U186</f>
        <v>53802.4054762538</v>
      </c>
      <c r="V192" s="172" t="n">
        <f aca="false">V174+V177+V179+V184+V186</f>
        <v>68770.2804262906</v>
      </c>
      <c r="W192" s="172" t="n">
        <f aca="false">W174+W177+W179+W184+W186</f>
        <v>105987.284148695</v>
      </c>
      <c r="X192" s="124" t="n">
        <f aca="false">(Q$4*Q192+R$4*R192+S$4*S192+T$4*T192+U$4*U192+V$4*V192+W$4*W192)/1000000</f>
        <v>35.3065960520254</v>
      </c>
      <c r="Y192" s="126"/>
      <c r="Z192" s="172"/>
      <c r="AA192" s="172"/>
      <c r="AB192" s="124"/>
      <c r="AC192" s="126"/>
      <c r="AD192" s="172"/>
      <c r="AE192" s="172"/>
      <c r="AF192" s="172"/>
      <c r="AG192" s="172"/>
      <c r="AH192" s="172"/>
      <c r="AI192" s="172"/>
      <c r="AJ192" s="124"/>
      <c r="AK192" s="126"/>
      <c r="AL192" s="172"/>
      <c r="AM192" s="172"/>
      <c r="AN192" s="172"/>
      <c r="AO192" s="124"/>
      <c r="AQ192" s="73" t="n">
        <f aca="false">O192+X192+AB192+AJ192+AO192</f>
        <v>138.474833269431</v>
      </c>
      <c r="AR192" s="157" t="n">
        <f aca="false">AQ192-AS192</f>
        <v>0</v>
      </c>
      <c r="AS192" s="158" t="n">
        <v>138.474833269431</v>
      </c>
    </row>
    <row r="193" customFormat="false" ht="12" hidden="false" customHeight="true" outlineLevel="0" collapsed="false">
      <c r="A193" s="173" t="s">
        <v>295</v>
      </c>
      <c r="B193" s="173" t="s">
        <v>296</v>
      </c>
      <c r="C193" s="174" t="n">
        <f aca="false">C191-C195</f>
        <v>398.863963794543</v>
      </c>
      <c r="D193" s="174" t="n">
        <f aca="false">D191-D195</f>
        <v>-1419.80813787599</v>
      </c>
      <c r="E193" s="175" t="n">
        <f aca="false">E191-E195</f>
        <v>-3420.28441570383</v>
      </c>
      <c r="F193" s="176"/>
      <c r="G193" s="174"/>
      <c r="H193" s="174" t="n">
        <f aca="false">H191-H195</f>
        <v>-282.666733184839</v>
      </c>
      <c r="I193" s="174" t="n">
        <f aca="false">I191-I195</f>
        <v>519.411577334553</v>
      </c>
      <c r="J193" s="174" t="n">
        <f aca="false">J191-J195</f>
        <v>564.719887567317</v>
      </c>
      <c r="K193" s="174" t="n">
        <f aca="false">K191-K195</f>
        <v>837.045063609548</v>
      </c>
      <c r="L193" s="174" t="n">
        <f aca="false">L191-L195</f>
        <v>1065.36417141293</v>
      </c>
      <c r="M193" s="174" t="n">
        <f aca="false">M191-M195</f>
        <v>1638.53288587109</v>
      </c>
      <c r="N193" s="174" t="n">
        <f aca="false">N191-N195</f>
        <v>3837.13437159971</v>
      </c>
      <c r="O193" s="174" t="n">
        <f aca="false">O191-O195</f>
        <v>1.8313478431722</v>
      </c>
      <c r="P193" s="206"/>
      <c r="Q193" s="174"/>
      <c r="R193" s="174" t="n">
        <f aca="false">R191-R195</f>
        <v>114.10789637174</v>
      </c>
      <c r="S193" s="174" t="n">
        <f aca="false">S191-S195</f>
        <v>1704.72756258395</v>
      </c>
      <c r="T193" s="174" t="n">
        <f aca="false">T191-T195</f>
        <v>2353.07410301333</v>
      </c>
      <c r="U193" s="174" t="n">
        <f aca="false">U191-U195</f>
        <v>3052.28907607369</v>
      </c>
      <c r="V193" s="174" t="n">
        <f aca="false">V191-V195</f>
        <v>3802.51444027159</v>
      </c>
      <c r="W193" s="174" t="n">
        <f aca="false">W191-W195</f>
        <v>5615.63326367856</v>
      </c>
      <c r="X193" s="174" t="n">
        <f aca="false">X191-X195</f>
        <v>2.06889949103191</v>
      </c>
      <c r="Y193" s="206"/>
      <c r="Z193" s="174"/>
      <c r="AA193" s="174" t="n">
        <f aca="false">AA191-AA195</f>
        <v>-46.78874713603</v>
      </c>
      <c r="AB193" s="174" t="n">
        <f aca="false">AB191-AB195</f>
        <v>-0.273678919364018</v>
      </c>
      <c r="AC193" s="178"/>
      <c r="AD193" s="174"/>
      <c r="AE193" s="174" t="n">
        <f aca="false">AE191-AE195</f>
        <v>0</v>
      </c>
      <c r="AF193" s="174" t="n">
        <f aca="false">AF191-AF195</f>
        <v>-105.835002267671</v>
      </c>
      <c r="AG193" s="174" t="n">
        <f aca="false">AG191-AG195</f>
        <v>-212.362432834008</v>
      </c>
      <c r="AH193" s="174" t="n">
        <f aca="false">AH191-AH195</f>
        <v>-364.597740215511</v>
      </c>
      <c r="AI193" s="174" t="n">
        <f aca="false">AI191-AI195</f>
        <v>-863.166590668261</v>
      </c>
      <c r="AJ193" s="174" t="n">
        <f aca="false">AJ191-AJ195</f>
        <v>0.498926988011345</v>
      </c>
      <c r="AK193" s="207"/>
      <c r="AL193" s="174"/>
      <c r="AM193" s="174" t="n">
        <f aca="false">AM191-AM195</f>
        <v>-53.3169789984568</v>
      </c>
      <c r="AN193" s="174" t="n">
        <f aca="false">AN191-AN195</f>
        <v>-366.127108881541</v>
      </c>
      <c r="AO193" s="174" t="n">
        <f aca="false">AO191-AO195</f>
        <v>1.67305726972493</v>
      </c>
      <c r="AQ193" s="129"/>
      <c r="AR193" s="157"/>
      <c r="AS193" s="158"/>
    </row>
    <row r="194" customFormat="false" ht="12.75" hidden="false" customHeight="false" outlineLevel="0" collapsed="false">
      <c r="A194" s="179" t="s">
        <v>297</v>
      </c>
      <c r="B194" s="179" t="s">
        <v>298</v>
      </c>
      <c r="C194" s="180" t="n">
        <f aca="false">100*(C191-C195)/C195</f>
        <v>3.65337810347266</v>
      </c>
      <c r="D194" s="180" t="n">
        <f aca="false">100*(D191-D195)/D195</f>
        <v>-4.87633605502566</v>
      </c>
      <c r="E194" s="181" t="n">
        <f aca="false">100*(E191-E195)/E195</f>
        <v>-10.7365473479756</v>
      </c>
      <c r="F194" s="180"/>
      <c r="G194" s="177"/>
      <c r="H194" s="177" t="n">
        <f aca="false">100*(H191-H195)/H195</f>
        <v>-4.81564244771866</v>
      </c>
      <c r="I194" s="177" t="n">
        <f aca="false">100*(I191-I195)/I195</f>
        <v>3.37946594460809</v>
      </c>
      <c r="J194" s="177" t="n">
        <f aca="false">100*(J191-J195)/J195</f>
        <v>2.28458449477317</v>
      </c>
      <c r="K194" s="177" t="n">
        <f aca="false">100*(K191-K195)/K195</f>
        <v>2.53473839122014</v>
      </c>
      <c r="L194" s="177" t="n">
        <f aca="false">100*(L191-L195)/L195</f>
        <v>2.60598967344686</v>
      </c>
      <c r="M194" s="177" t="n">
        <f aca="false">100*(M191-M195)/M195</f>
        <v>3.20021277555592</v>
      </c>
      <c r="N194" s="177" t="n">
        <f aca="false">100*(N191-N195)/N195</f>
        <v>5.0286347345777</v>
      </c>
      <c r="O194" s="177" t="n">
        <f aca="false">100*(O191-O195)/O195</f>
        <v>2.54227872358303</v>
      </c>
      <c r="P194" s="126"/>
      <c r="Q194" s="180"/>
      <c r="R194" s="180" t="n">
        <f aca="false">100*(R191-R195)/R195</f>
        <v>2.11683716513412</v>
      </c>
      <c r="S194" s="180" t="n">
        <f aca="false">100*(S191-S195)/S195</f>
        <v>12.1757033458265</v>
      </c>
      <c r="T194" s="180" t="n">
        <f aca="false">100*(T191-T195)/T195</f>
        <v>10.3707863221905</v>
      </c>
      <c r="U194" s="180" t="n">
        <f aca="false">100*(U191-U195)/U195</f>
        <v>9.98400721471152</v>
      </c>
      <c r="V194" s="180" t="n">
        <f aca="false">100*(V191-V195)/V195</f>
        <v>10.0709055210545</v>
      </c>
      <c r="W194" s="180" t="n">
        <f aca="false">100*(W191-W195)/W195</f>
        <v>10.3956532365961</v>
      </c>
      <c r="X194" s="180" t="n">
        <f aca="false">100*(X191-X195)/X195</f>
        <v>10.3297524237353</v>
      </c>
      <c r="Y194" s="126"/>
      <c r="Z194" s="180"/>
      <c r="AA194" s="180" t="n">
        <f aca="false">100*(AA191-AA195)/AA195</f>
        <v>-0.426724611596507</v>
      </c>
      <c r="AB194" s="180" t="n">
        <f aca="false">100*(AB191-AB195)/AB195</f>
        <v>-19.0752433040949</v>
      </c>
      <c r="AC194" s="126"/>
      <c r="AD194" s="180"/>
      <c r="AE194" s="180" t="n">
        <f aca="false">100*(AE191-AE195)/AE195</f>
        <v>0</v>
      </c>
      <c r="AF194" s="180" t="n">
        <f aca="false">100*(AF191-AF195)/AF195</f>
        <v>-0.565469138747026</v>
      </c>
      <c r="AG194" s="180" t="n">
        <f aca="false">100*(AG191-AG195)/AG195</f>
        <v>-0.679032580604011</v>
      </c>
      <c r="AH194" s="180" t="n">
        <f aca="false">100*(AH191-AH195)/AH195</f>
        <v>-0.740744237641082</v>
      </c>
      <c r="AI194" s="180" t="n">
        <f aca="false">100*(AI191-AI195)/AI195</f>
        <v>-0.799272304831088</v>
      </c>
      <c r="AJ194" s="180" t="n">
        <f aca="false">100*(AJ191-AJ195)/AJ195</f>
        <v>2.65570771743065</v>
      </c>
      <c r="AK194" s="208"/>
      <c r="AL194" s="180"/>
      <c r="AM194" s="180" t="n">
        <f aca="false">100*(AM191-AM195)/AM195</f>
        <v>-0.848287148225788</v>
      </c>
      <c r="AN194" s="180" t="n">
        <f aca="false">100*(AN191-AN195)/AN195</f>
        <v>-0.848287148225804</v>
      </c>
      <c r="AO194" s="180" t="n">
        <f aca="false">100*(AO191-AO195)/AO195</f>
        <v>33.1679275808317</v>
      </c>
      <c r="AQ194" s="129"/>
      <c r="AR194" s="157"/>
      <c r="AS194" s="131"/>
    </row>
    <row r="195" customFormat="false" ht="12.75" hidden="false" customHeight="false" outlineLevel="0" collapsed="false">
      <c r="A195" s="158" t="s">
        <v>291</v>
      </c>
      <c r="B195" s="158" t="s">
        <v>292</v>
      </c>
      <c r="C195" s="158" t="n">
        <v>10917.6754362055</v>
      </c>
      <c r="D195" s="158" t="n">
        <v>29116.2898096964</v>
      </c>
      <c r="E195" s="182" t="n">
        <v>31856.464698111</v>
      </c>
      <c r="F195" s="158"/>
      <c r="G195" s="158"/>
      <c r="H195" s="158" t="n">
        <v>5869.76164143475</v>
      </c>
      <c r="I195" s="158" t="n">
        <v>15369.6349023215</v>
      </c>
      <c r="J195" s="158" t="n">
        <v>24718.7131340216</v>
      </c>
      <c r="K195" s="158" t="n">
        <v>33022.9370616279</v>
      </c>
      <c r="L195" s="158" t="n">
        <v>40881.3658115461</v>
      </c>
      <c r="M195" s="158" t="n">
        <v>51200.7482248256</v>
      </c>
      <c r="N195" s="158" t="n">
        <v>76305.6888028664</v>
      </c>
      <c r="O195" s="158" t="n">
        <v>72.0356830344368</v>
      </c>
      <c r="P195" s="126"/>
      <c r="Q195" s="158"/>
      <c r="R195" s="158" t="n">
        <v>5390.49003159911</v>
      </c>
      <c r="S195" s="158" t="n">
        <v>14001.0602604595</v>
      </c>
      <c r="T195" s="158" t="n">
        <v>22689.4473563537</v>
      </c>
      <c r="U195" s="158" t="n">
        <v>30571.7835577694</v>
      </c>
      <c r="V195" s="158" t="n">
        <v>37757.4234245564</v>
      </c>
      <c r="W195" s="158" t="n">
        <v>54019.0513849545</v>
      </c>
      <c r="X195" s="158" t="n">
        <v>20.0285486637422</v>
      </c>
      <c r="Y195" s="126"/>
      <c r="Z195" s="158"/>
      <c r="AA195" s="158" t="n">
        <v>10964.6235217085</v>
      </c>
      <c r="AB195" s="158" t="n">
        <v>1.43473357063429</v>
      </c>
      <c r="AC195" s="126"/>
      <c r="AD195" s="158"/>
      <c r="AE195" s="158" t="n">
        <v>6240</v>
      </c>
      <c r="AF195" s="158" t="n">
        <v>18716.3180120107</v>
      </c>
      <c r="AG195" s="158" t="n">
        <v>31274.262664261</v>
      </c>
      <c r="AH195" s="158" t="n">
        <v>49220.4625683733</v>
      </c>
      <c r="AI195" s="158" t="n">
        <v>107994.057275721</v>
      </c>
      <c r="AJ195" s="158" t="n">
        <v>18.7869690906365</v>
      </c>
      <c r="AK195" s="126"/>
      <c r="AL195" s="158"/>
      <c r="AM195" s="158" t="n">
        <v>6285.25129845129</v>
      </c>
      <c r="AN195" s="158" t="n">
        <v>43160.7515977694</v>
      </c>
      <c r="AO195" s="158" t="n">
        <v>5.04420201005209</v>
      </c>
      <c r="AQ195" s="129" t="n">
        <v>117.330136369502</v>
      </c>
      <c r="AR195" s="157" t="n">
        <v>0</v>
      </c>
      <c r="AS195" s="131" t="n">
        <v>117.330136369502</v>
      </c>
    </row>
    <row r="196" customFormat="false" ht="12.75" hidden="false" customHeight="false" outlineLevel="0" collapsed="false">
      <c r="A196" s="120"/>
      <c r="B196" s="120"/>
      <c r="C196" s="120"/>
      <c r="D196" s="120"/>
      <c r="E196" s="183"/>
      <c r="F196" s="120"/>
      <c r="G196" s="120"/>
      <c r="H196" s="120"/>
      <c r="I196" s="120"/>
      <c r="J196" s="120"/>
      <c r="K196" s="120"/>
      <c r="L196" s="120"/>
      <c r="M196" s="120"/>
      <c r="N196" s="120"/>
      <c r="O196" s="120"/>
      <c r="Q196" s="120"/>
      <c r="R196" s="120"/>
      <c r="S196" s="120"/>
      <c r="T196" s="120"/>
      <c r="U196" s="120"/>
      <c r="V196" s="120"/>
      <c r="W196" s="120"/>
      <c r="X196" s="120"/>
      <c r="Z196" s="120"/>
      <c r="AA196" s="120"/>
      <c r="AB196" s="120"/>
      <c r="AD196" s="120"/>
      <c r="AE196" s="120"/>
      <c r="AF196" s="120"/>
      <c r="AG196" s="120"/>
      <c r="AH196" s="120"/>
      <c r="AI196" s="120"/>
      <c r="AJ196" s="120"/>
      <c r="AL196" s="120"/>
      <c r="AM196" s="120"/>
      <c r="AN196" s="120"/>
      <c r="AO196" s="120"/>
      <c r="AQ196" s="129"/>
      <c r="AR196" s="157"/>
      <c r="AS196" s="131"/>
    </row>
    <row r="197" customFormat="false" ht="12.75" hidden="false" customHeight="false" outlineLevel="0" collapsed="false">
      <c r="A197" s="139" t="s">
        <v>299</v>
      </c>
      <c r="B197" s="139" t="s">
        <v>300</v>
      </c>
      <c r="C197" s="208" t="n">
        <f aca="false">(C191/C149-1)*100</f>
        <v>6.55672864063144</v>
      </c>
      <c r="D197" s="208" t="n">
        <f aca="false">(D191/D149-1)*100</f>
        <v>5.4033093737232</v>
      </c>
      <c r="E197" s="209" t="n">
        <f aca="false">(E191/E149-1)*100</f>
        <v>5.32589101936543</v>
      </c>
      <c r="F197" s="139"/>
      <c r="G197" s="126"/>
      <c r="H197" s="208" t="n">
        <f aca="false">(H191/H149-1)*100</f>
        <v>1.3192456779161</v>
      </c>
      <c r="I197" s="208" t="n">
        <f aca="false">(I191/I149-1)*100</f>
        <v>6.34903259898749</v>
      </c>
      <c r="J197" s="208" t="n">
        <f aca="false">(J191/J149-1)*100</f>
        <v>5.47523138109602</v>
      </c>
      <c r="K197" s="208" t="n">
        <f aca="false">(K191/K149-1)*100</f>
        <v>5.64057202466897</v>
      </c>
      <c r="L197" s="208" t="n">
        <f aca="false">(L191/L149-1)*100</f>
        <v>5.8868434926596</v>
      </c>
      <c r="M197" s="208" t="n">
        <f aca="false">(M191/M149-1)*100</f>
        <v>6.31598845524239</v>
      </c>
      <c r="N197" s="208" t="n">
        <f aca="false">(N191/N149-1)*100</f>
        <v>8.02365518047383</v>
      </c>
      <c r="O197" s="126"/>
      <c r="P197" s="126"/>
      <c r="Q197" s="126"/>
      <c r="R197" s="208" t="n">
        <f aca="false">(R191/R149-1)*100</f>
        <v>1.3192456779161</v>
      </c>
      <c r="S197" s="208" t="n">
        <f aca="false">(S191/S149-1)*100</f>
        <v>6.36983458269675</v>
      </c>
      <c r="T197" s="208" t="n">
        <f aca="false">(T191/T149-1)*100</f>
        <v>5.426182448019</v>
      </c>
      <c r="U197" s="208" t="n">
        <f aca="false">(U191/U149-1)*100</f>
        <v>5.57736598714167</v>
      </c>
      <c r="V197" s="208" t="n">
        <f aca="false">(V191/V149-1)*100</f>
        <v>5.79339844603326</v>
      </c>
      <c r="W197" s="208" t="n">
        <f aca="false">(W191/W149-1)*100</f>
        <v>6.39801123260952</v>
      </c>
      <c r="X197" s="126"/>
      <c r="Y197" s="126"/>
      <c r="Z197" s="126"/>
      <c r="AA197" s="208" t="n">
        <f aca="false">(AA191/AA149-1)*100</f>
        <v>0.803689811223518</v>
      </c>
      <c r="AB197" s="208"/>
      <c r="AC197" s="126"/>
      <c r="AD197" s="126"/>
      <c r="AE197" s="208" t="n">
        <f aca="false">(AE191/AE149-1)*100</f>
        <v>0</v>
      </c>
      <c r="AF197" s="208" t="n">
        <f aca="false">(AF191/AF149-1)*100</f>
        <v>0.873047526560566</v>
      </c>
      <c r="AG197" s="208" t="n">
        <f aca="false">(AG191/AG149-1)*100</f>
        <v>1.05143694003222</v>
      </c>
      <c r="AH197" s="208" t="n">
        <f aca="false">(AH191/AH149-1)*100</f>
        <v>1.14881241741751</v>
      </c>
      <c r="AI197" s="208" t="n">
        <f aca="false">(AI191/AI149-1)*100</f>
        <v>1.24145027904659</v>
      </c>
      <c r="AJ197" s="126"/>
      <c r="AK197" s="126"/>
      <c r="AL197" s="126"/>
      <c r="AM197" s="208" t="n">
        <f aca="false">(AM191/AM149-1)*100</f>
        <v>1.3192456779161</v>
      </c>
      <c r="AN197" s="208" t="n">
        <f aca="false">(AN191/AN149-1)*100</f>
        <v>1.3192456779161</v>
      </c>
      <c r="AO197" s="126"/>
      <c r="AQ197" s="129"/>
      <c r="AR197" s="157"/>
      <c r="AS197" s="192"/>
    </row>
    <row r="198" customFormat="false" ht="12.75" hidden="false" customHeight="false" outlineLevel="0" collapsed="false">
      <c r="A198" s="139" t="s">
        <v>32</v>
      </c>
      <c r="B198" s="139" t="s">
        <v>301</v>
      </c>
      <c r="C198" s="154" t="n">
        <f aca="false">Input!$V$22</f>
        <v>1.3192456779161</v>
      </c>
      <c r="D198" s="154" t="n">
        <f aca="false">Input!$V$22</f>
        <v>1.3192456779161</v>
      </c>
      <c r="E198" s="185" t="n">
        <f aca="false">Input!$V$22</f>
        <v>1.3192456779161</v>
      </c>
      <c r="F198" s="154"/>
      <c r="G198" s="154"/>
      <c r="H198" s="154" t="n">
        <f aca="false">Input!$V$22</f>
        <v>1.3192456779161</v>
      </c>
      <c r="I198" s="154" t="n">
        <f aca="false">Input!$V$22</f>
        <v>1.3192456779161</v>
      </c>
      <c r="J198" s="154" t="n">
        <f aca="false">Input!$V$22</f>
        <v>1.3192456779161</v>
      </c>
      <c r="K198" s="154" t="n">
        <f aca="false">Input!$V$22</f>
        <v>1.3192456779161</v>
      </c>
      <c r="L198" s="154" t="n">
        <f aca="false">Input!$V$22</f>
        <v>1.3192456779161</v>
      </c>
      <c r="M198" s="154" t="n">
        <f aca="false">Input!$V$22</f>
        <v>1.3192456779161</v>
      </c>
      <c r="N198" s="154" t="n">
        <f aca="false">Input!$V$22</f>
        <v>1.3192456779161</v>
      </c>
      <c r="O198" s="154"/>
      <c r="P198" s="154"/>
      <c r="Q198" s="154"/>
      <c r="R198" s="154" t="n">
        <f aca="false">Input!$V$22</f>
        <v>1.3192456779161</v>
      </c>
      <c r="S198" s="154" t="n">
        <f aca="false">Input!$V$22</f>
        <v>1.3192456779161</v>
      </c>
      <c r="T198" s="154" t="n">
        <f aca="false">Input!$V$22</f>
        <v>1.3192456779161</v>
      </c>
      <c r="U198" s="154" t="n">
        <f aca="false">Input!$V$22</f>
        <v>1.3192456779161</v>
      </c>
      <c r="V198" s="154" t="n">
        <f aca="false">Input!$V$22</f>
        <v>1.3192456779161</v>
      </c>
      <c r="W198" s="154" t="n">
        <f aca="false">Input!$V$22</f>
        <v>1.3192456779161</v>
      </c>
      <c r="X198" s="126"/>
      <c r="Y198" s="154"/>
      <c r="Z198" s="154"/>
      <c r="AA198" s="154" t="n">
        <f aca="false">Input!$V$22</f>
        <v>1.3192456779161</v>
      </c>
      <c r="AB198" s="154" t="n">
        <f aca="false">Input!$V$22</f>
        <v>1.3192456779161</v>
      </c>
      <c r="AC198" s="154"/>
      <c r="AD198" s="154"/>
      <c r="AE198" s="154" t="n">
        <f aca="false">Input!$V$22</f>
        <v>1.3192456779161</v>
      </c>
      <c r="AF198" s="154" t="n">
        <f aca="false">Input!$V$22</f>
        <v>1.3192456779161</v>
      </c>
      <c r="AG198" s="154" t="n">
        <f aca="false">Input!$V$22</f>
        <v>1.3192456779161</v>
      </c>
      <c r="AH198" s="154" t="n">
        <f aca="false">Input!$V$22</f>
        <v>1.3192456779161</v>
      </c>
      <c r="AI198" s="154" t="n">
        <f aca="false">Input!$V$22</f>
        <v>1.3192456779161</v>
      </c>
      <c r="AJ198" s="154"/>
      <c r="AK198" s="154"/>
      <c r="AL198" s="154"/>
      <c r="AM198" s="154" t="n">
        <f aca="false">Input!$V$22</f>
        <v>1.3192456779161</v>
      </c>
      <c r="AN198" s="154" t="n">
        <f aca="false">Input!$V$22</f>
        <v>1.3192456779161</v>
      </c>
      <c r="AO198" s="126"/>
      <c r="AQ198" s="129"/>
      <c r="AR198" s="157"/>
      <c r="AS198" s="192"/>
    </row>
    <row r="199" customFormat="false" ht="12.75" hidden="false" customHeight="false" outlineLevel="0" collapsed="false">
      <c r="A199" s="139" t="s">
        <v>302</v>
      </c>
      <c r="B199" s="139" t="s">
        <v>303</v>
      </c>
      <c r="C199" s="208" t="n">
        <f aca="false">C197-C198</f>
        <v>5.23748296271533</v>
      </c>
      <c r="D199" s="208" t="n">
        <f aca="false">D197-D198</f>
        <v>4.08406369580709</v>
      </c>
      <c r="E199" s="209" t="n">
        <f aca="false">E197-E198</f>
        <v>4.00664534144932</v>
      </c>
      <c r="F199" s="139"/>
      <c r="G199" s="126"/>
      <c r="H199" s="208" t="n">
        <f aca="false">H197-H198</f>
        <v>0</v>
      </c>
      <c r="I199" s="208" t="n">
        <f aca="false">I197-I198</f>
        <v>5.02978692107139</v>
      </c>
      <c r="J199" s="208" t="n">
        <f aca="false">J197-J198</f>
        <v>4.15598570317992</v>
      </c>
      <c r="K199" s="208" t="n">
        <f aca="false">K197-K198</f>
        <v>4.32132634675286</v>
      </c>
      <c r="L199" s="208" t="n">
        <f aca="false">L197-L198</f>
        <v>4.5675978147435</v>
      </c>
      <c r="M199" s="208" t="n">
        <f aca="false">M197-M198</f>
        <v>4.99674277732629</v>
      </c>
      <c r="N199" s="208" t="n">
        <f aca="false">N197-N198</f>
        <v>6.70440950255773</v>
      </c>
      <c r="O199" s="126"/>
      <c r="P199" s="126"/>
      <c r="Q199" s="126"/>
      <c r="R199" s="208" t="n">
        <f aca="false">R197-R198</f>
        <v>0</v>
      </c>
      <c r="S199" s="208" t="n">
        <f aca="false">S197-S198</f>
        <v>5.05058890478065</v>
      </c>
      <c r="T199" s="208" t="n">
        <f aca="false">T197-T198</f>
        <v>4.1069367701029</v>
      </c>
      <c r="U199" s="208" t="n">
        <f aca="false">U197-U198</f>
        <v>4.25812030922557</v>
      </c>
      <c r="V199" s="208" t="n">
        <f aca="false">V197-V198</f>
        <v>4.47415276811716</v>
      </c>
      <c r="W199" s="208" t="n">
        <f aca="false">W197-W198</f>
        <v>5.07876555469342</v>
      </c>
      <c r="X199" s="126"/>
      <c r="Y199" s="126"/>
      <c r="Z199" s="126"/>
      <c r="AA199" s="208" t="n">
        <f aca="false">AA197-AA198</f>
        <v>-0.515555866692585</v>
      </c>
      <c r="AB199" s="126"/>
      <c r="AC199" s="126"/>
      <c r="AD199" s="126"/>
      <c r="AE199" s="208" t="n">
        <f aca="false">AE197-AE198</f>
        <v>-1.3192456779161</v>
      </c>
      <c r="AF199" s="208" t="n">
        <f aca="false">AF197-AF198</f>
        <v>-0.446198151355537</v>
      </c>
      <c r="AG199" s="208" t="n">
        <f aca="false">AG197-AG198</f>
        <v>-0.267808737883879</v>
      </c>
      <c r="AH199" s="208" t="n">
        <f aca="false">AH197-AH198</f>
        <v>-0.170433260498593</v>
      </c>
      <c r="AI199" s="208" t="n">
        <f aca="false">AI197-AI198</f>
        <v>-0.0777953988695179</v>
      </c>
      <c r="AJ199" s="126"/>
      <c r="AK199" s="126"/>
      <c r="AL199" s="126"/>
      <c r="AM199" s="208" t="n">
        <f aca="false">AM197-AM198</f>
        <v>0</v>
      </c>
      <c r="AN199" s="208" t="n">
        <f aca="false">AN197-AN198</f>
        <v>0</v>
      </c>
      <c r="AO199" s="126"/>
      <c r="AQ199" s="129"/>
      <c r="AR199" s="157"/>
      <c r="AS199" s="192"/>
    </row>
    <row r="200" customFormat="false" ht="12.75" hidden="false" customHeight="false" outlineLevel="0" collapsed="false">
      <c r="A200" s="139" t="s">
        <v>314</v>
      </c>
      <c r="B200" s="139"/>
      <c r="C200" s="208" t="n">
        <f aca="false">C199-C201</f>
        <v>0</v>
      </c>
      <c r="D200" s="208" t="n">
        <f aca="false">D199-D201</f>
        <v>0</v>
      </c>
      <c r="E200" s="209" t="n">
        <f aca="false">E199-E201</f>
        <v>0</v>
      </c>
      <c r="F200" s="208"/>
      <c r="G200" s="208"/>
      <c r="H200" s="208" t="n">
        <f aca="false">H199-H201</f>
        <v>0</v>
      </c>
      <c r="I200" s="208" t="n">
        <f aca="false">I199-I201</f>
        <v>0</v>
      </c>
      <c r="J200" s="208" t="n">
        <f aca="false">J199-J201</f>
        <v>0</v>
      </c>
      <c r="K200" s="208" t="n">
        <f aca="false">K199-K201</f>
        <v>0</v>
      </c>
      <c r="L200" s="208" t="n">
        <f aca="false">L199-L201</f>
        <v>0</v>
      </c>
      <c r="M200" s="208" t="n">
        <f aca="false">M199-M201</f>
        <v>0</v>
      </c>
      <c r="N200" s="208" t="n">
        <f aca="false">N199-N201</f>
        <v>0</v>
      </c>
      <c r="O200" s="126"/>
      <c r="P200" s="126"/>
      <c r="Q200" s="126"/>
      <c r="R200" s="208" t="n">
        <f aca="false">R199-R201</f>
        <v>0</v>
      </c>
      <c r="S200" s="208" t="n">
        <f aca="false">S199-S201</f>
        <v>0</v>
      </c>
      <c r="T200" s="208" t="n">
        <f aca="false">T199-T201</f>
        <v>0</v>
      </c>
      <c r="U200" s="208" t="n">
        <f aca="false">U199-U201</f>
        <v>0</v>
      </c>
      <c r="V200" s="208" t="n">
        <f aca="false">V199-V201</f>
        <v>0</v>
      </c>
      <c r="W200" s="208" t="n">
        <f aca="false">W199-W201</f>
        <v>0</v>
      </c>
      <c r="X200" s="126"/>
      <c r="Y200" s="126"/>
      <c r="Z200" s="126"/>
      <c r="AA200" s="208" t="n">
        <f aca="false">AA199-AA201</f>
        <v>0</v>
      </c>
      <c r="AB200" s="126"/>
      <c r="AC200" s="126"/>
      <c r="AD200" s="126"/>
      <c r="AE200" s="208" t="n">
        <f aca="false">AE199-AE201</f>
        <v>0</v>
      </c>
      <c r="AF200" s="208" t="n">
        <f aca="false">AF199-AF201</f>
        <v>0</v>
      </c>
      <c r="AG200" s="208" t="n">
        <f aca="false">AG199-AG201</f>
        <v>0</v>
      </c>
      <c r="AH200" s="208" t="n">
        <f aca="false">AH199-AH201</f>
        <v>0</v>
      </c>
      <c r="AI200" s="208" t="n">
        <f aca="false">AI199-AI201</f>
        <v>0</v>
      </c>
      <c r="AJ200" s="126"/>
      <c r="AK200" s="126"/>
      <c r="AL200" s="126"/>
      <c r="AM200" s="208" t="n">
        <f aca="false">AM199-AM201</f>
        <v>0</v>
      </c>
      <c r="AN200" s="208" t="n">
        <f aca="false">AN199-AN201</f>
        <v>0</v>
      </c>
      <c r="AO200" s="126"/>
      <c r="AQ200" s="129"/>
      <c r="AR200" s="157"/>
      <c r="AS200" s="192"/>
    </row>
    <row r="201" customFormat="false" ht="12.75" hidden="false" customHeight="false" outlineLevel="0" collapsed="false">
      <c r="A201" s="210" t="s">
        <v>302</v>
      </c>
      <c r="B201" s="210" t="s">
        <v>303</v>
      </c>
      <c r="C201" s="211" t="n">
        <v>5.23748296271533</v>
      </c>
      <c r="D201" s="211" t="n">
        <v>4.08406369580709</v>
      </c>
      <c r="E201" s="212" t="n">
        <v>4.00664534144932</v>
      </c>
      <c r="F201" s="210"/>
      <c r="G201" s="158"/>
      <c r="H201" s="211" t="n">
        <v>0</v>
      </c>
      <c r="I201" s="211" t="n">
        <v>5.02978692107139</v>
      </c>
      <c r="J201" s="211" t="n">
        <v>4.15598570317992</v>
      </c>
      <c r="K201" s="211" t="n">
        <v>4.32132634675286</v>
      </c>
      <c r="L201" s="211" t="n">
        <v>4.5675978147435</v>
      </c>
      <c r="M201" s="211" t="n">
        <v>4.99674277732629</v>
      </c>
      <c r="N201" s="211" t="n">
        <v>6.70440950255773</v>
      </c>
      <c r="O201" s="158"/>
      <c r="P201" s="158"/>
      <c r="Q201" s="158"/>
      <c r="R201" s="211" t="n">
        <v>0</v>
      </c>
      <c r="S201" s="211" t="n">
        <v>5.05058890478065</v>
      </c>
      <c r="T201" s="211" t="n">
        <v>4.1069367701029</v>
      </c>
      <c r="U201" s="211" t="n">
        <v>4.25812030922557</v>
      </c>
      <c r="V201" s="211" t="n">
        <v>4.47415276811716</v>
      </c>
      <c r="W201" s="211" t="n">
        <v>5.07876555469342</v>
      </c>
      <c r="X201" s="126"/>
      <c r="Y201" s="158"/>
      <c r="Z201" s="158"/>
      <c r="AA201" s="211" t="n">
        <v>-0.515555866692585</v>
      </c>
      <c r="AB201" s="158"/>
      <c r="AC201" s="158"/>
      <c r="AD201" s="158"/>
      <c r="AE201" s="211" t="n">
        <v>-1.3192456779161</v>
      </c>
      <c r="AF201" s="211" t="n">
        <v>-0.446198151355537</v>
      </c>
      <c r="AG201" s="211" t="n">
        <v>-0.267808737883879</v>
      </c>
      <c r="AH201" s="211" t="n">
        <v>-0.170433260498593</v>
      </c>
      <c r="AI201" s="211" t="n">
        <v>-0.0777953988695179</v>
      </c>
      <c r="AJ201" s="158"/>
      <c r="AK201" s="158"/>
      <c r="AL201" s="158"/>
      <c r="AM201" s="211" t="n">
        <v>0</v>
      </c>
      <c r="AN201" s="211" t="n">
        <v>0</v>
      </c>
      <c r="AO201" s="158"/>
      <c r="AQ201" s="129"/>
      <c r="AR201" s="157"/>
      <c r="AS201" s="192"/>
    </row>
    <row r="202" customFormat="false" ht="12.75" hidden="false" customHeight="false" outlineLevel="0" collapsed="false">
      <c r="A202" s="139"/>
      <c r="B202" s="139"/>
      <c r="C202" s="139"/>
      <c r="D202" s="139"/>
      <c r="E202" s="184"/>
      <c r="F202" s="139"/>
      <c r="G202" s="126"/>
      <c r="H202" s="126"/>
      <c r="I202" s="126"/>
      <c r="J202" s="126"/>
      <c r="K202" s="126"/>
      <c r="L202" s="126"/>
      <c r="M202" s="126"/>
      <c r="N202" s="126"/>
      <c r="O202" s="154"/>
      <c r="P202" s="154"/>
      <c r="Q202" s="126"/>
      <c r="R202" s="126"/>
      <c r="S202" s="126"/>
      <c r="T202" s="126"/>
      <c r="U202" s="126"/>
      <c r="V202" s="126"/>
      <c r="W202" s="126"/>
      <c r="X202" s="126"/>
      <c r="Y202" s="126"/>
      <c r="Z202" s="126"/>
      <c r="AA202" s="126"/>
      <c r="AB202" s="154"/>
      <c r="AC202" s="126"/>
      <c r="AD202" s="126"/>
      <c r="AE202" s="126"/>
      <c r="AF202" s="126"/>
      <c r="AG202" s="126"/>
      <c r="AH202" s="126"/>
      <c r="AI202" s="126"/>
      <c r="AJ202" s="154"/>
      <c r="AK202" s="126"/>
      <c r="AL202" s="126"/>
      <c r="AM202" s="126"/>
      <c r="AN202" s="126"/>
      <c r="AO202" s="154"/>
      <c r="AQ202" s="129"/>
      <c r="AR202" s="157"/>
      <c r="AS202" s="192"/>
    </row>
    <row r="203" customFormat="false" ht="12.75" hidden="false" customHeight="false" outlineLevel="0" collapsed="false">
      <c r="A203" s="139" t="s">
        <v>304</v>
      </c>
      <c r="B203" s="139" t="s">
        <v>305</v>
      </c>
      <c r="C203" s="178"/>
      <c r="D203" s="178"/>
      <c r="E203" s="186"/>
      <c r="F203" s="178"/>
      <c r="G203" s="178"/>
      <c r="H203" s="178" t="n">
        <f aca="false">Input!$V$95</f>
        <v>6312.86853139378</v>
      </c>
      <c r="I203" s="178" t="n">
        <f aca="false">Input!$V$95</f>
        <v>6312.86853139378</v>
      </c>
      <c r="J203" s="178" t="n">
        <f aca="false">Input!$V$95</f>
        <v>6312.86853139378</v>
      </c>
      <c r="K203" s="178" t="n">
        <f aca="false">Input!$V$95</f>
        <v>6312.86853139378</v>
      </c>
      <c r="L203" s="178" t="n">
        <f aca="false">Input!$V$95</f>
        <v>6312.86853139378</v>
      </c>
      <c r="M203" s="178" t="n">
        <f aca="false">Input!$V$95</f>
        <v>6312.86853139378</v>
      </c>
      <c r="N203" s="178" t="n">
        <f aca="false">Input!$V$95</f>
        <v>6312.86853139378</v>
      </c>
      <c r="O203" s="178"/>
      <c r="P203" s="178"/>
      <c r="Q203" s="178"/>
      <c r="R203" s="178" t="n">
        <f aca="false">Input!$V$95</f>
        <v>6312.86853139378</v>
      </c>
      <c r="S203" s="178" t="n">
        <f aca="false">Input!$V$95</f>
        <v>6312.86853139378</v>
      </c>
      <c r="T203" s="178" t="n">
        <f aca="false">Input!$V$95</f>
        <v>6312.86853139378</v>
      </c>
      <c r="U203" s="178" t="n">
        <f aca="false">Input!$V$95</f>
        <v>6312.86853139378</v>
      </c>
      <c r="V203" s="178" t="n">
        <f aca="false">Input!$V$95</f>
        <v>6312.86853139378</v>
      </c>
      <c r="W203" s="178" t="n">
        <f aca="false">Input!$V$95</f>
        <v>6312.86853139378</v>
      </c>
      <c r="X203" s="178"/>
      <c r="Y203" s="178"/>
      <c r="Z203" s="178"/>
      <c r="AA203" s="178" t="n">
        <f aca="false">Input!$V$95</f>
        <v>6312.86853139378</v>
      </c>
      <c r="AB203" s="178"/>
      <c r="AC203" s="178"/>
      <c r="AD203" s="178"/>
      <c r="AE203" s="178" t="n">
        <f aca="false">Input!$V$95</f>
        <v>6312.86853139378</v>
      </c>
      <c r="AF203" s="178" t="n">
        <f aca="false">Input!$V$95</f>
        <v>6312.86853139378</v>
      </c>
      <c r="AG203" s="178" t="n">
        <f aca="false">Input!$V$95</f>
        <v>6312.86853139378</v>
      </c>
      <c r="AH203" s="178" t="n">
        <f aca="false">Input!$V$95</f>
        <v>6312.86853139378</v>
      </c>
      <c r="AI203" s="178" t="n">
        <f aca="false">Input!$V$95</f>
        <v>6312.86853139378</v>
      </c>
      <c r="AJ203" s="178"/>
      <c r="AK203" s="126"/>
      <c r="AL203" s="178"/>
      <c r="AM203" s="178" t="n">
        <f aca="false">Input!$V$95</f>
        <v>6312.86853139378</v>
      </c>
      <c r="AN203" s="178" t="n">
        <f aca="false">Input!$V$95</f>
        <v>6312.86853139378</v>
      </c>
      <c r="AO203" s="178"/>
      <c r="AQ203" s="129"/>
      <c r="AR203" s="157"/>
      <c r="AS203" s="192"/>
    </row>
    <row r="204" customFormat="false" ht="12.75" hidden="false" customHeight="false" outlineLevel="0" collapsed="false">
      <c r="A204" s="139" t="s">
        <v>306</v>
      </c>
      <c r="B204" s="139" t="s">
        <v>307</v>
      </c>
      <c r="C204" s="178"/>
      <c r="D204" s="178"/>
      <c r="E204" s="186"/>
      <c r="F204" s="178"/>
      <c r="G204" s="178"/>
      <c r="H204" s="178" t="n">
        <f aca="false">Input!$V$96</f>
        <v>12386.2219852945</v>
      </c>
      <c r="I204" s="178" t="n">
        <f aca="false">Input!$V$96</f>
        <v>12386.2219852945</v>
      </c>
      <c r="J204" s="178" t="n">
        <f aca="false">Input!$V$96</f>
        <v>12386.2219852945</v>
      </c>
      <c r="K204" s="178" t="n">
        <f aca="false">Input!$V$96</f>
        <v>12386.2219852945</v>
      </c>
      <c r="L204" s="178" t="n">
        <f aca="false">Input!$V$96</f>
        <v>12386.2219852945</v>
      </c>
      <c r="M204" s="178" t="n">
        <f aca="false">Input!$V$96</f>
        <v>12386.2219852945</v>
      </c>
      <c r="N204" s="178" t="n">
        <f aca="false">Input!$V$96</f>
        <v>12386.2219852945</v>
      </c>
      <c r="O204" s="178"/>
      <c r="P204" s="178"/>
      <c r="Q204" s="178"/>
      <c r="R204" s="178" t="n">
        <f aca="false">Input!$V$96</f>
        <v>12386.2219852945</v>
      </c>
      <c r="S204" s="178" t="n">
        <f aca="false">Input!$V$96</f>
        <v>12386.2219852945</v>
      </c>
      <c r="T204" s="178" t="n">
        <f aca="false">Input!$V$96</f>
        <v>12386.2219852945</v>
      </c>
      <c r="U204" s="178" t="n">
        <f aca="false">Input!$V$96</f>
        <v>12386.2219852945</v>
      </c>
      <c r="V204" s="178" t="n">
        <f aca="false">Input!$V$96</f>
        <v>12386.2219852945</v>
      </c>
      <c r="W204" s="178" t="n">
        <f aca="false">Input!$V$96</f>
        <v>12386.2219852945</v>
      </c>
      <c r="X204" s="178"/>
      <c r="Y204" s="178"/>
      <c r="Z204" s="178"/>
      <c r="AA204" s="178" t="n">
        <f aca="false">Input!$V$96</f>
        <v>12386.2219852945</v>
      </c>
      <c r="AB204" s="178"/>
      <c r="AC204" s="178"/>
      <c r="AD204" s="178"/>
      <c r="AE204" s="178" t="n">
        <f aca="false">Input!$V$96</f>
        <v>12386.2219852945</v>
      </c>
      <c r="AF204" s="178" t="n">
        <f aca="false">Input!$V$96</f>
        <v>12386.2219852945</v>
      </c>
      <c r="AG204" s="178" t="n">
        <f aca="false">Input!$V$96</f>
        <v>12386.2219852945</v>
      </c>
      <c r="AH204" s="178" t="n">
        <f aca="false">Input!$V$96</f>
        <v>12386.2219852945</v>
      </c>
      <c r="AI204" s="178" t="n">
        <f aca="false">Input!$V$96</f>
        <v>12386.2219852945</v>
      </c>
      <c r="AJ204" s="178"/>
      <c r="AK204" s="126"/>
      <c r="AL204" s="178"/>
      <c r="AM204" s="178" t="n">
        <f aca="false">Input!$V$96</f>
        <v>12386.2219852945</v>
      </c>
      <c r="AN204" s="178" t="n">
        <f aca="false">Input!$V$96</f>
        <v>12386.2219852945</v>
      </c>
      <c r="AO204" s="178"/>
      <c r="AQ204" s="129"/>
      <c r="AR204" s="157"/>
      <c r="AS204" s="192"/>
    </row>
    <row r="205" customFormat="false" ht="12.75" hidden="false" customHeight="false" outlineLevel="0" collapsed="false">
      <c r="A205" s="139"/>
      <c r="B205" s="139"/>
      <c r="C205" s="178"/>
      <c r="D205" s="139"/>
      <c r="E205" s="186"/>
      <c r="F205" s="178"/>
      <c r="G205" s="120"/>
      <c r="H205" s="120"/>
      <c r="I205" s="178"/>
      <c r="J205" s="178"/>
      <c r="K205" s="178"/>
      <c r="L205" s="178"/>
      <c r="M205" s="178"/>
      <c r="N205" s="178"/>
      <c r="O205" s="187" t="s">
        <v>246</v>
      </c>
      <c r="P205" s="178"/>
      <c r="Q205" s="178"/>
      <c r="R205" s="178"/>
      <c r="S205" s="178"/>
      <c r="T205" s="178"/>
      <c r="U205" s="178"/>
      <c r="V205" s="178"/>
      <c r="W205" s="178"/>
      <c r="X205" s="178" t="s">
        <v>246</v>
      </c>
      <c r="Y205" s="178"/>
      <c r="Z205" s="178"/>
      <c r="AA205" s="178"/>
      <c r="AB205" s="178" t="s">
        <v>246</v>
      </c>
      <c r="AC205" s="178"/>
      <c r="AD205" s="178"/>
      <c r="AE205" s="139"/>
      <c r="AF205" s="178"/>
      <c r="AG205" s="178"/>
      <c r="AH205" s="178"/>
      <c r="AI205" s="178"/>
      <c r="AJ205" s="178"/>
      <c r="AK205" s="188"/>
      <c r="AL205" s="178"/>
      <c r="AM205" s="178"/>
      <c r="AN205" s="178"/>
      <c r="AO205" s="178"/>
      <c r="AQ205" s="129"/>
      <c r="AR205" s="157"/>
      <c r="AS205" s="192"/>
    </row>
    <row r="206" customFormat="false" ht="12.75" hidden="false" customHeight="false" outlineLevel="0" collapsed="false">
      <c r="A206" s="139" t="s">
        <v>308</v>
      </c>
      <c r="B206" s="139" t="s">
        <v>309</v>
      </c>
      <c r="C206" s="178"/>
      <c r="D206" s="120"/>
      <c r="E206" s="186"/>
      <c r="F206" s="178"/>
      <c r="G206" s="189"/>
      <c r="H206" s="189" t="n">
        <f aca="false">IF(H203&gt;((H191+I191)/2),H172,IF(H203&gt;(H191-(((H191+I191)/2)-H191)),((H203-((H191-(((H191+I191)/2)-H191))))/(((H191+I191)/2)-(H191-(((H191+I191)/2)-H191)))*H172),0))</f>
        <v>493.438286381006</v>
      </c>
      <c r="I206" s="190" t="n">
        <f aca="false">IF(I203&gt;((I191+J191)/2),I172,IF(I203&gt;((I191+H191)/2),((I203-((I191+H191)/2))/(((I191+J191)/2)-((I191+H191)/2)))*I172,0))</f>
        <v>0</v>
      </c>
      <c r="J206" s="190" t="n">
        <f aca="false">IF(J203&gt;((J191+K191)/2),J172,IF(J203&gt;((J191+I191)/2),((J203-((J191+I191)/2))/(((J191+K191)/2)-((J191+I191)/2)))*J172,0))</f>
        <v>0</v>
      </c>
      <c r="K206" s="190" t="n">
        <f aca="false">IF(K203&gt;((K191+L191)/2),K172,IF(K203&gt;((K191+J191)/2),((K203-((K191+J191)/2))/(((K191+L191)/2)-((K191+J191)/2)))*K172,0))</f>
        <v>0</v>
      </c>
      <c r="L206" s="190" t="n">
        <f aca="false">IF(L203&gt;((L191+M191)/2),L172,IF(L203&gt;((L191+K191)/2),((L203-((L191+K191)/2))/(((L191+M191)/2)-((L191+K191)/2)))*L172,0))</f>
        <v>0</v>
      </c>
      <c r="M206" s="190" t="n">
        <f aca="false">IF(M203&gt;((M191+N191)/2),M172,IF(M203&gt;((M191+L191)/2),((M203-((M191+L191)/2))/(((M191+N191)/2)-((M191+L191)/2)))*M172,0))</f>
        <v>0</v>
      </c>
      <c r="N206" s="191" t="n">
        <f aca="false">IF(N203&gt;(N191*1.5),N172,IF(N203&gt;(N191+M191)/2,(((N203-(N191+M191)/2))/((N191*1.5)-((N191+M191)/2)))*N172,0))</f>
        <v>0</v>
      </c>
      <c r="O206" s="187" t="n">
        <f aca="false">SUM(G206:N206)</f>
        <v>493.438286381006</v>
      </c>
      <c r="P206" s="178"/>
      <c r="Q206" s="189"/>
      <c r="R206" s="189" t="n">
        <f aca="false">IF(R203&gt;((R191+S191)/2),R172,IF(R203&gt;(R191-(((R191+S191)/2)-R191)),((R203-((R191-(((R191+S191)/2)-R191))))/(((R191+S191)/2)-(R191-(((R191+S191)/2)-R191)))*R172),0))</f>
        <v>39.3885260275199</v>
      </c>
      <c r="S206" s="190" t="n">
        <f aca="false">IF(S203&gt;((S191+T191)/2),S172,IF(S203&gt;((S191+R191)/2),((S203-((S191+R191)/2))/(((S191+T191)/2)-((S191+R191)/2)))*S172,0))</f>
        <v>0</v>
      </c>
      <c r="T206" s="190" t="n">
        <f aca="false">IF(T203&gt;((T191+U191)/2),T172,IF(T203&gt;((T191+S191)/2),((T203-((T191+S191)/2))/(((T191+U191)/2)-((T191+S191)/2)))*T172,0))</f>
        <v>0</v>
      </c>
      <c r="U206" s="190" t="n">
        <f aca="false">IF(U203&gt;((U191+V191)/2),U172,IF(U203&gt;((U191+T191)/2),((U203-((U191+T191)/2))/(((U191+V191)/2)-((U191+T191)/2)))*U172,0))</f>
        <v>0</v>
      </c>
      <c r="V206" s="190" t="n">
        <f aca="false">IF(V203&gt;((V191+W191)/2),V172,IF(V203&gt;((V191+U191)/2),((V203-((V191+U191)/2))/(((V191+W191)/2)-((V191+U191)/2)))*V172,0))</f>
        <v>0</v>
      </c>
      <c r="W206" s="191" t="n">
        <f aca="false">IF(W203&gt;(W191*1.5),W172,IF(W203&gt;(W191+V191)/2,(((W203-(W191+V191)/2))/((W191*1.5)-((W191+V191)/2)))*W172,0))</f>
        <v>0</v>
      </c>
      <c r="X206" s="178" t="n">
        <f aca="false">SUM(R206:W206)</f>
        <v>39.3885260275199</v>
      </c>
      <c r="Y206" s="178"/>
      <c r="Z206" s="178" t="n">
        <f aca="false">Z172</f>
        <v>403.676073804934</v>
      </c>
      <c r="AA206" s="189" t="n">
        <f aca="false">IF(AA203&gt;AA191*1.5,AA172,IF(AA203&gt;AA191/3,(AA203-AA191/3)/(AA191*1.5-AA191/3)*AA172,0))</f>
        <v>22.3217217579255</v>
      </c>
      <c r="AB206" s="178" t="n">
        <f aca="false">SUM(Z206:AA206)</f>
        <v>425.997795562859</v>
      </c>
      <c r="AC206" s="178"/>
      <c r="AD206" s="189"/>
      <c r="AE206" s="189" t="n">
        <f aca="false">IF(AE203&gt;(AE191+AF191)/2,AE172,IF(AE203&gt;Input!$V$41*12,(AE203-Input!$V$41*12)/(((AE174+AF174)/2)-Input!$V$41*12)*AE172,0))</f>
        <v>9.66373968861913</v>
      </c>
      <c r="AF206" s="190" t="n">
        <f aca="false">IF(AF203&gt;((AF191+AG191)/2),AF172,IF(AF203&gt;((AF191+AE191)/2),((AF203-((AF191+AE191)/2))/(((AF191+AG191)/2)-((AF191+AE191)/2)))*AF172,0))</f>
        <v>0</v>
      </c>
      <c r="AG206" s="190" t="n">
        <f aca="false">IF(AG203&gt;((AG191+AH191)/2),AG172,IF(AG203&gt;((AG191+AF191)/2),((AG203-((AG191+AF191)/2))/(((AG191+AH191)/2)-((AG191+AF191)/2)))*AG172,0))</f>
        <v>0</v>
      </c>
      <c r="AH206" s="190" t="n">
        <f aca="false">IF(AH203&gt;((AH191+AI191)/2),AH172,IF(AH203&gt;((AH191+AG191)/2),((AH203-((AH191+AG191)/2))/(((AH191+AI191)/2)-((AH191+AG191)/2)))*AH172,0))</f>
        <v>0</v>
      </c>
      <c r="AI206" s="191" t="n">
        <f aca="false">IF(AI203&gt;(AI191*1.5),AI172,IF(AI203&gt;(AI191+AH191)/2,(((AI203-(AI191+AH191)/2))/((AI191*1.5)-((AI191+AH191)/2)))*AI172,0))</f>
        <v>0</v>
      </c>
      <c r="AJ206" s="178" t="n">
        <f aca="false">SUM(AD206:AI206)</f>
        <v>9.66373968861913</v>
      </c>
      <c r="AK206" s="178"/>
      <c r="AL206" s="178" t="n">
        <f aca="false">AL172</f>
        <v>1234.64966613591</v>
      </c>
      <c r="AM206" s="189" t="n">
        <f aca="false">IF(AM203&gt;((AM191+AN191)/2),AM172,IF(AM203&gt;(AM191-(((AM191+AN191)/2)-AM191)),((AM203-((AM191-(((AM191+AN191)/2)-AM191))))/(((AM191+AN191)/2)-(AM191-(((AM191+AN191)/2)-AM191)))*AM172),0))</f>
        <v>120.580414238304</v>
      </c>
      <c r="AN206" s="191" t="n">
        <f aca="false">IF(AN203&gt;(AN191*1.5),AN172,IF(AN203&gt;(AN191+AM191)/2,(((AN203-(AN191+AM191)/2))/((AN191*1.5)-((AN191+AM191)/2)))*AN172,0))</f>
        <v>0</v>
      </c>
      <c r="AO206" s="178" t="n">
        <f aca="false">SUM(AL206:AN206)</f>
        <v>1355.23008037422</v>
      </c>
      <c r="AQ206" s="73" t="n">
        <f aca="false">O206+X206+AB206+AJ206+AO206</f>
        <v>2323.71842803422</v>
      </c>
      <c r="AR206" s="157" t="n">
        <f aca="false">AQ206-AS206</f>
        <v>0</v>
      </c>
      <c r="AS206" s="192" t="n">
        <v>2323.71842803422</v>
      </c>
    </row>
    <row r="207" customFormat="false" ht="12.75" hidden="false" customHeight="false" outlineLevel="0" collapsed="false">
      <c r="A207" s="139" t="s">
        <v>310</v>
      </c>
      <c r="B207" s="139" t="s">
        <v>311</v>
      </c>
      <c r="C207" s="178"/>
      <c r="D207" s="193"/>
      <c r="E207" s="186"/>
      <c r="F207" s="120"/>
      <c r="G207" s="189"/>
      <c r="H207" s="189" t="n">
        <f aca="false">IF(H204&gt;((H191+I191)/2),H172,IF(H204&gt;(H191-(((H191+I191)/2)-H191)),((H204-((H191-(((H191+I191)/2)-H191))))/(((H191+I191)/2)-(H191-(((H191+I191)/2)-H191)))*H172),0))</f>
        <v>864.998143722476</v>
      </c>
      <c r="I207" s="190" t="n">
        <f aca="false">IF(I204&gt;((I191+J191)/2),I172,IF(I204&gt;((I191+H191)/2),((I204-((I191+H191)/2))/(((I191+J191)/2)-((I191+H191)/2)))*I172,0))</f>
        <v>266.668181125701</v>
      </c>
      <c r="J207" s="190" t="n">
        <f aca="false">IF(J204&gt;((J191+K191)/2),J172,IF(J204&gt;((J191+I191)/2),((J204-((J191+I191)/2))/(((J191+K191)/2)-((J191+I191)/2)))*J172,0))</f>
        <v>0</v>
      </c>
      <c r="K207" s="190" t="n">
        <f aca="false">IF(K204&gt;((K191+L191)/2),K172,IF(K204&gt;((K191+J191)/2),((K204-((K191+J191)/2))/(((K191+L191)/2)-((K191+J191)/2)))*K172,0))</f>
        <v>0</v>
      </c>
      <c r="L207" s="190" t="n">
        <f aca="false">IF(L204&gt;((L191+M191)/2),L172,IF(L204&gt;((L191+K191)/2),((L204-((L191+K191)/2))/(((L191+M191)/2)-((L191+K191)/2)))*L172,0))</f>
        <v>0</v>
      </c>
      <c r="M207" s="190" t="n">
        <f aca="false">IF(M204&gt;((M191+N191)/2),M172,IF(M204&gt;((M191+L191)/2),((M204-((M191+L191)/2))/(((M191+N191)/2)-((M191+L191)/2)))*M172,0))</f>
        <v>0</v>
      </c>
      <c r="N207" s="191" t="n">
        <f aca="false">IF(N204&gt;(N191*1.5),N172,IF(N204&gt;(N191+M191)/2,(((N204-(N191+M191)/2))/((N191*1.5)-((N191+M191)/2)))*N172,0))</f>
        <v>0</v>
      </c>
      <c r="O207" s="187" t="n">
        <f aca="false">SUM(G207:N207)</f>
        <v>1131.66632484818</v>
      </c>
      <c r="P207" s="178"/>
      <c r="Q207" s="189"/>
      <c r="R207" s="189" t="n">
        <f aca="false">IF(R204&gt;((R191+S191)/2),R172,IF(R204&gt;(R191-(((R191+S191)/2)-R191)),((R204-((R191-(((R191+S191)/2)-R191))))/(((R191+S191)/2)-(R191-(((R191+S191)/2)-R191)))*R172),0))</f>
        <v>68.0011806375443</v>
      </c>
      <c r="S207" s="190" t="n">
        <f aca="false">IF(S204&gt;((S191+T191)/2),S172,IF(S204&gt;((S191+R191)/2),((S204-((S191+R191)/2))/(((S191+T191)/2)-((S191+R191)/2)))*S172,0))</f>
        <v>34.6454628928634</v>
      </c>
      <c r="T207" s="190" t="n">
        <f aca="false">IF(T204&gt;((T191+U191)/2),T172,IF(T204&gt;((T191+S191)/2),((T204-((T191+S191)/2))/(((T191+U191)/2)-((T191+S191)/2)))*T172,0))</f>
        <v>0</v>
      </c>
      <c r="U207" s="190" t="n">
        <f aca="false">IF(U204&gt;((U191+V191)/2),U172,IF(U204&gt;((U191+T191)/2),((U204-((U191+T191)/2))/(((U191+V191)/2)-((U191+T191)/2)))*U172,0))</f>
        <v>0</v>
      </c>
      <c r="V207" s="190" t="n">
        <f aca="false">IF(V204&gt;((V191+W191)/2),V172,IF(V204&gt;((V191+U191)/2),((V204-((V191+U191)/2))/(((V191+W191)/2)-((V191+U191)/2)))*V172,0))</f>
        <v>0</v>
      </c>
      <c r="W207" s="191" t="n">
        <f aca="false">IF(W204&gt;(W191*1.5),W172,IF(W204&gt;(W191+V191)/2,(((W204-(W191+V191)/2))/((W191*1.5)-((W191+V191)/2)))*W172,0))</f>
        <v>0</v>
      </c>
      <c r="X207" s="178" t="n">
        <f aca="false">SUM(R207:W207)</f>
        <v>102.646643530408</v>
      </c>
      <c r="Y207" s="178"/>
      <c r="Z207" s="178" t="n">
        <f aca="false">Z172</f>
        <v>403.676073804934</v>
      </c>
      <c r="AA207" s="189" t="n">
        <f aca="false">IF(AA204&gt;AA191*1.5,AA172,IF(AA204&gt;AA191/3,(AA204-AA191/3)/(AA191*1.5-AA191/3)*AA172,0))</f>
        <v>73.0279602172313</v>
      </c>
      <c r="AB207" s="178" t="n">
        <f aca="false">SUM(Z207:AA207)</f>
        <v>476.704034022165</v>
      </c>
      <c r="AC207" s="178"/>
      <c r="AD207" s="189"/>
      <c r="AE207" s="189" t="n">
        <f aca="false">IF(AE204&gt;(AE191+AF191)/2,AE172,IF(AE204&gt;Input!$V$41*12,(AE204-Input!$V$41*12)/(((AE174+AF174)/2)-Input!$V$41*12)*AE172,0))</f>
        <v>815.104794872102</v>
      </c>
      <c r="AF207" s="190" t="n">
        <f aca="false">IF(AF204&gt;((AF191+AG191)/2),AF172,IF(AF204&gt;((AF191+AE191)/2),((AF204-((AF191+AE191)/2))/(((AF191+AG191)/2)-((AF191+AE191)/2)))*AF172,0))</f>
        <v>0</v>
      </c>
      <c r="AG207" s="190" t="n">
        <f aca="false">IF(AG204&gt;((AG191+AH191)/2),AG172,IF(AG204&gt;((AG191+AF191)/2),((AG204-((AG191+AF191)/2))/(((AG191+AH191)/2)-((AG191+AF191)/2)))*AG172,0))</f>
        <v>0</v>
      </c>
      <c r="AH207" s="190" t="n">
        <f aca="false">IF(AH204&gt;((AH191+AI191)/2),AH172,IF(AH204&gt;((AH191+AG191)/2),((AH204-((AH191+AG191)/2))/(((AH191+AI191)/2)-((AH191+AG191)/2)))*AH172,0))</f>
        <v>0</v>
      </c>
      <c r="AI207" s="191" t="n">
        <f aca="false">IF(AI204&gt;(AI191*1.5),AI172,IF(AI204&gt;(AI191+AH191)/2,(((AI204-(AI191+AH191)/2))/((AI191*1.5)-((AI191+AH191)/2)))*AI172,0))</f>
        <v>0</v>
      </c>
      <c r="AJ207" s="178" t="n">
        <f aca="false">SUM(AD207:AI207)</f>
        <v>815.104794872102</v>
      </c>
      <c r="AK207" s="178"/>
      <c r="AL207" s="178" t="n">
        <f aca="false">AL172</f>
        <v>1234.64966613591</v>
      </c>
      <c r="AM207" s="189" t="n">
        <f aca="false">IF(AM204&gt;((AM191+AN191)/2),AM172,IF(AM204&gt;(AM191-(((AM191+AN191)/2)-AM191)),((AM204-((AM191-(((AM191+AN191)/2)-AM191))))/(((AM191+AN191)/2)-(AM191-(((AM191+AN191)/2)-AM191)))*AM172),0))</f>
        <v>160.462580469173</v>
      </c>
      <c r="AN207" s="191" t="n">
        <f aca="false">IF(AN204&gt;(AN191*1.5),AN172,IF(AN204&gt;(AN191+AM191)/2,(((AN204-(AN191+AM191)/2))/((AN191*1.5)-((AN191+AM191)/2)))*AN172,0))</f>
        <v>0</v>
      </c>
      <c r="AO207" s="178" t="n">
        <f aca="false">SUM(AL207:AN207)</f>
        <v>1395.11224660509</v>
      </c>
      <c r="AQ207" s="73" t="n">
        <f aca="false">O207+X207+AB207+AJ207+AO207</f>
        <v>3921.23404387794</v>
      </c>
      <c r="AR207" s="157" t="n">
        <f aca="false">AQ207-AS207</f>
        <v>0</v>
      </c>
      <c r="AS207" s="192" t="n">
        <v>3921.23404387794</v>
      </c>
    </row>
    <row r="208" customFormat="false" ht="12.75" hidden="false" customHeight="false" outlineLevel="0" collapsed="false">
      <c r="A208" s="139"/>
      <c r="B208" s="139"/>
      <c r="C208" s="178"/>
      <c r="D208" s="120"/>
      <c r="E208" s="186"/>
      <c r="F208" s="178"/>
      <c r="G208" s="178"/>
      <c r="H208" s="178"/>
      <c r="I208" s="178"/>
      <c r="J208" s="178"/>
      <c r="K208" s="120"/>
      <c r="L208" s="178"/>
      <c r="M208" s="194"/>
      <c r="N208" s="178"/>
      <c r="O208" s="178"/>
      <c r="P208" s="178"/>
      <c r="Q208" s="178"/>
      <c r="R208" s="178"/>
      <c r="S208" s="178"/>
      <c r="T208" s="178"/>
      <c r="U208" s="178"/>
      <c r="V208" s="178"/>
      <c r="W208" s="178"/>
      <c r="X208" s="178"/>
      <c r="Y208" s="178"/>
      <c r="Z208" s="178"/>
      <c r="AA208" s="178"/>
      <c r="AB208" s="178"/>
      <c r="AC208" s="178"/>
      <c r="AD208" s="178"/>
      <c r="AE208" s="178"/>
      <c r="AF208" s="178"/>
      <c r="AG208" s="178"/>
      <c r="AH208" s="178"/>
      <c r="AI208" s="178"/>
      <c r="AJ208" s="178"/>
      <c r="AK208" s="178"/>
      <c r="AL208" s="178"/>
      <c r="AM208" s="178"/>
      <c r="AN208" s="178"/>
      <c r="AO208" s="178"/>
      <c r="AS208" s="120"/>
    </row>
    <row r="209" customFormat="false" ht="29.25" hidden="false" customHeight="true" outlineLevel="0" collapsed="false">
      <c r="A209" s="217" t="n">
        <v>2006</v>
      </c>
      <c r="B209" s="196"/>
      <c r="C209" s="196"/>
      <c r="D209" s="197"/>
      <c r="E209" s="198"/>
      <c r="F209" s="199"/>
      <c r="G209" s="200"/>
      <c r="H209" s="200"/>
      <c r="I209" s="201"/>
      <c r="J209" s="200"/>
      <c r="K209" s="200"/>
      <c r="L209" s="200"/>
      <c r="M209" s="200"/>
      <c r="N209" s="201"/>
      <c r="O209" s="200"/>
      <c r="P209" s="200"/>
      <c r="Q209" s="200"/>
      <c r="R209" s="200"/>
      <c r="S209" s="200"/>
      <c r="T209" s="200"/>
      <c r="U209" s="200"/>
      <c r="V209" s="200"/>
      <c r="W209" s="200"/>
      <c r="X209" s="200"/>
      <c r="Y209" s="200"/>
      <c r="Z209" s="200"/>
      <c r="AA209" s="200"/>
      <c r="AB209" s="200"/>
      <c r="AC209" s="200"/>
      <c r="AD209" s="200"/>
      <c r="AE209" s="200"/>
      <c r="AF209" s="200"/>
      <c r="AG209" s="200"/>
      <c r="AH209" s="200"/>
      <c r="AI209" s="200"/>
      <c r="AJ209" s="200"/>
      <c r="AK209" s="200"/>
      <c r="AL209" s="200"/>
      <c r="AM209" s="200"/>
      <c r="AN209" s="200"/>
      <c r="AO209" s="200"/>
      <c r="AP209" s="202"/>
      <c r="AQ209" s="203"/>
      <c r="AR209" s="202"/>
      <c r="AS209" s="197"/>
    </row>
    <row r="210" customFormat="false" ht="12.75" hidden="false" customHeight="false" outlineLevel="0" collapsed="false">
      <c r="A210" s="120"/>
      <c r="B210" s="120"/>
      <c r="C210" s="120"/>
      <c r="D210" s="120"/>
      <c r="E210" s="183"/>
      <c r="F210" s="120"/>
      <c r="G210" s="120"/>
      <c r="H210" s="120"/>
      <c r="I210" s="120"/>
      <c r="J210" s="120"/>
      <c r="K210" s="120"/>
      <c r="L210" s="120"/>
      <c r="M210" s="120"/>
      <c r="N210" s="120"/>
      <c r="O210" s="120"/>
      <c r="Q210" s="120"/>
      <c r="R210" s="120"/>
      <c r="S210" s="120"/>
      <c r="T210" s="120"/>
      <c r="U210" s="120"/>
      <c r="V210" s="120"/>
      <c r="W210" s="120"/>
      <c r="X210" s="120"/>
      <c r="Z210" s="120"/>
      <c r="AA210" s="120"/>
      <c r="AB210" s="120"/>
      <c r="AD210" s="120"/>
      <c r="AE210" s="120"/>
      <c r="AF210" s="120"/>
      <c r="AG210" s="120"/>
      <c r="AH210" s="120"/>
      <c r="AI210" s="120"/>
      <c r="AJ210" s="120"/>
      <c r="AL210" s="120"/>
      <c r="AM210" s="120"/>
      <c r="AN210" s="120"/>
      <c r="AO210" s="120"/>
      <c r="AS210" s="120"/>
    </row>
    <row r="211" customFormat="false" ht="15.75" hidden="false" customHeight="false" outlineLevel="0" collapsed="false">
      <c r="B211" s="123" t="s">
        <v>242</v>
      </c>
      <c r="C211" s="124" t="s">
        <v>243</v>
      </c>
      <c r="D211" s="124"/>
      <c r="E211" s="125"/>
      <c r="F211" s="126"/>
      <c r="G211" s="127"/>
      <c r="H211" s="128"/>
      <c r="I211" s="128"/>
      <c r="J211" s="128"/>
      <c r="K211" s="128"/>
      <c r="L211" s="128"/>
      <c r="M211" s="128"/>
      <c r="N211" s="128"/>
      <c r="O211" s="128"/>
      <c r="Q211" s="128"/>
      <c r="R211" s="128"/>
      <c r="S211" s="128"/>
      <c r="T211" s="128"/>
      <c r="U211" s="128"/>
      <c r="V211" s="128"/>
      <c r="W211" s="128"/>
      <c r="X211" s="128"/>
      <c r="Z211" s="128"/>
      <c r="AA211" s="128"/>
      <c r="AB211" s="128"/>
      <c r="AD211" s="128"/>
      <c r="AE211" s="128"/>
      <c r="AF211" s="128"/>
      <c r="AG211" s="128"/>
      <c r="AH211" s="128"/>
      <c r="AI211" s="128"/>
      <c r="AJ211" s="128"/>
      <c r="AL211" s="128"/>
      <c r="AM211" s="128"/>
      <c r="AN211" s="128"/>
      <c r="AO211" s="128"/>
      <c r="AQ211" s="129" t="s">
        <v>207</v>
      </c>
      <c r="AR211" s="130"/>
      <c r="AS211" s="131" t="s">
        <v>207</v>
      </c>
    </row>
    <row r="212" customFormat="false" ht="15.75" hidden="false" customHeight="false" outlineLevel="0" collapsed="false">
      <c r="A212" s="123" t="s">
        <v>315</v>
      </c>
      <c r="B212" s="133"/>
      <c r="C212" s="134" t="s">
        <v>244</v>
      </c>
      <c r="D212" s="135"/>
      <c r="E212" s="135" t="s">
        <v>245</v>
      </c>
      <c r="F212" s="136"/>
      <c r="G212" s="137" t="s">
        <v>185</v>
      </c>
      <c r="H212" s="138"/>
      <c r="I212" s="138"/>
      <c r="J212" s="138"/>
      <c r="K212" s="138"/>
      <c r="L212" s="138"/>
      <c r="M212" s="138"/>
      <c r="N212" s="138"/>
      <c r="O212" s="124" t="s">
        <v>246</v>
      </c>
      <c r="P212" s="126"/>
      <c r="Q212" s="137" t="s">
        <v>186</v>
      </c>
      <c r="R212" s="138"/>
      <c r="S212" s="138"/>
      <c r="T212" s="138"/>
      <c r="U212" s="138"/>
      <c r="V212" s="138"/>
      <c r="W212" s="138"/>
      <c r="X212" s="124" t="s">
        <v>246</v>
      </c>
      <c r="Y212" s="139"/>
      <c r="Z212" s="137" t="s">
        <v>247</v>
      </c>
      <c r="AA212" s="138"/>
      <c r="AB212" s="124" t="s">
        <v>246</v>
      </c>
      <c r="AC212" s="140"/>
      <c r="AD212" s="137" t="s">
        <v>248</v>
      </c>
      <c r="AE212" s="138"/>
      <c r="AF212" s="138"/>
      <c r="AG212" s="138"/>
      <c r="AH212" s="138"/>
      <c r="AI212" s="138"/>
      <c r="AJ212" s="124" t="s">
        <v>246</v>
      </c>
      <c r="AK212" s="126"/>
      <c r="AL212" s="137" t="s">
        <v>188</v>
      </c>
      <c r="AM212" s="138"/>
      <c r="AN212" s="138"/>
      <c r="AO212" s="124" t="s">
        <v>246</v>
      </c>
      <c r="AQ212" s="129"/>
      <c r="AR212" s="130"/>
      <c r="AS212" s="131"/>
    </row>
    <row r="213" customFormat="false" ht="12.75" hidden="false" customHeight="false" outlineLevel="0" collapsed="false">
      <c r="A213" s="142" t="s">
        <v>319</v>
      </c>
      <c r="B213" s="143" t="s">
        <v>250</v>
      </c>
      <c r="C213" s="144" t="s">
        <v>251</v>
      </c>
      <c r="D213" s="145" t="s">
        <v>252</v>
      </c>
      <c r="E213" s="146" t="s">
        <v>252</v>
      </c>
      <c r="F213" s="120"/>
      <c r="G213" s="147"/>
      <c r="H213" s="147" t="s">
        <v>191</v>
      </c>
      <c r="I213" s="147" t="s">
        <v>192</v>
      </c>
      <c r="J213" s="147" t="s">
        <v>193</v>
      </c>
      <c r="K213" s="147" t="s">
        <v>194</v>
      </c>
      <c r="L213" s="147" t="s">
        <v>195</v>
      </c>
      <c r="M213" s="147" t="s">
        <v>196</v>
      </c>
      <c r="N213" s="147" t="s">
        <v>197</v>
      </c>
      <c r="O213" s="124" t="s">
        <v>253</v>
      </c>
      <c r="P213" s="126"/>
      <c r="Q213" s="147"/>
      <c r="R213" s="147" t="s">
        <v>191</v>
      </c>
      <c r="S213" s="147" t="s">
        <v>192</v>
      </c>
      <c r="T213" s="147" t="s">
        <v>193</v>
      </c>
      <c r="U213" s="147" t="s">
        <v>194</v>
      </c>
      <c r="V213" s="147" t="s">
        <v>195</v>
      </c>
      <c r="W213" s="147" t="s">
        <v>196</v>
      </c>
      <c r="X213" s="124" t="s">
        <v>253</v>
      </c>
      <c r="Y213" s="126"/>
      <c r="Z213" s="147" t="s">
        <v>190</v>
      </c>
      <c r="AA213" s="147" t="s">
        <v>191</v>
      </c>
      <c r="AB213" s="124" t="s">
        <v>253</v>
      </c>
      <c r="AC213" s="148"/>
      <c r="AD213" s="147"/>
      <c r="AE213" s="147" t="s">
        <v>191</v>
      </c>
      <c r="AF213" s="147" t="s">
        <v>192</v>
      </c>
      <c r="AG213" s="147" t="s">
        <v>193</v>
      </c>
      <c r="AH213" s="147" t="s">
        <v>194</v>
      </c>
      <c r="AI213" s="147" t="s">
        <v>195</v>
      </c>
      <c r="AJ213" s="124" t="s">
        <v>253</v>
      </c>
      <c r="AK213" s="140"/>
      <c r="AL213" s="147" t="s">
        <v>190</v>
      </c>
      <c r="AM213" s="147" t="s">
        <v>191</v>
      </c>
      <c r="AN213" s="147" t="s">
        <v>192</v>
      </c>
      <c r="AO213" s="124" t="s">
        <v>253</v>
      </c>
      <c r="AQ213" s="129" t="s">
        <v>254</v>
      </c>
      <c r="AR213" s="130"/>
      <c r="AS213" s="131" t="s">
        <v>254</v>
      </c>
    </row>
    <row r="214" customFormat="false" ht="12.75" hidden="false" customHeight="false" outlineLevel="0" collapsed="false">
      <c r="A214" s="150" t="s">
        <v>255</v>
      </c>
      <c r="B214" s="150" t="s">
        <v>256</v>
      </c>
      <c r="C214" s="124" t="s">
        <v>257</v>
      </c>
      <c r="D214" s="151"/>
      <c r="E214" s="151"/>
      <c r="F214" s="139"/>
      <c r="G214" s="152"/>
      <c r="H214" s="152" t="n">
        <f aca="false">'Ink.Verd.'!$E$21</f>
        <v>864.79000830845</v>
      </c>
      <c r="I214" s="152" t="n">
        <f aca="false">'Ink.Verd.'!$F$21</f>
        <v>1593.03422583136</v>
      </c>
      <c r="J214" s="152" t="n">
        <f aca="false">'Ink.Verd.'!$G$21</f>
        <v>669.865944650825</v>
      </c>
      <c r="K214" s="152" t="n">
        <f aca="false">'Ink.Verd.'!$H$21</f>
        <v>242.418251756946</v>
      </c>
      <c r="L214" s="152" t="n">
        <f aca="false">'Ink.Verd.'!$I$21</f>
        <v>132.587941777268</v>
      </c>
      <c r="M214" s="152" t="n">
        <f aca="false">'Ink.Verd.'!$J$21</f>
        <v>89.0516026862249</v>
      </c>
      <c r="N214" s="152" t="n">
        <f aca="false">'Ink.Verd.'!$K$21</f>
        <v>93.9989139465707</v>
      </c>
      <c r="O214" s="153" t="n">
        <f aca="false">SUM(G214:N214)/1000</f>
        <v>3.68574688895764</v>
      </c>
      <c r="P214" s="154"/>
      <c r="Q214" s="152"/>
      <c r="R214" s="152" t="n">
        <f aca="false">'Ink.Verd.'!$P$21</f>
        <v>68.0011806375443</v>
      </c>
      <c r="S214" s="152" t="n">
        <f aca="false">'Ink.Verd.'!$Q$21</f>
        <v>190.030696576151</v>
      </c>
      <c r="T214" s="152" t="n">
        <f aca="false">'Ink.Verd.'!$R$21</f>
        <v>227.291617473436</v>
      </c>
      <c r="U214" s="152" t="n">
        <f aca="false">'Ink.Verd.'!$S$21</f>
        <v>119.234946871311</v>
      </c>
      <c r="V214" s="152" t="n">
        <f aca="false">'Ink.Verd.'!$T$21</f>
        <v>106.193624557261</v>
      </c>
      <c r="W214" s="152" t="n">
        <f aca="false">'Ink.Verd.'!$U$21</f>
        <v>52.1652892561984</v>
      </c>
      <c r="X214" s="155" t="n">
        <f aca="false">SUM(Q214:W214)/1000</f>
        <v>0.762917355371901</v>
      </c>
      <c r="Y214" s="126"/>
      <c r="Z214" s="152" t="n">
        <f aca="false">'Ink.Verd.'!Y21</f>
        <v>417.417052286504</v>
      </c>
      <c r="AA214" s="152" t="n">
        <f aca="false">'Ink.Verd.'!Z21</f>
        <v>109.964707322789</v>
      </c>
      <c r="AB214" s="156" t="n">
        <f aca="false">SUM(Z214:AA214)/1000</f>
        <v>0.527381759609293</v>
      </c>
      <c r="AC214" s="126"/>
      <c r="AD214" s="152"/>
      <c r="AE214" s="152" t="n">
        <f aca="false">'Ink.Verd.'!$AM$21</f>
        <v>823.807577470461</v>
      </c>
      <c r="AF214" s="152" t="n">
        <f aca="false">'Ink.Verd.'!$AN$21</f>
        <v>178.227600895052</v>
      </c>
      <c r="AG214" s="152" t="n">
        <f aca="false">'Ink.Verd.'!$AO$21</f>
        <v>76.2418070495499</v>
      </c>
      <c r="AH214" s="152" t="n">
        <f aca="false">'Ink.Verd.'!$AP$21</f>
        <v>55.4485869451272</v>
      </c>
      <c r="AI214" s="152" t="n">
        <f aca="false">'Ink.Verd.'!$AQ$21</f>
        <v>54.4584336068214</v>
      </c>
      <c r="AJ214" s="156" t="n">
        <f aca="false">SUM(AD214:AI214)/1000</f>
        <v>1.18818400596701</v>
      </c>
      <c r="AK214" s="126"/>
      <c r="AL214" s="152" t="n">
        <f aca="false">'Ink.Verd.'!AF21</f>
        <v>1243.71590781216</v>
      </c>
      <c r="AM214" s="152" t="n">
        <f aca="false">'Ink.Verd.'!AG21</f>
        <v>241.860959147662</v>
      </c>
      <c r="AN214" s="152" t="n">
        <f aca="false">'Ink.Verd.'!$AH$21</f>
        <v>122.896828835194</v>
      </c>
      <c r="AO214" s="156" t="n">
        <f aca="false">SUM(AL214:AN214)/1000</f>
        <v>1.60847369579502</v>
      </c>
      <c r="AQ214" s="215" t="n">
        <f aca="false">O214+X214+AB214+AJ214+AO214</f>
        <v>7.77270370570087</v>
      </c>
      <c r="AR214" s="157" t="n">
        <f aca="false">AQ214-AS214</f>
        <v>0</v>
      </c>
      <c r="AS214" s="158" t="n">
        <v>7.77270370570087</v>
      </c>
    </row>
    <row r="215" customFormat="false" ht="12.75" hidden="false" customHeight="false" outlineLevel="0" collapsed="false">
      <c r="A215" s="160"/>
      <c r="B215" s="160" t="s">
        <v>258</v>
      </c>
      <c r="C215" s="124"/>
      <c r="D215" s="125"/>
      <c r="E215" s="151"/>
      <c r="F215" s="126"/>
      <c r="G215" s="160"/>
      <c r="H215" s="160"/>
      <c r="I215" s="160"/>
      <c r="J215" s="160"/>
      <c r="K215" s="160"/>
      <c r="L215" s="160"/>
      <c r="M215" s="160"/>
      <c r="N215" s="160"/>
      <c r="O215" s="161" t="s">
        <v>259</v>
      </c>
      <c r="P215" s="162"/>
      <c r="Q215" s="160"/>
      <c r="R215" s="160"/>
      <c r="S215" s="160"/>
      <c r="T215" s="160"/>
      <c r="U215" s="160"/>
      <c r="V215" s="160"/>
      <c r="W215" s="160"/>
      <c r="X215" s="161" t="s">
        <v>260</v>
      </c>
      <c r="Z215" s="160"/>
      <c r="AA215" s="160"/>
      <c r="AB215" s="161" t="s">
        <v>260</v>
      </c>
      <c r="AC215" s="126"/>
      <c r="AD215" s="160"/>
      <c r="AE215" s="160"/>
      <c r="AF215" s="160"/>
      <c r="AG215" s="160"/>
      <c r="AH215" s="160"/>
      <c r="AI215" s="160"/>
      <c r="AJ215" s="161" t="s">
        <v>260</v>
      </c>
      <c r="AK215" s="162"/>
      <c r="AL215" s="160"/>
      <c r="AM215" s="160"/>
      <c r="AN215" s="160"/>
      <c r="AO215" s="161" t="s">
        <v>260</v>
      </c>
      <c r="AQ215" s="129" t="s">
        <v>261</v>
      </c>
      <c r="AR215" s="130"/>
      <c r="AS215" s="158" t="s">
        <v>261</v>
      </c>
    </row>
    <row r="216" customFormat="false" ht="12.75" hidden="false" customHeight="false" outlineLevel="0" collapsed="false">
      <c r="A216" s="163" t="s">
        <v>262</v>
      </c>
      <c r="B216" s="163" t="s">
        <v>263</v>
      </c>
      <c r="C216" s="124" t="n">
        <f aca="false">12*Input!$W$29</f>
        <v>12480</v>
      </c>
      <c r="D216" s="125" t="n">
        <f aca="false">(1000*(Input!$W$16/Input!$W$17/(1-Input!$W$44))*(1-Input!$W$47))</f>
        <v>34457.5156203177</v>
      </c>
      <c r="E216" s="125" t="n">
        <f aca="false">1000*(Input!$W$18/Input!$W$19)*(1-Input!$W$48)</f>
        <v>38424.7204943765</v>
      </c>
      <c r="F216" s="139"/>
      <c r="G216" s="164"/>
      <c r="H216" s="164" t="n">
        <f aca="false">'Ink.Verd.'!$E$20*12</f>
        <v>6225.75344962383</v>
      </c>
      <c r="I216" s="164" t="n">
        <f aca="false">'Ink.Verd.'!$F$20*12</f>
        <v>18652.2122734365</v>
      </c>
      <c r="J216" s="164" t="n">
        <f aca="false">'Ink.Verd.'!$G$20*12</f>
        <v>31082.8769008517</v>
      </c>
      <c r="K216" s="164" t="n">
        <f aca="false">'Ink.Verd.'!$H$20*12</f>
        <v>43513.5415282669</v>
      </c>
      <c r="L216" s="164" t="n">
        <f aca="false">'Ink.Verd.'!$I$20*12</f>
        <v>55944.2061556822</v>
      </c>
      <c r="M216" s="164" t="n">
        <f aca="false">'Ink.Verd.'!$J$20*12</f>
        <v>74043.944445678</v>
      </c>
      <c r="N216" s="164" t="n">
        <f aca="false">'Ink.Verd.'!$K$20*12</f>
        <v>124248.549273157</v>
      </c>
      <c r="O216" s="124" t="n">
        <f aca="false">(G214*G216+H214*H216+I214*I216+J214*J216+K214*K216+L214*L216+M214*M216+N214*N216)/1000000</f>
        <v>92.1579070409289</v>
      </c>
      <c r="P216" s="126"/>
      <c r="Q216" s="164"/>
      <c r="R216" s="164" t="n">
        <f aca="false">'Ink.Verd.'!$P$20*12</f>
        <v>6666.83276668687</v>
      </c>
      <c r="S216" s="164" t="n">
        <f aca="false">'Ink.Verd.'!$Q$20*12</f>
        <v>19974.5828030947</v>
      </c>
      <c r="T216" s="164" t="n">
        <f aca="false">'Ink.Verd.'!$R$20*12</f>
        <v>33286.5340214184</v>
      </c>
      <c r="U216" s="164" t="n">
        <f aca="false">'Ink.Verd.'!$S$20*12</f>
        <v>46598.4852397421</v>
      </c>
      <c r="V216" s="164" t="n">
        <f aca="false">'Ink.Verd.'!$T$20*12</f>
        <v>59910.4364580658</v>
      </c>
      <c r="W216" s="164" t="n">
        <f aca="false">'Ink.Verd.'!$U$20*12</f>
        <v>93670.7333148078</v>
      </c>
      <c r="X216" s="124" t="n">
        <f aca="false">(Q214*Q216+R214*R216+S214*S216+T214*T216+U214*U216+V214*V216+W214*W216)/1000000</f>
        <v>28.6195217472915</v>
      </c>
      <c r="Y216" s="126"/>
      <c r="Z216" s="164" t="n">
        <f aca="false">'Ink.Verd.'!Y20*12</f>
        <v>0</v>
      </c>
      <c r="AA216" s="164" t="n">
        <f aca="false">'Ink.Verd.'!Z20*12</f>
        <v>11051.5389020881</v>
      </c>
      <c r="AB216" s="156" t="n">
        <f aca="false">(Z214*Z216+AA214*AA216)/1000000</f>
        <v>1.21527924083454</v>
      </c>
      <c r="AC216" s="126"/>
      <c r="AD216" s="164"/>
      <c r="AE216" s="164" t="n">
        <f aca="false">'Ink.Verd.'!$AM$20*12</f>
        <v>6648</v>
      </c>
      <c r="AF216" s="164" t="n">
        <f aca="false">'Ink.Verd.'!$AN$20*12</f>
        <v>19265.8926699379</v>
      </c>
      <c r="AG216" s="164" t="n">
        <f aca="false">'Ink.Verd.'!$AO$20*12</f>
        <v>31966.3382360555</v>
      </c>
      <c r="AH216" s="164" t="n">
        <f aca="false">'Ink.Verd.'!$AP$20*12</f>
        <v>50116.182124721</v>
      </c>
      <c r="AI216" s="164" t="n">
        <f aca="false">'Ink.Verd.'!$AQ$20*12</f>
        <v>109556.708498754</v>
      </c>
      <c r="AJ216" s="124" t="n">
        <f aca="false">(AD214*AD216+AE214*AE216+AF214*AF216+AG214*AG216+AH214*AH216+AI214*AI216)/1000000</f>
        <v>20.0927162144239</v>
      </c>
      <c r="AK216" s="126"/>
      <c r="AL216" s="164" t="n">
        <f aca="false">'Ink.Verd.'!AF20*12</f>
        <v>0</v>
      </c>
      <c r="AM216" s="164" t="n">
        <f aca="false">'Ink.Verd.'!AG20*12</f>
        <v>6356.57300584189</v>
      </c>
      <c r="AN216" s="164" t="n">
        <f aca="false">'Ink.Verd.'!$AH$20*12</f>
        <v>43650.5169786656</v>
      </c>
      <c r="AO216" s="124" t="n">
        <f aca="false">(AL214*AL216+AM214*AM216+AN214*AN216)/1000000</f>
        <v>6.90191695777985</v>
      </c>
      <c r="AQ216" s="73" t="n">
        <f aca="false">O216+X216+AB216+AJ216+AO216</f>
        <v>148.987341201259</v>
      </c>
      <c r="AR216" s="157" t="n">
        <f aca="false">AQ216-AS216</f>
        <v>0</v>
      </c>
      <c r="AS216" s="158" t="n">
        <v>148.987341201259</v>
      </c>
    </row>
    <row r="217" customFormat="false" ht="12.75" hidden="false" customHeight="false" outlineLevel="0" collapsed="false">
      <c r="A217" s="163"/>
      <c r="B217" s="163"/>
      <c r="C217" s="124"/>
      <c r="D217" s="125"/>
      <c r="E217" s="125"/>
      <c r="F217" s="139"/>
      <c r="G217" s="164"/>
      <c r="H217" s="164"/>
      <c r="I217" s="164"/>
      <c r="J217" s="164"/>
      <c r="K217" s="164"/>
      <c r="L217" s="164"/>
      <c r="M217" s="164"/>
      <c r="N217" s="164"/>
      <c r="O217" s="124"/>
      <c r="P217" s="126"/>
      <c r="Q217" s="164"/>
      <c r="R217" s="164"/>
      <c r="S217" s="164"/>
      <c r="T217" s="164"/>
      <c r="U217" s="164"/>
      <c r="V217" s="164"/>
      <c r="W217" s="164"/>
      <c r="X217" s="124"/>
      <c r="Y217" s="126"/>
      <c r="Z217" s="164"/>
      <c r="AA217" s="164"/>
      <c r="AB217" s="124"/>
      <c r="AC217" s="126"/>
      <c r="AD217" s="164"/>
      <c r="AE217" s="164"/>
      <c r="AF217" s="164"/>
      <c r="AG217" s="164"/>
      <c r="AH217" s="164"/>
      <c r="AI217" s="164"/>
      <c r="AJ217" s="124"/>
      <c r="AK217" s="126"/>
      <c r="AL217" s="164"/>
      <c r="AM217" s="164"/>
      <c r="AN217" s="164"/>
      <c r="AO217" s="124"/>
      <c r="AQ217" s="73"/>
      <c r="AR217" s="130"/>
      <c r="AS217" s="158"/>
    </row>
    <row r="218" customFormat="false" ht="12.75" hidden="false" customHeight="false" outlineLevel="0" collapsed="false">
      <c r="A218" s="163" t="s">
        <v>264</v>
      </c>
      <c r="B218" s="165" t="s">
        <v>265</v>
      </c>
      <c r="C218" s="124"/>
      <c r="D218" s="125"/>
      <c r="E218" s="125" t="n">
        <f aca="false">Input!$W$52*E216</f>
        <v>3073.97763955012</v>
      </c>
      <c r="F218" s="139"/>
      <c r="G218" s="164"/>
      <c r="H218" s="164"/>
      <c r="I218" s="164"/>
      <c r="J218" s="164"/>
      <c r="K218" s="164"/>
      <c r="L218" s="164"/>
      <c r="M218" s="164"/>
      <c r="N218" s="164"/>
      <c r="O218" s="124"/>
      <c r="P218" s="126"/>
      <c r="Q218" s="164"/>
      <c r="R218" s="164" t="n">
        <f aca="false">Input!$W$52*R216</f>
        <v>533.34662133495</v>
      </c>
      <c r="S218" s="164" t="n">
        <f aca="false">Input!$W$52*S216</f>
        <v>1597.96662424758</v>
      </c>
      <c r="T218" s="164" t="n">
        <f aca="false">Input!$W$52*T216</f>
        <v>2662.92272171348</v>
      </c>
      <c r="U218" s="164" t="n">
        <f aca="false">Input!$W$52*U216</f>
        <v>3727.87881917937</v>
      </c>
      <c r="V218" s="164" t="n">
        <f aca="false">Input!$W$52*V216</f>
        <v>4792.83491664527</v>
      </c>
      <c r="W218" s="164" t="n">
        <f aca="false">Input!$W$52*W216</f>
        <v>7493.65866518463</v>
      </c>
      <c r="X218" s="124" t="n">
        <f aca="false">(Q$4*Q218+R$4*R218+S$4*S218+T$4*T218+U$4*U218+V$4*V218+W$4*W218)/1000000</f>
        <v>2.4578691934049</v>
      </c>
      <c r="Y218" s="126"/>
      <c r="Z218" s="164"/>
      <c r="AA218" s="164"/>
      <c r="AB218" s="124"/>
      <c r="AC218" s="126"/>
      <c r="AD218" s="164"/>
      <c r="AE218" s="164"/>
      <c r="AF218" s="164"/>
      <c r="AG218" s="164"/>
      <c r="AH218" s="164"/>
      <c r="AI218" s="164"/>
      <c r="AJ218" s="124"/>
      <c r="AK218" s="126"/>
      <c r="AL218" s="164"/>
      <c r="AM218" s="164"/>
      <c r="AN218" s="164"/>
      <c r="AO218" s="124"/>
      <c r="AQ218" s="73" t="n">
        <f aca="false">O218+X218+AB218+AJ218+AO218</f>
        <v>2.4578691934049</v>
      </c>
      <c r="AR218" s="157" t="n">
        <f aca="false">AQ218-AS218</f>
        <v>0</v>
      </c>
      <c r="AS218" s="158" t="n">
        <v>2.4578691934049</v>
      </c>
    </row>
    <row r="219" customFormat="false" ht="12.75" hidden="false" customHeight="false" outlineLevel="0" collapsed="false">
      <c r="A219" s="163" t="s">
        <v>266</v>
      </c>
      <c r="B219" s="165" t="s">
        <v>267</v>
      </c>
      <c r="C219" s="124"/>
      <c r="D219" s="125"/>
      <c r="E219" s="125" t="n">
        <f aca="false">Input!$W$51*E216</f>
        <v>4610.96645932518</v>
      </c>
      <c r="F219" s="139"/>
      <c r="G219" s="164"/>
      <c r="H219" s="164"/>
      <c r="I219" s="164"/>
      <c r="J219" s="164"/>
      <c r="K219" s="164"/>
      <c r="L219" s="164"/>
      <c r="M219" s="164"/>
      <c r="N219" s="164"/>
      <c r="O219" s="124"/>
      <c r="P219" s="126"/>
      <c r="Q219" s="164"/>
      <c r="R219" s="164" t="n">
        <f aca="false">Input!$W$51*R216</f>
        <v>800.019932002425</v>
      </c>
      <c r="S219" s="164" t="n">
        <f aca="false">Input!$W$51*S216</f>
        <v>2396.94993637137</v>
      </c>
      <c r="T219" s="164" t="n">
        <f aca="false">Input!$W$51*T216</f>
        <v>3994.38408257021</v>
      </c>
      <c r="U219" s="164" t="n">
        <f aca="false">Input!$W$51*U216</f>
        <v>5591.81822876906</v>
      </c>
      <c r="V219" s="164" t="n">
        <f aca="false">Input!$W$51*V216</f>
        <v>7189.2523749679</v>
      </c>
      <c r="W219" s="164" t="n">
        <f aca="false">Input!$W$51*W216</f>
        <v>11240.4879977769</v>
      </c>
      <c r="X219" s="124" t="n">
        <f aca="false">(Q$4*Q219+R$4*R219+S$4*S219+T$4*T219+U$4*U219+V$4*V219+W$4*W219)/1000000</f>
        <v>3.68680379010736</v>
      </c>
      <c r="Y219" s="126"/>
      <c r="Z219" s="164"/>
      <c r="AA219" s="164"/>
      <c r="AB219" s="124"/>
      <c r="AC219" s="126"/>
      <c r="AD219" s="164"/>
      <c r="AE219" s="164"/>
      <c r="AF219" s="164"/>
      <c r="AG219" s="164"/>
      <c r="AH219" s="164"/>
      <c r="AI219" s="164"/>
      <c r="AJ219" s="124"/>
      <c r="AK219" s="126"/>
      <c r="AL219" s="164"/>
      <c r="AM219" s="164"/>
      <c r="AN219" s="164"/>
      <c r="AO219" s="124"/>
      <c r="AQ219" s="73" t="n">
        <f aca="false">O219+X219+AB219+AJ219+AO219</f>
        <v>3.68680379010736</v>
      </c>
      <c r="AR219" s="157" t="n">
        <f aca="false">AQ219-AS219</f>
        <v>0</v>
      </c>
      <c r="AS219" s="158" t="n">
        <v>3.68680379010736</v>
      </c>
    </row>
    <row r="220" customFormat="false" ht="12.75" hidden="false" customHeight="false" outlineLevel="0" collapsed="false">
      <c r="A220" s="163" t="s">
        <v>268</v>
      </c>
      <c r="B220" s="164" t="s">
        <v>269</v>
      </c>
      <c r="C220" s="124" t="n">
        <f aca="false">MIN(C216*Input!$W$76,Input!$W$78*Input!$W$76)</f>
        <v>262.08</v>
      </c>
      <c r="D220" s="125" t="n">
        <f aca="false">MIN(D216*Input!$W$76,Input!$W$78*Input!$W$76)</f>
        <v>723.607828026672</v>
      </c>
      <c r="E220" s="125"/>
      <c r="F220" s="139"/>
      <c r="G220" s="164"/>
      <c r="H220" s="164" t="n">
        <f aca="false">MIN(H216*Input!$W$76,Input!$W$78*Input!$W$76)</f>
        <v>130.7408224421</v>
      </c>
      <c r="I220" s="164" t="n">
        <f aca="false">MIN(I216*Input!$W$76,Input!$W$78*Input!$W$76)</f>
        <v>391.696457742167</v>
      </c>
      <c r="J220" s="164" t="n">
        <f aca="false">MIN(J216*Input!$W$76,Input!$W$78*Input!$W$76)</f>
        <v>652.740414917887</v>
      </c>
      <c r="K220" s="164" t="n">
        <f aca="false">MIN(K216*Input!$W$76,Input!$W$78*Input!$W$76)</f>
        <v>913.784372093606</v>
      </c>
      <c r="L220" s="164" t="n">
        <f aca="false">MIN(L216*Input!$W$76,Input!$W$78*Input!$W$76)</f>
        <v>1017.198</v>
      </c>
      <c r="M220" s="164" t="n">
        <f aca="false">MIN(M216*Input!$W$76,Input!$W$78*Input!$W$76)</f>
        <v>1017.198</v>
      </c>
      <c r="N220" s="164" t="n">
        <f aca="false">MIN(N216*Input!$W$76,Input!$W$78*Input!$W$76)</f>
        <v>1017.198</v>
      </c>
      <c r="O220" s="124" t="n">
        <f aca="false">(G$4*G220+H$4*H220+I$4*I220+J$4*J220+K$4*K220+L$4*L220+M$4*M220+N$4*N220)/1000000</f>
        <v>1.73516736984163</v>
      </c>
      <c r="P220" s="126"/>
      <c r="Q220" s="164"/>
      <c r="R220" s="164"/>
      <c r="S220" s="164"/>
      <c r="T220" s="164"/>
      <c r="U220" s="164"/>
      <c r="V220" s="164"/>
      <c r="W220" s="164"/>
      <c r="X220" s="124"/>
      <c r="Y220" s="126"/>
      <c r="Z220" s="164"/>
      <c r="AA220" s="164"/>
      <c r="AB220" s="124"/>
      <c r="AC220" s="126"/>
      <c r="AD220" s="164"/>
      <c r="AE220" s="164"/>
      <c r="AF220" s="164"/>
      <c r="AG220" s="164"/>
      <c r="AH220" s="164"/>
      <c r="AI220" s="164"/>
      <c r="AJ220" s="124"/>
      <c r="AK220" s="126"/>
      <c r="AL220" s="164"/>
      <c r="AM220" s="164"/>
      <c r="AN220" s="164"/>
      <c r="AO220" s="124"/>
      <c r="AQ220" s="73" t="n">
        <f aca="false">O220+X220+AB220+AJ220+AO220</f>
        <v>1.73516736984163</v>
      </c>
      <c r="AR220" s="157" t="n">
        <f aca="false">AQ220-AS220</f>
        <v>0</v>
      </c>
      <c r="AS220" s="158" t="n">
        <v>1.73516736984163</v>
      </c>
    </row>
    <row r="221" customFormat="false" ht="12.75" hidden="false" customHeight="false" outlineLevel="0" collapsed="false">
      <c r="A221" s="163" t="s">
        <v>270</v>
      </c>
      <c r="B221" s="164" t="s">
        <v>271</v>
      </c>
      <c r="C221" s="124" t="n">
        <f aca="false">MIN(C216*Input!$W$77,Input!$W$78*Input!$W$77)</f>
        <v>1035.84</v>
      </c>
      <c r="D221" s="125" t="n">
        <f aca="false">MIN(D216*Input!$W$77,Input!$W$78*Input!$W$77)</f>
        <v>2859.97379648637</v>
      </c>
      <c r="E221" s="125"/>
      <c r="F221" s="139"/>
      <c r="G221" s="164"/>
      <c r="H221" s="164" t="n">
        <f aca="false">MIN(H216*Input!$W$77,Input!$W$78*Input!$W$77)</f>
        <v>516.737536318778</v>
      </c>
      <c r="I221" s="164" t="n">
        <f aca="false">MIN(I216*Input!$W$77,Input!$W$78*Input!$W$77)</f>
        <v>1548.13361869523</v>
      </c>
      <c r="J221" s="164" t="n">
        <f aca="false">MIN(J216*Input!$W$77,Input!$W$78*Input!$W$77)</f>
        <v>2579.87878277069</v>
      </c>
      <c r="K221" s="164" t="n">
        <f aca="false">MIN(K216*Input!$W$77,Input!$W$78*Input!$W$77)</f>
        <v>3611.62394684616</v>
      </c>
      <c r="L221" s="164" t="n">
        <f aca="false">MIN(L216*Input!$W$77,Input!$W$78*Input!$W$77)</f>
        <v>4020.354</v>
      </c>
      <c r="M221" s="164" t="n">
        <f aca="false">MIN(M216*Input!$W$77,Input!$W$78*Input!$W$77)</f>
        <v>4020.354</v>
      </c>
      <c r="N221" s="164" t="n">
        <f aca="false">MIN(N216*Input!$W$77,Input!$W$78*Input!$W$77)</f>
        <v>4020.354</v>
      </c>
      <c r="O221" s="124" t="n">
        <f aca="false">(G$4*G221+H$4*H221+I$4*I221+J$4*J221+K$4*K221+L$4*L221+M$4*M221+N$4*N221)/1000000</f>
        <v>6.858042461755</v>
      </c>
      <c r="P221" s="126"/>
      <c r="Q221" s="164"/>
      <c r="R221" s="164"/>
      <c r="S221" s="164"/>
      <c r="T221" s="164"/>
      <c r="U221" s="164"/>
      <c r="V221" s="164"/>
      <c r="W221" s="164"/>
      <c r="X221" s="124"/>
      <c r="Y221" s="126"/>
      <c r="Z221" s="164"/>
      <c r="AA221" s="164"/>
      <c r="AB221" s="124"/>
      <c r="AC221" s="126"/>
      <c r="AD221" s="164"/>
      <c r="AE221" s="164"/>
      <c r="AF221" s="164"/>
      <c r="AG221" s="164"/>
      <c r="AH221" s="164"/>
      <c r="AI221" s="164"/>
      <c r="AJ221" s="124"/>
      <c r="AK221" s="126"/>
      <c r="AL221" s="164"/>
      <c r="AM221" s="164"/>
      <c r="AN221" s="164"/>
      <c r="AO221" s="124"/>
      <c r="AQ221" s="73" t="n">
        <f aca="false">O221+X221+AB221+AJ221+AO221</f>
        <v>6.858042461755</v>
      </c>
      <c r="AR221" s="157" t="n">
        <f aca="false">AQ221-AS221</f>
        <v>0</v>
      </c>
      <c r="AS221" s="158" t="n">
        <v>6.858042461755</v>
      </c>
    </row>
    <row r="222" customFormat="false" ht="12.75" hidden="false" customHeight="false" outlineLevel="0" collapsed="false">
      <c r="A222" s="163" t="s">
        <v>272</v>
      </c>
      <c r="B222" s="164" t="s">
        <v>273</v>
      </c>
      <c r="C222" s="124"/>
      <c r="D222" s="125"/>
      <c r="E222" s="125" t="n">
        <f aca="false">E216*Input!$W$56</f>
        <v>768.49440988753</v>
      </c>
      <c r="F222" s="139"/>
      <c r="G222" s="164"/>
      <c r="H222" s="164"/>
      <c r="I222" s="164"/>
      <c r="J222" s="164"/>
      <c r="K222" s="164"/>
      <c r="L222" s="164"/>
      <c r="M222" s="164"/>
      <c r="N222" s="164"/>
      <c r="O222" s="124"/>
      <c r="P222" s="126"/>
      <c r="Q222" s="164"/>
      <c r="R222" s="164" t="n">
        <f aca="false">R216*Input!$W$56</f>
        <v>133.336655333737</v>
      </c>
      <c r="S222" s="164" t="n">
        <f aca="false">S216*Input!$W$56</f>
        <v>399.491656061894</v>
      </c>
      <c r="T222" s="164" t="n">
        <f aca="false">T216*Input!$W$56</f>
        <v>665.730680428369</v>
      </c>
      <c r="U222" s="164" t="n">
        <f aca="false">U216*Input!$W$56</f>
        <v>931.969704794843</v>
      </c>
      <c r="V222" s="164" t="n">
        <f aca="false">V216*Input!$W$56</f>
        <v>1198.20872916132</v>
      </c>
      <c r="W222" s="164" t="n">
        <f aca="false">W216*Input!$W$56</f>
        <v>1873.41466629616</v>
      </c>
      <c r="X222" s="124" t="n">
        <f aca="false">(Q$4*Q222+R$4*R222+S$4*S222+T$4*T222+U$4*U222+V$4*V222+W$4*W222)/1000000</f>
        <v>0.614467298351226</v>
      </c>
      <c r="Y222" s="126"/>
      <c r="Z222" s="164"/>
      <c r="AA222" s="164"/>
      <c r="AB222" s="124"/>
      <c r="AC222" s="126"/>
      <c r="AD222" s="164"/>
      <c r="AE222" s="164"/>
      <c r="AF222" s="164"/>
      <c r="AG222" s="164"/>
      <c r="AH222" s="164"/>
      <c r="AI222" s="164"/>
      <c r="AJ222" s="124"/>
      <c r="AK222" s="126"/>
      <c r="AL222" s="164"/>
      <c r="AM222" s="164"/>
      <c r="AN222" s="164"/>
      <c r="AO222" s="124"/>
      <c r="AQ222" s="73" t="n">
        <f aca="false">O222+X222+AB222+AJ222+AO222</f>
        <v>0.614467298351226</v>
      </c>
      <c r="AR222" s="157" t="n">
        <f aca="false">AQ222-AS222</f>
        <v>0</v>
      </c>
      <c r="AS222" s="158" t="n">
        <v>0.614467298351226</v>
      </c>
    </row>
    <row r="223" customFormat="false" ht="12.75" hidden="false" customHeight="false" outlineLevel="0" collapsed="false">
      <c r="A223" s="163" t="s">
        <v>274</v>
      </c>
      <c r="B223" s="164" t="s">
        <v>275</v>
      </c>
      <c r="C223" s="124"/>
      <c r="D223" s="125"/>
      <c r="E223" s="125" t="n">
        <f aca="false">IF(E216&lt;30000,E216*Input!$W$57,E216*Input!$W$58)</f>
        <v>480.309006179706</v>
      </c>
      <c r="F223" s="139"/>
      <c r="G223" s="164"/>
      <c r="H223" s="164"/>
      <c r="I223" s="164"/>
      <c r="J223" s="164"/>
      <c r="K223" s="164"/>
      <c r="L223" s="164"/>
      <c r="M223" s="164"/>
      <c r="N223" s="164"/>
      <c r="O223" s="124"/>
      <c r="P223" s="126"/>
      <c r="Q223" s="164"/>
      <c r="R223" s="164" t="n">
        <f aca="false">IF(R216&lt;30000,R216*Input!$W$57,R216*Input!$W$58)</f>
        <v>70.0017440502122</v>
      </c>
      <c r="S223" s="164" t="n">
        <f aca="false">IF(S216&lt;30000,S216*Input!$W$57,S216*Input!$W$58)</f>
        <v>209.733119432495</v>
      </c>
      <c r="T223" s="164" t="n">
        <f aca="false">IF(T216&lt;30000,T216*Input!$W$57,T216*Input!$W$58)</f>
        <v>416.08167526773</v>
      </c>
      <c r="U223" s="164" t="n">
        <f aca="false">IF(U216&lt;30000,U216*Input!$W$57,U216*Input!$W$58)</f>
        <v>582.481065496777</v>
      </c>
      <c r="V223" s="164" t="n">
        <f aca="false">IF(V216&lt;30000,V216*Input!$W$57,V216*Input!$W$58)</f>
        <v>748.880455725823</v>
      </c>
      <c r="W223" s="164" t="n">
        <f aca="false">IF(W216&lt;30000,W216*Input!$W$57,W216*Input!$W$58)</f>
        <v>1170.8841664351</v>
      </c>
      <c r="X223" s="124" t="n">
        <f aca="false">(Q$4*Q223+R$4*R223+S$4*S223+T$4*T223+U$4*U223+V$4*V223+W$4*W223)/1000000</f>
        <v>0.374919074101917</v>
      </c>
      <c r="Y223" s="126"/>
      <c r="Z223" s="164"/>
      <c r="AA223" s="164"/>
      <c r="AB223" s="124"/>
      <c r="AC223" s="126"/>
      <c r="AD223" s="164"/>
      <c r="AE223" s="164"/>
      <c r="AF223" s="164"/>
      <c r="AG223" s="164"/>
      <c r="AH223" s="164"/>
      <c r="AI223" s="164"/>
      <c r="AJ223" s="124"/>
      <c r="AK223" s="126"/>
      <c r="AL223" s="164"/>
      <c r="AM223" s="164"/>
      <c r="AN223" s="164"/>
      <c r="AO223" s="124"/>
      <c r="AQ223" s="73" t="n">
        <f aca="false">O223+X223+AB223+AJ223+AO223</f>
        <v>0.374919074101917</v>
      </c>
      <c r="AR223" s="157" t="n">
        <f aca="false">AQ223-AS223</f>
        <v>0</v>
      </c>
      <c r="AS223" s="158" t="n">
        <v>0.374919074101917</v>
      </c>
    </row>
    <row r="224" customFormat="false" ht="12.75" hidden="false" customHeight="false" outlineLevel="0" collapsed="false">
      <c r="A224" s="167" t="s">
        <v>276</v>
      </c>
      <c r="B224" s="143"/>
      <c r="C224" s="143" t="n">
        <f aca="false">C216-C218-C220-C222-C223</f>
        <v>12217.92</v>
      </c>
      <c r="D224" s="168" t="n">
        <f aca="false">D216-D218-D220-D222-D223</f>
        <v>33733.907792291</v>
      </c>
      <c r="E224" s="168" t="n">
        <f aca="false">E216-E218-E220-E222-E223</f>
        <v>34101.9394387592</v>
      </c>
      <c r="F224" s="139"/>
      <c r="G224" s="143"/>
      <c r="H224" s="143" t="n">
        <f aca="false">H216-H218-H220-H222-H223</f>
        <v>6095.01262718173</v>
      </c>
      <c r="I224" s="143" t="n">
        <f aca="false">I216-I218-I220-I222-I223</f>
        <v>18260.5158156944</v>
      </c>
      <c r="J224" s="143" t="n">
        <f aca="false">J216-J218-J220-J222-J223</f>
        <v>30430.1364859338</v>
      </c>
      <c r="K224" s="143" t="n">
        <f aca="false">K216-K218-K220-K222-K223</f>
        <v>42599.7571561733</v>
      </c>
      <c r="L224" s="143" t="n">
        <f aca="false">L216-L218-L220-L222-L223</f>
        <v>54927.0081556822</v>
      </c>
      <c r="M224" s="143" t="n">
        <f aca="false">M216-M218-M220-M222-M223</f>
        <v>73026.746445678</v>
      </c>
      <c r="N224" s="143" t="n">
        <f aca="false">N216-N218-N220-N222-N223</f>
        <v>123231.351273157</v>
      </c>
      <c r="O224" s="124"/>
      <c r="P224" s="126"/>
      <c r="Q224" s="143"/>
      <c r="R224" s="143" t="n">
        <f aca="false">R216-R218-R220-R222-R223</f>
        <v>5930.14774596797</v>
      </c>
      <c r="S224" s="143" t="n">
        <f aca="false">S216-S218-S220-S222-S223</f>
        <v>17767.3914033528</v>
      </c>
      <c r="T224" s="143" t="n">
        <f aca="false">T216-T218-T220-T222-T223</f>
        <v>29541.7989440089</v>
      </c>
      <c r="U224" s="143" t="n">
        <f aca="false">U216-U218-U220-U222-U223</f>
        <v>41356.1556502712</v>
      </c>
      <c r="V224" s="143" t="n">
        <f aca="false">V216-V218-V220-V222-V223</f>
        <v>53170.5123565334</v>
      </c>
      <c r="W224" s="143" t="n">
        <f aca="false">W216-W218-W220-W222-W223</f>
        <v>83132.775816892</v>
      </c>
      <c r="X224" s="124"/>
      <c r="Y224" s="126"/>
      <c r="Z224" s="143"/>
      <c r="AA224" s="143"/>
      <c r="AB224" s="124"/>
      <c r="AC224" s="126"/>
      <c r="AD224" s="143"/>
      <c r="AE224" s="143"/>
      <c r="AF224" s="143"/>
      <c r="AG224" s="143"/>
      <c r="AH224" s="143"/>
      <c r="AI224" s="143"/>
      <c r="AJ224" s="124"/>
      <c r="AK224" s="126"/>
      <c r="AL224" s="143"/>
      <c r="AM224" s="143"/>
      <c r="AN224" s="143"/>
      <c r="AO224" s="124"/>
      <c r="AQ224" s="73"/>
      <c r="AR224" s="157"/>
      <c r="AS224" s="158"/>
    </row>
    <row r="225" customFormat="false" ht="12.75" hidden="false" customHeight="false" outlineLevel="0" collapsed="false">
      <c r="A225" s="163" t="s">
        <v>277</v>
      </c>
      <c r="B225" s="163" t="s">
        <v>278</v>
      </c>
      <c r="C225" s="124" t="n">
        <f aca="false">MIN(Input!$W$61*C224,Input!$W$61*Input!$W$63)</f>
        <v>610.896</v>
      </c>
      <c r="D225" s="125" t="n">
        <f aca="false">MIN(Input!$W$61*D224,Input!$W$61*Input!$W$63)</f>
        <v>1686.69538961455</v>
      </c>
      <c r="E225" s="125" t="n">
        <f aca="false">MIN(Input!$W$61*E224,Input!$W$61*Input!$W$63)</f>
        <v>1705.09697193796</v>
      </c>
      <c r="F225" s="139"/>
      <c r="G225" s="164"/>
      <c r="H225" s="164" t="n">
        <f aca="false">MIN(Input!$W$61*H224,Input!$W$61*Input!$W$63)</f>
        <v>304.750631359086</v>
      </c>
      <c r="I225" s="164" t="n">
        <f aca="false">MIN(Input!$W$61*I224,Input!$W$61*Input!$W$63)</f>
        <v>913.025790784718</v>
      </c>
      <c r="J225" s="164" t="n">
        <f aca="false">MIN(Input!$W$61*J224,Input!$W$61*Input!$W$63)</f>
        <v>1521.50682429669</v>
      </c>
      <c r="K225" s="164" t="n">
        <f aca="false">MIN(Input!$W$61*K224,Input!$W$61*Input!$W$63)</f>
        <v>2129.98785780867</v>
      </c>
      <c r="L225" s="164" t="n">
        <f aca="false">MIN(Input!$W$61*L224,Input!$W$61*Input!$W$63)</f>
        <v>2421.9</v>
      </c>
      <c r="M225" s="164" t="n">
        <f aca="false">MIN(Input!$W$61*M224,Input!$W$61*Input!$W$63)</f>
        <v>2421.9</v>
      </c>
      <c r="N225" s="164" t="n">
        <f aca="false">MIN(Input!$W$61*N224,Input!$W$61*Input!$W$63)</f>
        <v>2421.9</v>
      </c>
      <c r="O225" s="124" t="n">
        <f aca="false">(G$4*G225+H$4*H225+I$4*I225+J$4*J225+K$4*K225+L$4*L225+M$4*M225+N$4*N225)/1000000</f>
        <v>4.06081682018322</v>
      </c>
      <c r="P225" s="126"/>
      <c r="Q225" s="164"/>
      <c r="R225" s="164" t="n">
        <f aca="false">MIN(Input!$W$61*R224,Input!$W$61*Input!$W$63)</f>
        <v>296.507387298399</v>
      </c>
      <c r="S225" s="164" t="n">
        <f aca="false">MIN(Input!$W$61*S224,Input!$W$61*Input!$W$63)</f>
        <v>888.369570167638</v>
      </c>
      <c r="T225" s="164" t="n">
        <f aca="false">MIN(Input!$W$61*T224,Input!$W$61*Input!$W$63)</f>
        <v>1477.08994720044</v>
      </c>
      <c r="U225" s="164" t="n">
        <f aca="false">MIN(Input!$W$61*U224,Input!$W$61*Input!$W$63)</f>
        <v>2067.80778251356</v>
      </c>
      <c r="V225" s="164" t="n">
        <f aca="false">MIN(Input!$W$61*V224,Input!$W$61*Input!$W$63)</f>
        <v>2421.9</v>
      </c>
      <c r="W225" s="164" t="n">
        <f aca="false">MIN(Input!$W$61*W224,Input!$W$61*Input!$W$63)</f>
        <v>2421.9</v>
      </c>
      <c r="X225" s="124" t="n">
        <f aca="false">(Q$4*Q225+R$4*R225+S$4*S225+T$4*T225+U$4*U225+V$4*V225+W$4*W225)/1000000</f>
        <v>1.23968477486562</v>
      </c>
      <c r="Y225" s="126"/>
      <c r="Z225" s="164"/>
      <c r="AA225" s="164"/>
      <c r="AB225" s="124"/>
      <c r="AC225" s="126"/>
      <c r="AD225" s="164"/>
      <c r="AE225" s="164"/>
      <c r="AF225" s="164"/>
      <c r="AG225" s="164"/>
      <c r="AH225" s="164"/>
      <c r="AI225" s="164"/>
      <c r="AJ225" s="124"/>
      <c r="AK225" s="126"/>
      <c r="AL225" s="164"/>
      <c r="AM225" s="164"/>
      <c r="AN225" s="164"/>
      <c r="AO225" s="124"/>
      <c r="AQ225" s="73" t="n">
        <f aca="false">O225+X225+AB225+AJ225+AO225</f>
        <v>5.30050159504885</v>
      </c>
      <c r="AR225" s="157" t="n">
        <f aca="false">AQ225-AS225</f>
        <v>0</v>
      </c>
      <c r="AS225" s="158" t="n">
        <v>5.30050159504885</v>
      </c>
    </row>
    <row r="226" customFormat="false" ht="12.75" hidden="false" customHeight="false" outlineLevel="0" collapsed="false">
      <c r="A226" s="163" t="s">
        <v>279</v>
      </c>
      <c r="B226" s="163" t="s">
        <v>280</v>
      </c>
      <c r="C226" s="124" t="n">
        <f aca="false">MIN(Input!$W$62*C224,Input!$W$62*Input!$W$63)</f>
        <v>733.0752</v>
      </c>
      <c r="D226" s="125" t="n">
        <f aca="false">MIN(Input!$W$62*D224,Input!$W$62*Input!$W$63)</f>
        <v>2024.03446753746</v>
      </c>
      <c r="E226" s="125" t="n">
        <f aca="false">MIN(Input!$W$62*E224,Input!$W$62*Input!$W$63)</f>
        <v>2046.11636632555</v>
      </c>
      <c r="F226" s="139"/>
      <c r="G226" s="164"/>
      <c r="H226" s="164" t="n">
        <f aca="false">MIN(Input!$W$62*H224,Input!$W$62*Input!$W$63)</f>
        <v>365.700757630904</v>
      </c>
      <c r="I226" s="164" t="n">
        <f aca="false">MIN(Input!$W$62*I224,Input!$W$62*Input!$W$63)</f>
        <v>1095.63094894166</v>
      </c>
      <c r="J226" s="164" t="n">
        <f aca="false">MIN(Input!$W$62*J224,Input!$W$62*Input!$W$63)</f>
        <v>1825.80818915603</v>
      </c>
      <c r="K226" s="164" t="n">
        <f aca="false">MIN(Input!$W$62*K224,Input!$W$62*Input!$W$63)</f>
        <v>2555.9854293704</v>
      </c>
      <c r="L226" s="164" t="n">
        <f aca="false">MIN(Input!$W$62*L224,Input!$W$62*Input!$W$63)</f>
        <v>2906.28</v>
      </c>
      <c r="M226" s="164" t="n">
        <f aca="false">MIN(Input!$W$62*M224,Input!$W$62*Input!$W$63)</f>
        <v>2906.28</v>
      </c>
      <c r="N226" s="164" t="n">
        <f aca="false">MIN(Input!$W$62*N224,Input!$W$62*Input!$W$63)</f>
        <v>2906.28</v>
      </c>
      <c r="O226" s="124" t="n">
        <f aca="false">(G$4*G226+H$4*H226+I$4*I226+J$4*J226+K$4*K226+L$4*L226+M$4*M226+N$4*N226)/1000000</f>
        <v>4.87298018421987</v>
      </c>
      <c r="P226" s="126"/>
      <c r="Q226" s="164"/>
      <c r="R226" s="164" t="n">
        <f aca="false">MIN(Input!$W$62*R224,Input!$W$62*Input!$W$63)</f>
        <v>355.808864758078</v>
      </c>
      <c r="S226" s="164" t="n">
        <f aca="false">MIN(Input!$W$62*S224,Input!$W$62*Input!$W$63)</f>
        <v>1066.04348420117</v>
      </c>
      <c r="T226" s="164" t="n">
        <f aca="false">MIN(Input!$W$62*T224,Input!$W$62*Input!$W$63)</f>
        <v>1772.50793664053</v>
      </c>
      <c r="U226" s="164" t="n">
        <f aca="false">MIN(Input!$W$62*U224,Input!$W$62*Input!$W$63)</f>
        <v>2481.36933901627</v>
      </c>
      <c r="V226" s="164" t="n">
        <f aca="false">MIN(Input!$W$62*V224,Input!$W$62*Input!$W$63)</f>
        <v>2906.28</v>
      </c>
      <c r="W226" s="164" t="n">
        <f aca="false">MIN(Input!$W$62*W224,Input!$W$62*Input!$W$63)</f>
        <v>2906.28</v>
      </c>
      <c r="X226" s="124" t="n">
        <f aca="false">(Q$4*Q226+R$4*R226+S$4*S226+T$4*T226+U$4*U226+V$4*V226+W$4*W226)/1000000</f>
        <v>1.48762172983875</v>
      </c>
      <c r="Y226" s="126"/>
      <c r="Z226" s="164"/>
      <c r="AA226" s="164"/>
      <c r="AB226" s="124"/>
      <c r="AC226" s="126"/>
      <c r="AD226" s="164"/>
      <c r="AE226" s="164"/>
      <c r="AF226" s="164"/>
      <c r="AG226" s="164"/>
      <c r="AH226" s="164"/>
      <c r="AI226" s="164"/>
      <c r="AJ226" s="124"/>
      <c r="AK226" s="126"/>
      <c r="AL226" s="164"/>
      <c r="AM226" s="164"/>
      <c r="AN226" s="164"/>
      <c r="AO226" s="124"/>
      <c r="AQ226" s="73" t="n">
        <f aca="false">O226+X226+AB226+AJ226+AO226</f>
        <v>6.36060191405861</v>
      </c>
      <c r="AR226" s="157" t="n">
        <f aca="false">AQ226-AS226</f>
        <v>0</v>
      </c>
      <c r="AS226" s="158" t="n">
        <v>6.36060191405861</v>
      </c>
    </row>
    <row r="227" customFormat="false" ht="12.75" hidden="false" customHeight="false" outlineLevel="0" collapsed="false">
      <c r="A227" s="163" t="s">
        <v>281</v>
      </c>
      <c r="B227" s="163" t="s">
        <v>282</v>
      </c>
      <c r="C227" s="124" t="n">
        <f aca="false">IF(C224&lt;5000,C224*Input!$W$71,MIN(Input!$W$66*C224,Input!$W$66*Input!$W$68))</f>
        <v>183.2688</v>
      </c>
      <c r="D227" s="125" t="n">
        <f aca="false">IF(D224&lt;5000,D224*Input!$W$71,MIN(Input!$W$66*D224,Input!$W$66*Input!$W$68))</f>
        <v>506.008616884366</v>
      </c>
      <c r="E227" s="125" t="n">
        <f aca="false">IF(E224&lt;5000,E224*Input!$W$71,MIN(Input!$W$66*E224,Input!$W$66*Input!$W$68))</f>
        <v>511.529091581387</v>
      </c>
      <c r="F227" s="139"/>
      <c r="G227" s="164"/>
      <c r="H227" s="164" t="n">
        <f aca="false">IF(H224&lt;5000,H224*Input!$W$71,MIN(Input!$W$66*H224,Input!$W$66*Input!$W$68))</f>
        <v>91.4251894077259</v>
      </c>
      <c r="I227" s="164" t="n">
        <f aca="false">IF(I224&lt;5000,I224*Input!$W$71,MIN(Input!$W$66*I224,Input!$W$66*Input!$W$68))</f>
        <v>273.907737235415</v>
      </c>
      <c r="J227" s="164" t="n">
        <f aca="false">IF(J224&lt;5000,J224*Input!$W$71,MIN(Input!$W$66*J224,Input!$W$66*Input!$W$68))</f>
        <v>456.452047289008</v>
      </c>
      <c r="K227" s="164" t="n">
        <f aca="false">IF(K224&lt;5000,K224*Input!$W$71,MIN(Input!$W$66*K224,Input!$W$66*Input!$W$68))</f>
        <v>638.9963573426</v>
      </c>
      <c r="L227" s="164" t="n">
        <f aca="false">IF(L224&lt;5000,L224*Input!$W$71,MIN(Input!$W$66*L224,Input!$W$66*Input!$W$68))</f>
        <v>823.905122335232</v>
      </c>
      <c r="M227" s="164" t="n">
        <f aca="false">IF(M224&lt;5000,M224*Input!$W$71,MIN(Input!$W$66*M224,Input!$W$66*Input!$W$68))</f>
        <v>1095.40119668517</v>
      </c>
      <c r="N227" s="164" t="n">
        <f aca="false">IF(N224&lt;5000,N224*Input!$W$71,MIN(Input!$W$66*N224,Input!$W$66*Input!$W$68))</f>
        <v>1848.47026909735</v>
      </c>
      <c r="O227" s="124" t="n">
        <f aca="false">(G$4*G227+H$4*H227+I$4*I227+J$4*J227+K$4*K227+L$4*L227+M$4*M227+N$4*N227)/1000000</f>
        <v>1.3710632857138</v>
      </c>
      <c r="P227" s="126"/>
      <c r="Q227" s="164"/>
      <c r="R227" s="164" t="n">
        <f aca="false">IF(R224&lt;5000,R224*Input!$W$71,MIN(Input!$W$66*R224,Input!$W$66*Input!$W$68))</f>
        <v>88.9522161895196</v>
      </c>
      <c r="S227" s="164" t="n">
        <f aca="false">IF(S224&lt;5000,S224*Input!$W$71,MIN(Input!$W$66*S224,Input!$W$66*Input!$W$68))</f>
        <v>266.510871050291</v>
      </c>
      <c r="T227" s="164" t="n">
        <f aca="false">IF(T224&lt;5000,T224*Input!$W$71,MIN(Input!$W$66*T224,Input!$W$66*Input!$W$68))</f>
        <v>443.126984160133</v>
      </c>
      <c r="U227" s="164" t="n">
        <f aca="false">IF(U224&lt;5000,U224*Input!$W$71,MIN(Input!$W$66*U224,Input!$W$66*Input!$W$68))</f>
        <v>620.342334754067</v>
      </c>
      <c r="V227" s="164" t="n">
        <f aca="false">IF(V224&lt;5000,V224*Input!$W$71,MIN(Input!$W$66*V224,Input!$W$66*Input!$W$68))</f>
        <v>797.557685348001</v>
      </c>
      <c r="W227" s="164" t="n">
        <f aca="false">IF(W224&lt;5000,W224*Input!$W$71,MIN(Input!$W$66*W224,Input!$W$66*Input!$W$68))</f>
        <v>1246.99163725338</v>
      </c>
      <c r="X227" s="124" t="n">
        <f aca="false">(Q$4*Q227+R$4*R227+S$4*S227+T$4*T227+U$4*U227+V$4*V227+W$4*W227)/1000000</f>
        <v>0.409141640275549</v>
      </c>
      <c r="Y227" s="126"/>
      <c r="Z227" s="164"/>
      <c r="AA227" s="164"/>
      <c r="AB227" s="124"/>
      <c r="AC227" s="126"/>
      <c r="AD227" s="164"/>
      <c r="AE227" s="164"/>
      <c r="AF227" s="164"/>
      <c r="AG227" s="164"/>
      <c r="AH227" s="164"/>
      <c r="AI227" s="164"/>
      <c r="AJ227" s="124"/>
      <c r="AK227" s="126"/>
      <c r="AL227" s="164"/>
      <c r="AM227" s="164"/>
      <c r="AN227" s="164"/>
      <c r="AO227" s="124"/>
      <c r="AQ227" s="73" t="n">
        <f aca="false">O227+X227+AB227+AJ227+AO227</f>
        <v>1.78020492598935</v>
      </c>
      <c r="AR227" s="157" t="n">
        <f aca="false">AQ227-AS227</f>
        <v>0</v>
      </c>
      <c r="AS227" s="158" t="n">
        <v>1.78020492598935</v>
      </c>
    </row>
    <row r="228" customFormat="false" ht="12.75" hidden="false" customHeight="false" outlineLevel="0" collapsed="false">
      <c r="A228" s="163" t="s">
        <v>283</v>
      </c>
      <c r="B228" s="163" t="s">
        <v>284</v>
      </c>
      <c r="C228" s="124" t="n">
        <f aca="false">IF(C224&lt;5000,C224*Input!$W$72,MIN(Input!$W$67*C224,Input!$W$67*Input!$W$68))</f>
        <v>61.0896</v>
      </c>
      <c r="D228" s="125" t="n">
        <f aca="false">IF(D224&lt;5000,D224*Input!$W$72,MIN(Input!$W$67*D224,Input!$W$67*Input!$W$68))</f>
        <v>168.669538961455</v>
      </c>
      <c r="E228" s="125" t="n">
        <f aca="false">IF(E224&lt;5000,E224*Input!$W$72,MIN(Input!$W$67*E224,Input!$W$67*Input!$W$68))</f>
        <v>170.509697193796</v>
      </c>
      <c r="F228" s="139"/>
      <c r="G228" s="164"/>
      <c r="H228" s="164" t="n">
        <f aca="false">IF(H224&lt;5000,H224*Input!$W$72,MIN(Input!$W$67*H224,Input!$W$67*Input!$W$68))</f>
        <v>30.4750631359086</v>
      </c>
      <c r="I228" s="164" t="n">
        <f aca="false">IF(I224&lt;5000,I224*Input!$W$72,MIN(Input!$W$67*I224,Input!$W$67*Input!$W$68))</f>
        <v>91.3025790784718</v>
      </c>
      <c r="J228" s="164" t="n">
        <f aca="false">IF(J224&lt;5000,J224*Input!$W$72,MIN(Input!$W$67*J224,Input!$W$67*Input!$W$68))</f>
        <v>152.150682429669</v>
      </c>
      <c r="K228" s="164" t="n">
        <f aca="false">IF(K224&lt;5000,K224*Input!$W$72,MIN(Input!$W$67*K224,Input!$W$67*Input!$W$68))</f>
        <v>212.998785780867</v>
      </c>
      <c r="L228" s="164" t="n">
        <f aca="false">IF(L224&lt;5000,L224*Input!$W$72,MIN(Input!$W$67*L224,Input!$W$67*Input!$W$68))</f>
        <v>274.635040778411</v>
      </c>
      <c r="M228" s="164" t="n">
        <f aca="false">IF(M224&lt;5000,M224*Input!$W$72,MIN(Input!$W$67*M224,Input!$W$67*Input!$W$68))</f>
        <v>365.13373222839</v>
      </c>
      <c r="N228" s="164" t="n">
        <f aca="false">IF(N224&lt;5000,N224*Input!$W$72,MIN(Input!$W$67*N224,Input!$W$67*Input!$W$68))</f>
        <v>616.156756365783</v>
      </c>
      <c r="O228" s="124" t="n">
        <f aca="false">(G$4*G228+H$4*H228+I$4*I228+J$4*J228+K$4*K228+L$4*L228+M$4*M228+N$4*N228)/1000000</f>
        <v>0.457021095237934</v>
      </c>
      <c r="P228" s="126"/>
      <c r="Q228" s="164"/>
      <c r="R228" s="164" t="n">
        <f aca="false">IF(R224&lt;5000,R224*Input!$W$72,MIN(Input!$W$67*R224,Input!$W$67*Input!$W$68))</f>
        <v>29.6507387298399</v>
      </c>
      <c r="S228" s="164" t="n">
        <f aca="false">IF(S224&lt;5000,S224*Input!$W$72,MIN(Input!$W$67*S224,Input!$W$67*Input!$W$68))</f>
        <v>88.8369570167638</v>
      </c>
      <c r="T228" s="164" t="n">
        <f aca="false">IF(T224&lt;5000,T224*Input!$W$72,MIN(Input!$W$67*T224,Input!$W$67*Input!$W$68))</f>
        <v>147.708994720044</v>
      </c>
      <c r="U228" s="164" t="n">
        <f aca="false">IF(U224&lt;5000,U224*Input!$W$72,MIN(Input!$W$67*U224,Input!$W$67*Input!$W$68))</f>
        <v>206.780778251356</v>
      </c>
      <c r="V228" s="164" t="n">
        <f aca="false">IF(V224&lt;5000,V224*Input!$W$72,MIN(Input!$W$67*V224,Input!$W$67*Input!$W$68))</f>
        <v>265.852561782667</v>
      </c>
      <c r="W228" s="164" t="n">
        <f aca="false">IF(W224&lt;5000,W224*Input!$W$72,MIN(Input!$W$67*W224,Input!$W$67*Input!$W$68))</f>
        <v>415.66387908446</v>
      </c>
      <c r="X228" s="124" t="n">
        <f aca="false">(Q$4*Q228+R$4*R228+S$4*S228+T$4*T228+U$4*U228+V$4*V228+W$4*W228)/1000000</f>
        <v>0.136380546758516</v>
      </c>
      <c r="Y228" s="126"/>
      <c r="Z228" s="164"/>
      <c r="AA228" s="164"/>
      <c r="AB228" s="124"/>
      <c r="AC228" s="126"/>
      <c r="AD228" s="164"/>
      <c r="AE228" s="164"/>
      <c r="AF228" s="164"/>
      <c r="AG228" s="164"/>
      <c r="AH228" s="164"/>
      <c r="AI228" s="164"/>
      <c r="AJ228" s="124"/>
      <c r="AK228" s="126"/>
      <c r="AL228" s="164"/>
      <c r="AM228" s="164"/>
      <c r="AN228" s="164"/>
      <c r="AO228" s="124"/>
      <c r="AQ228" s="73" t="n">
        <f aca="false">O228+X228+AB228+AJ228+AO228</f>
        <v>0.59340164199645</v>
      </c>
      <c r="AR228" s="157" t="n">
        <f aca="false">AQ228-AS228</f>
        <v>0</v>
      </c>
      <c r="AS228" s="158" t="n">
        <v>0.59340164199645</v>
      </c>
    </row>
    <row r="229" customFormat="false" ht="12.75" hidden="false" customHeight="false" outlineLevel="0" collapsed="false">
      <c r="A229" s="143" t="s">
        <v>285</v>
      </c>
      <c r="B229" s="167" t="s">
        <v>286</v>
      </c>
      <c r="C229" s="143" t="n">
        <f aca="false">C224-C225</f>
        <v>11607.024</v>
      </c>
      <c r="D229" s="168" t="n">
        <f aca="false">D224-D225</f>
        <v>32047.2124026765</v>
      </c>
      <c r="E229" s="168" t="n">
        <f aca="false">E224-E225</f>
        <v>32396.8424668212</v>
      </c>
      <c r="F229" s="139"/>
      <c r="G229" s="143"/>
      <c r="H229" s="143" t="n">
        <f aca="false">H224-H225</f>
        <v>5790.26199582264</v>
      </c>
      <c r="I229" s="143" t="n">
        <f aca="false">I224-I225</f>
        <v>17347.4900249096</v>
      </c>
      <c r="J229" s="143" t="n">
        <f aca="false">J224-J225</f>
        <v>28908.6296616372</v>
      </c>
      <c r="K229" s="143" t="n">
        <f aca="false">K224-K225</f>
        <v>40469.7692983647</v>
      </c>
      <c r="L229" s="143" t="n">
        <f aca="false">L224-L225</f>
        <v>52505.1081556822</v>
      </c>
      <c r="M229" s="143" t="n">
        <f aca="false">M224-M225</f>
        <v>70604.846445678</v>
      </c>
      <c r="N229" s="143" t="n">
        <f aca="false">N224-N225</f>
        <v>120809.451273157</v>
      </c>
      <c r="O229" s="143"/>
      <c r="P229" s="126"/>
      <c r="Q229" s="143"/>
      <c r="R229" s="143" t="n">
        <f aca="false">R224-R225</f>
        <v>5633.64035866957</v>
      </c>
      <c r="S229" s="143" t="n">
        <f aca="false">S224-S225</f>
        <v>16879.0218331851</v>
      </c>
      <c r="T229" s="143" t="n">
        <f aca="false">T224-T225</f>
        <v>28064.7089968084</v>
      </c>
      <c r="U229" s="143" t="n">
        <f aca="false">U224-U225</f>
        <v>39288.3478677576</v>
      </c>
      <c r="V229" s="143" t="n">
        <f aca="false">V224-V225</f>
        <v>50748.6123565334</v>
      </c>
      <c r="W229" s="143" t="n">
        <f aca="false">W224-W225</f>
        <v>80710.875816892</v>
      </c>
      <c r="X229" s="124"/>
      <c r="Y229" s="126"/>
      <c r="Z229" s="143"/>
      <c r="AA229" s="143"/>
      <c r="AB229" s="124"/>
      <c r="AC229" s="126"/>
      <c r="AD229" s="143"/>
      <c r="AE229" s="143"/>
      <c r="AF229" s="143"/>
      <c r="AG229" s="143"/>
      <c r="AH229" s="143"/>
      <c r="AI229" s="143"/>
      <c r="AJ229" s="124"/>
      <c r="AK229" s="126"/>
      <c r="AL229" s="143"/>
      <c r="AM229" s="143"/>
      <c r="AN229" s="143"/>
      <c r="AO229" s="124"/>
      <c r="AQ229" s="73"/>
      <c r="AR229" s="157"/>
      <c r="AS229" s="158"/>
    </row>
    <row r="230" customFormat="false" ht="12.75" hidden="false" customHeight="false" outlineLevel="0" collapsed="false">
      <c r="A230" s="164" t="s">
        <v>287</v>
      </c>
      <c r="B230" s="164" t="s">
        <v>288</v>
      </c>
      <c r="C230" s="124" t="n">
        <f aca="false">MAX(MAX(MIN(Input!$W$125,Input!$W$114*C229)+MAX(MIN(Input!$W$126,Input!$W$115*(C229-Input!$W$104)),0)+MAX(MIN(Input!$W$127,Input!$W$116*(C229-Input!$W$106)),0)+MAX(MIN(Input!$W$128,Input!$W$117*(C229-Input!$W$108)),0)+MAX(MIN(Input!$W$129,Input!$W$118*(C229-Input!$W$110)),0)+MAX(Input!$W$119*(C229-Input!$W$112),0),0)-Input!$W$131,0)</f>
        <v>0</v>
      </c>
      <c r="D230" s="125" t="n">
        <f aca="false">MAX(MAX(MIN(Input!$W$125,Input!$W$114*D229)+MAX(MIN(Input!$W$126,Input!$W$115*(D229-Input!$W$104)),0)+MAX(MIN(Input!$W$127,Input!$W$116*(D229-Input!$W$106)),0)+MAX(MIN(Input!$W$128,Input!$W$117*(D229-Input!$W$108)),0)+MAX(MIN(Input!$W$129,Input!$W$118*(D229-Input!$W$110)),0)+MAX(Input!$W$119*(D229-Input!$W$112),0),0)-Input!$W$131,0)</f>
        <v>3195.6924805353</v>
      </c>
      <c r="E230" s="125" t="n">
        <f aca="false">MAX(MAX(MIN(Input!$W$125,Input!$W$114*E229)+MAX(MIN(Input!$W$126,Input!$W$115*(E229-Input!$W$104)),0)+MAX(MIN(Input!$W$127,Input!$W$116*(E229-Input!$W$106)),0)+MAX(MIN(Input!$W$128,Input!$W$117*(E229-Input!$W$108)),0)+MAX(MIN(Input!$W$129,Input!$W$118*(E229-Input!$W$110)),0)+MAX(Input!$W$119*(E229-Input!$W$112),0),0)-Input!$W$131,0)</f>
        <v>3265.61849336424</v>
      </c>
      <c r="F230" s="139"/>
      <c r="G230" s="164"/>
      <c r="H230" s="164" t="n">
        <f aca="false">MAX(MAX(MIN(Input!$W$125,Input!$W$114*H229)+MAX(MIN(Input!$W$126,Input!$W$115*(H229-Input!$W$104)),0)+MAX(MIN(Input!$W$127,Input!$W$116*(H229-Input!$W$106)),0)+MAX(MIN(Input!$W$128,Input!$W$117*(H229-Input!$W$108)),0)+MAX(MIN(Input!$W$129,Input!$W$118*(H229-Input!$W$110)),0)+MAX(Input!$W$119*(H229-Input!$W$112),0),0)-Input!$W$131,0)</f>
        <v>0</v>
      </c>
      <c r="I230" s="164" t="n">
        <f aca="false">MAX(MAX(MIN(Input!$W$125,Input!$W$114*I229)+MAX(MIN(Input!$W$126,Input!$W$115*(I229-Input!$W$104)),0)+MAX(MIN(Input!$W$127,Input!$W$116*(I229-Input!$W$106)),0)+MAX(MIN(Input!$W$128,Input!$W$117*(I229-Input!$W$108)),0)+MAX(MIN(Input!$W$129,Input!$W$118*(I229-Input!$W$110)),0)+MAX(Input!$W$119*(I229-Input!$W$112),0),0)-Input!$W$131,0)</f>
        <v>679.686253113705</v>
      </c>
      <c r="J230" s="164" t="n">
        <f aca="false">MAX(MAX(MIN(Input!$W$125,Input!$W$114*J229)+MAX(MIN(Input!$W$126,Input!$W$115*(J229-Input!$W$104)),0)+MAX(MIN(Input!$W$127,Input!$W$116*(J229-Input!$W$106)),0)+MAX(MIN(Input!$W$128,Input!$W$117*(J229-Input!$W$108)),0)+MAX(MIN(Input!$W$129,Input!$W$118*(J229-Input!$W$110)),0)+MAX(Input!$W$119*(J229-Input!$W$112),0),0)-Input!$W$131,0)</f>
        <v>2567.97593232743</v>
      </c>
      <c r="K230" s="164" t="n">
        <f aca="false">MAX(MAX(MIN(Input!$W$125,Input!$W$114*K229)+MAX(MIN(Input!$W$126,Input!$W$115*(K229-Input!$W$104)),0)+MAX(MIN(Input!$W$127,Input!$W$116*(K229-Input!$W$106)),0)+MAX(MIN(Input!$W$128,Input!$W$117*(K229-Input!$W$108)),0)+MAX(MIN(Input!$W$129,Input!$W$118*(K229-Input!$W$110)),0)+MAX(Input!$W$119*(K229-Input!$W$112),0),0)-Input!$W$131,0)</f>
        <v>5284.56444082073</v>
      </c>
      <c r="L230" s="164" t="n">
        <f aca="false">MAX(MAX(MIN(Input!$W$125,Input!$W$114*L229)+MAX(MIN(Input!$W$126,Input!$W$115*(L229-Input!$W$104)),0)+MAX(MIN(Input!$W$127,Input!$W$116*(L229-Input!$W$106)),0)+MAX(MIN(Input!$W$128,Input!$W$117*(L229-Input!$W$108)),0)+MAX(MIN(Input!$W$129,Input!$W$118*(L229-Input!$W$110)),0)+MAX(Input!$W$119*(L229-Input!$W$112),0),0)-Input!$W$131,0)</f>
        <v>8781.72400254273</v>
      </c>
      <c r="M230" s="164" t="n">
        <f aca="false">MAX(MAX(MIN(Input!$W$125,Input!$W$114*M229)+MAX(MIN(Input!$W$126,Input!$W$115*(M229-Input!$W$104)),0)+MAX(MIN(Input!$W$127,Input!$W$116*(M229-Input!$W$106)),0)+MAX(MIN(Input!$W$128,Input!$W$117*(M229-Input!$W$108)),0)+MAX(MIN(Input!$W$129,Input!$W$118*(M229-Input!$W$110)),0)+MAX(Input!$W$119*(M229-Input!$W$112),0),0)-Input!$W$131,0)</f>
        <v>14890.3856754163</v>
      </c>
      <c r="N230" s="164" t="n">
        <f aca="false">MAX(MAX(MIN(Input!$W$125,Input!$W$114*N229)+MAX(MIN(Input!$W$126,Input!$W$115*(N229-Input!$W$104)),0)+MAX(MIN(Input!$W$127,Input!$W$116*(N229-Input!$W$106)),0)+MAX(MIN(Input!$W$128,Input!$W$117*(N229-Input!$W$108)),0)+MAX(MIN(Input!$W$129,Input!$W$118*(N229-Input!$W$110)),0)+MAX(Input!$W$119*(N229-Input!$W$112),0),0)-Input!$W$131,0)</f>
        <v>36370.7393547494</v>
      </c>
      <c r="O230" s="124" t="n">
        <f aca="false">(G$4*G230+H$4*H230+I$4*I230+J$4*J230+K$4*K230+L$4*L230+M$4*M230+N$4*N230)/1000000</f>
        <v>10.0996388275292</v>
      </c>
      <c r="P230" s="126"/>
      <c r="Q230" s="164"/>
      <c r="R230" s="164" t="n">
        <f aca="false">MAX(MAX(MIN(Input!$W$125,Input!$W$114*R229)+MAX(MIN(Input!$W$126,Input!$W$115*(R229-Input!$W$104)),0)+MAX(MIN(Input!$W$127,Input!$W$116*(R229-Input!$W$106)),0)+MAX(MIN(Input!$W$128,Input!$W$117*(R229-Input!$W$108)),0)+MAX(MIN(Input!$W$129,Input!$W$118*(R229-Input!$W$110)),0)+MAX(Input!$W$119*(R229-Input!$W$112),0),0)-Input!$W$131,0)</f>
        <v>0</v>
      </c>
      <c r="S230" s="164" t="n">
        <f aca="false">MAX(MAX(MIN(Input!$W$125,Input!$W$114*S229)+MAX(MIN(Input!$W$126,Input!$W$115*(S229-Input!$W$104)),0)+MAX(MIN(Input!$W$127,Input!$W$116*(S229-Input!$W$106)),0)+MAX(MIN(Input!$W$128,Input!$W$117*(S229-Input!$W$108)),0)+MAX(MIN(Input!$W$129,Input!$W$118*(S229-Input!$W$110)),0)+MAX(Input!$W$119*(S229-Input!$W$112),0),0)-Input!$W$131,0)</f>
        <v>621.12772914814</v>
      </c>
      <c r="T230" s="164" t="n">
        <f aca="false">MAX(MAX(MIN(Input!$W$125,Input!$W$114*T229)+MAX(MIN(Input!$W$126,Input!$W$115*(T229-Input!$W$104)),0)+MAX(MIN(Input!$W$127,Input!$W$116*(T229-Input!$W$106)),0)+MAX(MIN(Input!$W$128,Input!$W$117*(T229-Input!$W$108)),0)+MAX(MIN(Input!$W$129,Input!$W$118*(T229-Input!$W$110)),0)+MAX(Input!$W$119*(T229-Input!$W$112),0),0)-Input!$W$131,0)</f>
        <v>2399.19179936168</v>
      </c>
      <c r="U230" s="164" t="n">
        <f aca="false">MAX(MAX(MIN(Input!$W$125,Input!$W$114*U229)+MAX(MIN(Input!$W$126,Input!$W$115*(U229-Input!$W$104)),0)+MAX(MIN(Input!$W$127,Input!$W$116*(U229-Input!$W$106)),0)+MAX(MIN(Input!$W$128,Input!$W$117*(U229-Input!$W$108)),0)+MAX(MIN(Input!$W$129,Input!$W$118*(U229-Input!$W$110)),0)+MAX(Input!$W$119*(U229-Input!$W$112),0),0)-Input!$W$131,0)</f>
        <v>4974.44131528637</v>
      </c>
      <c r="V230" s="164" t="n">
        <f aca="false">MAX(MAX(MIN(Input!$W$125,Input!$W$114*V229)+MAX(MIN(Input!$W$126,Input!$W$115*(V229-Input!$W$104)),0)+MAX(MIN(Input!$W$127,Input!$W$116*(V229-Input!$W$106)),0)+MAX(MIN(Input!$W$128,Input!$W$117*(V229-Input!$W$108)),0)+MAX(MIN(Input!$W$129,Input!$W$118*(V229-Input!$W$110)),0)+MAX(Input!$W$119*(V229-Input!$W$112),0),0)-Input!$W$131,0)</f>
        <v>8188.90667033003</v>
      </c>
      <c r="W230" s="164" t="n">
        <f aca="false">MAX(MAX(MIN(Input!$W$125,Input!$W$114*W229)+MAX(MIN(Input!$W$126,Input!$W$115*(W229-Input!$W$104)),0)+MAX(MIN(Input!$W$127,Input!$W$116*(W229-Input!$W$106)),0)+MAX(MIN(Input!$W$128,Input!$W$117*(W229-Input!$W$108)),0)+MAX(MIN(Input!$W$129,Input!$W$118*(W229-Input!$W$110)),0)+MAX(Input!$W$119*(W229-Input!$W$112),0),0)-Input!$W$131,0)</f>
        <v>18845.6003267568</v>
      </c>
      <c r="X230" s="124" t="n">
        <f aca="false">(Q$4*Q230+R$4*R230+S$4*S230+T$4*T230+U$4*U230+V$4*V230+W$4*W230)/1000000</f>
        <v>3.33773032286313</v>
      </c>
      <c r="Y230" s="126"/>
      <c r="Z230" s="164"/>
      <c r="AA230" s="164"/>
      <c r="AB230" s="124"/>
      <c r="AC230" s="126"/>
      <c r="AD230" s="164"/>
      <c r="AE230" s="164"/>
      <c r="AF230" s="164"/>
      <c r="AG230" s="164"/>
      <c r="AH230" s="164"/>
      <c r="AI230" s="164"/>
      <c r="AJ230" s="124"/>
      <c r="AK230" s="126"/>
      <c r="AL230" s="164"/>
      <c r="AM230" s="164"/>
      <c r="AN230" s="164"/>
      <c r="AO230" s="124"/>
      <c r="AQ230" s="73" t="n">
        <f aca="false">O230+X230+AB230+AJ230+AO230</f>
        <v>13.4373691503923</v>
      </c>
      <c r="AR230" s="157" t="n">
        <f aca="false">AQ230-AS230</f>
        <v>0</v>
      </c>
      <c r="AS230" s="158" t="n">
        <v>13.4373691503923</v>
      </c>
    </row>
    <row r="231" customFormat="false" ht="12.75" hidden="false" customHeight="false" outlineLevel="0" collapsed="false">
      <c r="A231" s="164"/>
      <c r="B231" s="163" t="s">
        <v>289</v>
      </c>
      <c r="C231" s="124"/>
      <c r="D231" s="125"/>
      <c r="E231" s="125"/>
      <c r="F231" s="139"/>
      <c r="G231" s="164"/>
      <c r="H231" s="164"/>
      <c r="I231" s="164"/>
      <c r="J231" s="164"/>
      <c r="K231" s="164"/>
      <c r="L231" s="164"/>
      <c r="M231" s="164"/>
      <c r="N231" s="164"/>
      <c r="O231" s="124"/>
      <c r="P231" s="126"/>
      <c r="Q231" s="164"/>
      <c r="R231" s="164"/>
      <c r="S231" s="164"/>
      <c r="T231" s="164"/>
      <c r="U231" s="164"/>
      <c r="V231" s="164"/>
      <c r="W231" s="164"/>
      <c r="X231" s="124"/>
      <c r="Y231" s="126"/>
      <c r="Z231" s="164"/>
      <c r="AA231" s="164"/>
      <c r="AB231" s="124"/>
      <c r="AC231" s="126"/>
      <c r="AD231" s="164"/>
      <c r="AE231" s="164"/>
      <c r="AF231" s="164"/>
      <c r="AG231" s="164"/>
      <c r="AH231" s="164"/>
      <c r="AI231" s="164"/>
      <c r="AJ231" s="124"/>
      <c r="AK231" s="126"/>
      <c r="AL231" s="164"/>
      <c r="AM231" s="164"/>
      <c r="AN231" s="164"/>
      <c r="AO231" s="124"/>
      <c r="AQ231" s="73"/>
      <c r="AR231" s="157"/>
      <c r="AS231" s="158"/>
    </row>
    <row r="232" customFormat="false" ht="12.75" hidden="false" customHeight="false" outlineLevel="0" collapsed="false">
      <c r="A232" s="164"/>
      <c r="B232" s="163" t="s">
        <v>290</v>
      </c>
      <c r="C232" s="124"/>
      <c r="D232" s="125"/>
      <c r="E232" s="125"/>
      <c r="F232" s="139"/>
      <c r="G232" s="164"/>
      <c r="H232" s="164"/>
      <c r="I232" s="164"/>
      <c r="J232" s="164"/>
      <c r="K232" s="164"/>
      <c r="L232" s="164"/>
      <c r="M232" s="164"/>
      <c r="N232" s="164"/>
      <c r="O232" s="124"/>
      <c r="P232" s="126"/>
      <c r="Q232" s="164"/>
      <c r="R232" s="164"/>
      <c r="S232" s="164"/>
      <c r="T232" s="164"/>
      <c r="U232" s="164"/>
      <c r="V232" s="164"/>
      <c r="W232" s="164"/>
      <c r="X232" s="124"/>
      <c r="Y232" s="126"/>
      <c r="Z232" s="164"/>
      <c r="AA232" s="164"/>
      <c r="AB232" s="155"/>
      <c r="AC232" s="126"/>
      <c r="AD232" s="164"/>
      <c r="AE232" s="164"/>
      <c r="AF232" s="164"/>
      <c r="AG232" s="164"/>
      <c r="AH232" s="164"/>
      <c r="AI232" s="164"/>
      <c r="AJ232" s="124"/>
      <c r="AK232" s="126"/>
      <c r="AL232" s="164"/>
      <c r="AM232" s="164"/>
      <c r="AN232" s="164"/>
      <c r="AO232" s="124"/>
      <c r="AQ232" s="73"/>
      <c r="AR232" s="157"/>
      <c r="AS232" s="158"/>
    </row>
    <row r="233" customFormat="false" ht="11.25" hidden="false" customHeight="true" outlineLevel="0" collapsed="false">
      <c r="A233" s="169" t="s">
        <v>291</v>
      </c>
      <c r="B233" s="169" t="s">
        <v>292</v>
      </c>
      <c r="C233" s="170" t="n">
        <f aca="false">C216-C218-C222-C220-C225-C227-C230</f>
        <v>11423.7552</v>
      </c>
      <c r="D233" s="171" t="n">
        <f aca="false">D216-D218-D222-D220-D225-D227-D230</f>
        <v>28345.5113052568</v>
      </c>
      <c r="E233" s="171" t="n">
        <f aca="false">E216-E218-E222-E220-E225-E227-E230</f>
        <v>29100.0038880553</v>
      </c>
      <c r="F233" s="120"/>
      <c r="G233" s="172"/>
      <c r="H233" s="172" t="n">
        <f aca="false">H216-H218-H222-H220-H225-H227-H230</f>
        <v>5698.83680641491</v>
      </c>
      <c r="I233" s="172" t="n">
        <f aca="false">I216-I218-I222-I220-I225-I227-I230</f>
        <v>16393.8960345605</v>
      </c>
      <c r="J233" s="172" t="n">
        <f aca="false">J216-J218-J222-J220-J225-J227-J230</f>
        <v>25884.2016820207</v>
      </c>
      <c r="K233" s="172" t="n">
        <f aca="false">K216-K218-K222-K220-K225-K227-K230</f>
        <v>34546.2085002014</v>
      </c>
      <c r="L233" s="172" t="n">
        <f aca="false">L216-L218-L222-L220-L225-L227-L230</f>
        <v>42899.4790308042</v>
      </c>
      <c r="M233" s="172" t="n">
        <f aca="false">M216-M218-M222-M220-M225-M227-M230</f>
        <v>54619.0595735765</v>
      </c>
      <c r="N233" s="172" t="n">
        <f aca="false">N216-N218-N222-N220-N225-N227-N230</f>
        <v>82590.2416493099</v>
      </c>
      <c r="O233" s="124" t="n">
        <f aca="false">(G$4*G233+H$4*H233+I$4*I233+J$4*J233+K$4*K233+L$4*L233+M$4*M233+N$4*N233)/1000000</f>
        <v>75.8727001141605</v>
      </c>
      <c r="P233" s="126"/>
      <c r="Q233" s="172"/>
      <c r="R233" s="172" t="n">
        <f aca="false">R216-R218-R222-R220-R225-R227-R230</f>
        <v>5614.68988653027</v>
      </c>
      <c r="S233" s="172" t="n">
        <f aca="false">S216-S218-S222-S220-S225-S227-S230</f>
        <v>16201.1163524192</v>
      </c>
      <c r="T233" s="172" t="n">
        <f aca="false">T216-T218-T222-T220-T225-T227-T230</f>
        <v>25638.4718885543</v>
      </c>
      <c r="U233" s="172" t="n">
        <f aca="false">U216-U218-U222-U220-U225-U227-U230</f>
        <v>34276.0452832139</v>
      </c>
      <c r="V233" s="172" t="n">
        <f aca="false">V216-V218-V222-V220-V225-V227-V230</f>
        <v>42511.0284565812</v>
      </c>
      <c r="W233" s="172" t="n">
        <f aca="false">W216-W218-W222-W220-W225-W227-W230</f>
        <v>61789.1680193169</v>
      </c>
      <c r="X233" s="124" t="n">
        <f aca="false">(Q$4*Q233+R$4*R233+S$4*S233+T$4*T233+U$4*U233+V$4*V233+W$4*W233)/1000000</f>
        <v>22.6644716878009</v>
      </c>
      <c r="Y233" s="126"/>
      <c r="Z233" s="172"/>
      <c r="AA233" s="172" t="n">
        <f aca="false">AA216-AA218-AA222-AA220-AA225-AA227-AA230</f>
        <v>11051.5389020881</v>
      </c>
      <c r="AB233" s="156" t="n">
        <f aca="false">(Z214*Z233+AA214*AA233)/1000000</f>
        <v>1.21527924083454</v>
      </c>
      <c r="AC233" s="126"/>
      <c r="AD233" s="172"/>
      <c r="AE233" s="172" t="n">
        <f aca="false">AE216</f>
        <v>6648</v>
      </c>
      <c r="AF233" s="172" t="n">
        <f aca="false">AF216</f>
        <v>19265.8926699379</v>
      </c>
      <c r="AG233" s="172" t="n">
        <f aca="false">AG216</f>
        <v>31966.3382360555</v>
      </c>
      <c r="AH233" s="172" t="n">
        <f aca="false">AH216</f>
        <v>50116.182124721</v>
      </c>
      <c r="AI233" s="172" t="n">
        <f aca="false">AI216</f>
        <v>109556.708498754</v>
      </c>
      <c r="AJ233" s="124" t="n">
        <f aca="false">(AD214*AD233+AE214*AE233+AF214*AF233+AG214*AG233+AH214*AH233+AI214*AI233)/1000000</f>
        <v>20.0927162144239</v>
      </c>
      <c r="AK233" s="126"/>
      <c r="AL233" s="172"/>
      <c r="AM233" s="172" t="n">
        <f aca="false">AM216</f>
        <v>6356.57300584189</v>
      </c>
      <c r="AN233" s="172" t="n">
        <f aca="false">AN216</f>
        <v>43650.5169786656</v>
      </c>
      <c r="AO233" s="124" t="n">
        <f aca="false">(AL214*AL233+AM214*AM233+AN214*AN233)/1000000</f>
        <v>6.90191695777985</v>
      </c>
      <c r="AQ233" s="73" t="n">
        <f aca="false">O233+X233+AB233+AJ233+AO233</f>
        <v>126.747084215</v>
      </c>
      <c r="AR233" s="157" t="n">
        <f aca="false">AQ233-AS233</f>
        <v>0</v>
      </c>
      <c r="AS233" s="158" t="n">
        <v>126.747084215</v>
      </c>
    </row>
    <row r="234" customFormat="false" ht="12" hidden="false" customHeight="true" outlineLevel="0" collapsed="false">
      <c r="A234" s="169" t="s">
        <v>293</v>
      </c>
      <c r="B234" s="169" t="s">
        <v>294</v>
      </c>
      <c r="C234" s="170" t="n">
        <f aca="false">C216+C219+C221+C226+C228</f>
        <v>14310.0048</v>
      </c>
      <c r="D234" s="171" t="n">
        <f aca="false">D216+D219+D221+D226+D228</f>
        <v>39510.193423303</v>
      </c>
      <c r="E234" s="171" t="n">
        <f aca="false">E216+E219+E221+E226+E228</f>
        <v>45252.313017221</v>
      </c>
      <c r="F234" s="120"/>
      <c r="G234" s="172"/>
      <c r="H234" s="172" t="n">
        <f aca="false">H216+H219+H221+H226+H228</f>
        <v>7138.66680670942</v>
      </c>
      <c r="I234" s="172" t="n">
        <f aca="false">I216+I219+I221+I226+I228</f>
        <v>21387.2794201519</v>
      </c>
      <c r="J234" s="172" t="n">
        <f aca="false">J216+J219+J221+J226+J228</f>
        <v>35640.7145552081</v>
      </c>
      <c r="K234" s="172" t="n">
        <f aca="false">K216+K219+K221+K226+K228</f>
        <v>49894.1496902644</v>
      </c>
      <c r="L234" s="172" t="n">
        <f aca="false">L216+L219+L221+L226+L228</f>
        <v>63145.4751964606</v>
      </c>
      <c r="M234" s="172" t="n">
        <f aca="false">M216+M219+M221+M226+M228</f>
        <v>81335.7121779064</v>
      </c>
      <c r="N234" s="172" t="n">
        <f aca="false">N216+N219+N221+N226+N228</f>
        <v>131791.340029522</v>
      </c>
      <c r="O234" s="124" t="n">
        <f aca="false">(G$4*G234+H$4*H234+I$4*I234+J$4*J234+K$4*K234+L$4*L234+M$4*M234+N$4*N234)/1000000</f>
        <v>105.327430158641</v>
      </c>
      <c r="P234" s="126"/>
      <c r="Q234" s="172"/>
      <c r="R234" s="172" t="n">
        <f aca="false">R216+R219+R221+R226+R228</f>
        <v>7852.31230217721</v>
      </c>
      <c r="S234" s="172" t="n">
        <f aca="false">S216+S219+S221+S226+S228</f>
        <v>23526.413180684</v>
      </c>
      <c r="T234" s="172" t="n">
        <f aca="false">T216+T219+T221+T226+T228</f>
        <v>39201.1350353492</v>
      </c>
      <c r="U234" s="172" t="n">
        <f aca="false">U216+U219+U221+U226+U228</f>
        <v>54878.4535857788</v>
      </c>
      <c r="V234" s="172" t="n">
        <f aca="false">V216+V219+V221+V226+V228</f>
        <v>70271.8213948164</v>
      </c>
      <c r="W234" s="172" t="n">
        <f aca="false">W216+W219+W221+W226+W228</f>
        <v>108233.165191669</v>
      </c>
      <c r="X234" s="124" t="n">
        <f aca="false">(Q$4*Q234+R$4*R234+S$4*S234+T$4*T234+U$4*U234+V$4*V234+W$4*W234)/1000000</f>
        <v>36.0341709842659</v>
      </c>
      <c r="Y234" s="126"/>
      <c r="Z234" s="172"/>
      <c r="AA234" s="172"/>
      <c r="AB234" s="124"/>
      <c r="AC234" s="126"/>
      <c r="AD234" s="172"/>
      <c r="AE234" s="172"/>
      <c r="AF234" s="172"/>
      <c r="AG234" s="172"/>
      <c r="AH234" s="172"/>
      <c r="AI234" s="172"/>
      <c r="AJ234" s="124"/>
      <c r="AK234" s="126"/>
      <c r="AL234" s="172"/>
      <c r="AM234" s="172"/>
      <c r="AN234" s="172"/>
      <c r="AO234" s="124"/>
      <c r="AQ234" s="73" t="n">
        <f aca="false">O234+X234+AB234+AJ234+AO234</f>
        <v>141.361601142907</v>
      </c>
      <c r="AR234" s="157" t="n">
        <f aca="false">AQ234-AS234</f>
        <v>0</v>
      </c>
      <c r="AS234" s="158" t="n">
        <v>141.361601142907</v>
      </c>
    </row>
    <row r="235" customFormat="false" ht="12" hidden="false" customHeight="true" outlineLevel="0" collapsed="false">
      <c r="A235" s="173" t="s">
        <v>295</v>
      </c>
      <c r="B235" s="173" t="s">
        <v>296</v>
      </c>
      <c r="C235" s="174" t="n">
        <f aca="false">C233-C237</f>
        <v>302.726255070435</v>
      </c>
      <c r="D235" s="174" t="n">
        <f aca="false">D233-D237</f>
        <v>-1241.89180063352</v>
      </c>
      <c r="E235" s="175" t="n">
        <f aca="false">E233-E237</f>
        <v>-3282.37760401792</v>
      </c>
      <c r="F235" s="176"/>
      <c r="G235" s="174"/>
      <c r="H235" s="174" t="n">
        <f aca="false">H233-H237</f>
        <v>-375.715300677232</v>
      </c>
      <c r="I235" s="174" t="n">
        <f aca="false">I233-I237</f>
        <v>731.868434192613</v>
      </c>
      <c r="J235" s="174" t="n">
        <f aca="false">J233-J237</f>
        <v>722.039285318657</v>
      </c>
      <c r="K235" s="174" t="n">
        <f aca="false">K233-K237</f>
        <v>974.025197340845</v>
      </c>
      <c r="L235" s="174" t="n">
        <f aca="false">L233-L237</f>
        <v>1328.6054543872</v>
      </c>
      <c r="M235" s="174" t="n">
        <f aca="false">M233-M237</f>
        <v>2617.92893241435</v>
      </c>
      <c r="N235" s="174" t="n">
        <f aca="false">N233-N237</f>
        <v>5192.52228094613</v>
      </c>
      <c r="O235" s="174" t="n">
        <f aca="false">O233-O237</f>
        <v>2.48432612726251</v>
      </c>
      <c r="P235" s="206"/>
      <c r="Q235" s="174"/>
      <c r="R235" s="174" t="n">
        <f aca="false">R233-R237</f>
        <v>38.5802536671936</v>
      </c>
      <c r="S235" s="174" t="n">
        <f aca="false">S233-S237</f>
        <v>1935.03488675044</v>
      </c>
      <c r="T235" s="174" t="n">
        <f aca="false">T233-T237</f>
        <v>2546.16058507359</v>
      </c>
      <c r="U235" s="174" t="n">
        <f aca="false">U233-U237</f>
        <v>3204.0385542891</v>
      </c>
      <c r="V235" s="174" t="n">
        <f aca="false">V233-V237</f>
        <v>4138.21456353368</v>
      </c>
      <c r="W235" s="174" t="n">
        <f aca="false">W233-W237</f>
        <v>6923.57564666327</v>
      </c>
      <c r="X235" s="174" t="n">
        <f aca="false">X233-X237</f>
        <v>2.28842028957774</v>
      </c>
      <c r="Y235" s="206"/>
      <c r="Z235" s="174"/>
      <c r="AA235" s="174" t="n">
        <f aca="false">AA233-AA237</f>
        <v>-47.9326456101389</v>
      </c>
      <c r="AB235" s="174" t="n">
        <f aca="false">AB233-AB237</f>
        <v>-0.2730345056082</v>
      </c>
      <c r="AC235" s="178"/>
      <c r="AD235" s="174"/>
      <c r="AE235" s="174" t="n">
        <f aca="false">AE233-AE237</f>
        <v>408</v>
      </c>
      <c r="AF235" s="174" t="n">
        <f aca="false">AF233-AF237</f>
        <v>300.048297686979</v>
      </c>
      <c r="AG235" s="174" t="n">
        <f aca="false">AG233-AG237</f>
        <v>191.390318509308</v>
      </c>
      <c r="AH235" s="174" t="n">
        <f aca="false">AH233-AH237</f>
        <v>36.1103049801823</v>
      </c>
      <c r="AI235" s="174" t="n">
        <f aca="false">AI233-AI237</f>
        <v>-472.429922481606</v>
      </c>
      <c r="AJ235" s="174" t="n">
        <f aca="false">AJ233-AJ237</f>
        <v>0.989718358987947</v>
      </c>
      <c r="AK235" s="207"/>
      <c r="AL235" s="174"/>
      <c r="AM235" s="174" t="n">
        <f aca="false">AM233-AM237</f>
        <v>-54.3833185784242</v>
      </c>
      <c r="AN235" s="174" t="n">
        <f aca="false">AN233-AN237</f>
        <v>-373.449651059163</v>
      </c>
      <c r="AO235" s="174" t="n">
        <f aca="false">AO233-AO237</f>
        <v>1.71616765521784</v>
      </c>
      <c r="AQ235" s="129"/>
      <c r="AR235" s="157"/>
      <c r="AS235" s="158"/>
    </row>
    <row r="236" customFormat="false" ht="12.75" hidden="false" customHeight="false" outlineLevel="0" collapsed="false">
      <c r="A236" s="179" t="s">
        <v>297</v>
      </c>
      <c r="B236" s="179" t="s">
        <v>298</v>
      </c>
      <c r="C236" s="180" t="n">
        <f aca="false">100*(C233-C237)/C237</f>
        <v>2.72210652961619</v>
      </c>
      <c r="D236" s="180" t="n">
        <f aca="false">100*(D233-D237)/D237</f>
        <v>-4.19736668402059</v>
      </c>
      <c r="E236" s="181" t="n">
        <f aca="false">100*(E233-E237)/E237</f>
        <v>-10.136307006393</v>
      </c>
      <c r="F236" s="180"/>
      <c r="G236" s="177"/>
      <c r="H236" s="177" t="n">
        <f aca="false">100*(H233-H237)/H237</f>
        <v>-6.18507001098201</v>
      </c>
      <c r="I236" s="177" t="n">
        <f aca="false">100*(I233-I237)/I237</f>
        <v>4.67288433443586</v>
      </c>
      <c r="J236" s="177" t="n">
        <f aca="false">100*(J233-J237)/J237</f>
        <v>2.86954385690354</v>
      </c>
      <c r="K236" s="177" t="n">
        <f aca="false">100*(K233-K237)/K237</f>
        <v>2.90128642678373</v>
      </c>
      <c r="L236" s="177" t="n">
        <f aca="false">100*(L233-L237)/L237</f>
        <v>3.19600080557584</v>
      </c>
      <c r="M236" s="177" t="n">
        <f aca="false">100*(M233-M237)/M237</f>
        <v>5.034369253391</v>
      </c>
      <c r="N236" s="177" t="n">
        <f aca="false">100*(N233-N237)/N237</f>
        <v>6.70888279825538</v>
      </c>
      <c r="O236" s="177" t="n">
        <f aca="false">100*(O233-O237)/O237</f>
        <v>3.38517668712217</v>
      </c>
      <c r="P236" s="126"/>
      <c r="Q236" s="180"/>
      <c r="R236" s="180" t="n">
        <f aca="false">100*(R233-R237)/R237</f>
        <v>0.691884776436585</v>
      </c>
      <c r="S236" s="180" t="n">
        <f aca="false">100*(S233-S237)/S237</f>
        <v>13.5638850192121</v>
      </c>
      <c r="T236" s="180" t="n">
        <f aca="false">100*(T233-T237)/T237</f>
        <v>11.0260101364986</v>
      </c>
      <c r="U236" s="180" t="n">
        <f aca="false">100*(U233-U237)/U237</f>
        <v>10.3116563479193</v>
      </c>
      <c r="V236" s="180" t="n">
        <f aca="false">100*(V233-V237)/V237</f>
        <v>10.7842353575312</v>
      </c>
      <c r="W236" s="180" t="n">
        <f aca="false">100*(W233-W237)/W237</f>
        <v>12.6191577403148</v>
      </c>
      <c r="X236" s="180" t="n">
        <f aca="false">100*(X233-X237)/X237</f>
        <v>11.2309310810695</v>
      </c>
      <c r="Y236" s="126"/>
      <c r="Z236" s="180"/>
      <c r="AA236" s="180" t="n">
        <f aca="false">100*(AA233-AA237)/AA237</f>
        <v>-0.431846195597293</v>
      </c>
      <c r="AB236" s="180" t="n">
        <f aca="false">100*(AB233-AB237)/AB237</f>
        <v>-18.3452250078848</v>
      </c>
      <c r="AC236" s="126"/>
      <c r="AD236" s="180"/>
      <c r="AE236" s="180" t="n">
        <f aca="false">100*(AE233-AE237)/AE237</f>
        <v>6.53846153846154</v>
      </c>
      <c r="AF236" s="180" t="n">
        <f aca="false">100*(AF233-AF237)/AF237</f>
        <v>1.58204555409082</v>
      </c>
      <c r="AG236" s="180" t="n">
        <f aca="false">100*(AG233-AG237)/AG237</f>
        <v>0.602330864572783</v>
      </c>
      <c r="AH236" s="180" t="n">
        <f aca="false">100*(AH233-AH237)/AH237</f>
        <v>0.0721051381678493</v>
      </c>
      <c r="AI236" s="180" t="n">
        <f aca="false">100*(AI233-AI237)/AI237</f>
        <v>-0.429368010383718</v>
      </c>
      <c r="AJ236" s="180" t="n">
        <f aca="false">100*(AJ233-AJ237)/AJ237</f>
        <v>5.18095833165951</v>
      </c>
      <c r="AK236" s="208"/>
      <c r="AL236" s="180"/>
      <c r="AM236" s="180" t="n">
        <f aca="false">100*(AM233-AM237)/AM237</f>
        <v>-0.848287148225762</v>
      </c>
      <c r="AN236" s="180" t="n">
        <f aca="false">100*(AN233-AN237)/AN237</f>
        <v>-0.848287148225785</v>
      </c>
      <c r="AO236" s="180" t="n">
        <f aca="false">100*(AO233-AO237)/AO237</f>
        <v>33.093918642962</v>
      </c>
      <c r="AQ236" s="129"/>
      <c r="AR236" s="157"/>
      <c r="AS236" s="131"/>
    </row>
    <row r="237" customFormat="false" ht="12.75" hidden="false" customHeight="false" outlineLevel="0" collapsed="false">
      <c r="A237" s="158" t="s">
        <v>291</v>
      </c>
      <c r="B237" s="158" t="s">
        <v>292</v>
      </c>
      <c r="C237" s="158" t="n">
        <v>11121.0289449296</v>
      </c>
      <c r="D237" s="158" t="n">
        <v>29587.4031058903</v>
      </c>
      <c r="E237" s="182" t="n">
        <v>32382.3814920732</v>
      </c>
      <c r="F237" s="158"/>
      <c r="G237" s="158"/>
      <c r="H237" s="158" t="n">
        <v>6074.55210709215</v>
      </c>
      <c r="I237" s="158" t="n">
        <v>15662.0276003679</v>
      </c>
      <c r="J237" s="158" t="n">
        <v>25162.1623967021</v>
      </c>
      <c r="K237" s="158" t="n">
        <v>33572.1833028605</v>
      </c>
      <c r="L237" s="158" t="n">
        <v>41570.873576417</v>
      </c>
      <c r="M237" s="158" t="n">
        <v>52001.1306411622</v>
      </c>
      <c r="N237" s="158" t="n">
        <v>77397.7193683638</v>
      </c>
      <c r="O237" s="158" t="n">
        <v>73.388373986898</v>
      </c>
      <c r="P237" s="126"/>
      <c r="Q237" s="158"/>
      <c r="R237" s="158" t="n">
        <v>5576.10963286307</v>
      </c>
      <c r="S237" s="158" t="n">
        <v>14266.0814656687</v>
      </c>
      <c r="T237" s="158" t="n">
        <v>23092.3113034807</v>
      </c>
      <c r="U237" s="158" t="n">
        <v>31072.0067289248</v>
      </c>
      <c r="V237" s="158" t="n">
        <v>38372.8138930475</v>
      </c>
      <c r="W237" s="158" t="n">
        <v>54865.5923726536</v>
      </c>
      <c r="X237" s="158" t="n">
        <v>20.3760513982231</v>
      </c>
      <c r="Y237" s="126"/>
      <c r="Z237" s="158"/>
      <c r="AA237" s="158" t="n">
        <v>11099.4715476983</v>
      </c>
      <c r="AB237" s="158" t="n">
        <v>1.48831374644274</v>
      </c>
      <c r="AC237" s="126"/>
      <c r="AD237" s="158"/>
      <c r="AE237" s="158" t="n">
        <v>6240</v>
      </c>
      <c r="AF237" s="158" t="n">
        <v>18965.8443722509</v>
      </c>
      <c r="AG237" s="158" t="n">
        <v>31774.9479175462</v>
      </c>
      <c r="AH237" s="158" t="n">
        <v>50080.0718197408</v>
      </c>
      <c r="AI237" s="158" t="n">
        <v>110029.138421236</v>
      </c>
      <c r="AJ237" s="158" t="n">
        <v>19.102997855436</v>
      </c>
      <c r="AK237" s="126"/>
      <c r="AL237" s="158"/>
      <c r="AM237" s="158" t="n">
        <v>6410.95632442031</v>
      </c>
      <c r="AN237" s="158" t="n">
        <v>44023.9666297248</v>
      </c>
      <c r="AO237" s="158" t="n">
        <v>5.18574930256201</v>
      </c>
      <c r="AQ237" s="129" t="n">
        <v>119.541486289562</v>
      </c>
      <c r="AR237" s="157" t="n">
        <v>0</v>
      </c>
      <c r="AS237" s="131" t="n">
        <v>119.541486289562</v>
      </c>
    </row>
    <row r="238" customFormat="false" ht="12.75" hidden="false" customHeight="false" outlineLevel="0" collapsed="false">
      <c r="A238" s="120"/>
      <c r="B238" s="120"/>
      <c r="C238" s="120"/>
      <c r="D238" s="120"/>
      <c r="E238" s="183"/>
      <c r="F238" s="120"/>
      <c r="G238" s="120"/>
      <c r="H238" s="120"/>
      <c r="I238" s="120"/>
      <c r="J238" s="120"/>
      <c r="K238" s="120"/>
      <c r="L238" s="120"/>
      <c r="M238" s="120"/>
      <c r="N238" s="120"/>
      <c r="O238" s="120"/>
      <c r="Q238" s="120"/>
      <c r="R238" s="120"/>
      <c r="S238" s="120"/>
      <c r="T238" s="120"/>
      <c r="U238" s="120"/>
      <c r="V238" s="120"/>
      <c r="W238" s="120"/>
      <c r="X238" s="120"/>
      <c r="Z238" s="120"/>
      <c r="AA238" s="120"/>
      <c r="AB238" s="120"/>
      <c r="AD238" s="120"/>
      <c r="AE238" s="120"/>
      <c r="AF238" s="120"/>
      <c r="AG238" s="120"/>
      <c r="AH238" s="120"/>
      <c r="AI238" s="120"/>
      <c r="AJ238" s="120"/>
      <c r="AL238" s="120"/>
      <c r="AM238" s="120"/>
      <c r="AN238" s="120"/>
      <c r="AO238" s="120"/>
      <c r="AQ238" s="129"/>
      <c r="AR238" s="157"/>
      <c r="AS238" s="131"/>
    </row>
    <row r="239" customFormat="false" ht="12.75" hidden="false" customHeight="false" outlineLevel="0" collapsed="false">
      <c r="A239" s="139" t="s">
        <v>299</v>
      </c>
      <c r="B239" s="139" t="s">
        <v>300</v>
      </c>
      <c r="C239" s="208" t="n">
        <f aca="false">(C233/C191-1)*100</f>
        <v>0.947425676793023</v>
      </c>
      <c r="D239" s="208" t="n">
        <f aca="false">(D233/D191-1)*100</f>
        <v>2.3433649122905</v>
      </c>
      <c r="E239" s="209" t="n">
        <f aca="false">(E233/E191-1)*100</f>
        <v>2.3344331026725</v>
      </c>
      <c r="F239" s="139"/>
      <c r="G239" s="126"/>
      <c r="H239" s="208" t="n">
        <f aca="false">(H233/H191-1)*100</f>
        <v>2</v>
      </c>
      <c r="I239" s="208" t="n">
        <f aca="false">(I233/I191-1)*100</f>
        <v>3.17734330723301</v>
      </c>
      <c r="J239" s="208" t="n">
        <f aca="false">(J233/J191-1)*100</f>
        <v>2.37613562967813</v>
      </c>
      <c r="K239" s="208" t="n">
        <f aca="false">(K233/K191-1)*100</f>
        <v>2.02665899948125</v>
      </c>
      <c r="L239" s="208" t="n">
        <f aca="false">(L233/L191-1)*100</f>
        <v>2.27133091955503</v>
      </c>
      <c r="M239" s="208" t="n">
        <f aca="false">(M233/M191-1)*100</f>
        <v>3.36828667133302</v>
      </c>
      <c r="N239" s="208" t="n">
        <f aca="false">(N233/N191-1)*100</f>
        <v>3.05382113818962</v>
      </c>
      <c r="O239" s="126"/>
      <c r="P239" s="126"/>
      <c r="Q239" s="126"/>
      <c r="R239" s="208" t="n">
        <f aca="false">(R233/R191-1)*100</f>
        <v>2</v>
      </c>
      <c r="S239" s="208" t="n">
        <f aca="false">(S233/S191-1)*100</f>
        <v>3.15379613526257</v>
      </c>
      <c r="T239" s="208" t="n">
        <f aca="false">(T233/T191-1)*100</f>
        <v>2.37975409207218</v>
      </c>
      <c r="U239" s="208" t="n">
        <f aca="false">(U233/U191-1)*100</f>
        <v>1.93900559420803</v>
      </c>
      <c r="V239" s="208" t="n">
        <f aca="false">(V233/V191-1)*100</f>
        <v>2.28847933999952</v>
      </c>
      <c r="W239" s="208" t="n">
        <f aca="false">(W233/W191-1)*100</f>
        <v>3.61280248797826</v>
      </c>
      <c r="X239" s="126"/>
      <c r="Y239" s="126"/>
      <c r="Z239" s="126"/>
      <c r="AA239" s="208" t="n">
        <f aca="false">(AA233/AA191-1)*100</f>
        <v>1.22463959453769</v>
      </c>
      <c r="AB239" s="208"/>
      <c r="AC239" s="126"/>
      <c r="AD239" s="126"/>
      <c r="AE239" s="208" t="n">
        <f aca="false">(AE233/AE191-1)*100</f>
        <v>6.53846153846154</v>
      </c>
      <c r="AF239" s="208" t="n">
        <f aca="false">(AF233/AF191-1)*100</f>
        <v>3.52172299800999</v>
      </c>
      <c r="AG239" s="208" t="n">
        <f aca="false">(AG233/AG191-1)*100</f>
        <v>2.91172786561675</v>
      </c>
      <c r="AH239" s="208" t="n">
        <f aca="false">(AH233/AH191-1)*100</f>
        <v>2.57966428594827</v>
      </c>
      <c r="AI239" s="208" t="n">
        <f aca="false">(AI233/AI191-1)*100</f>
        <v>2.26434952438934</v>
      </c>
      <c r="AJ239" s="126"/>
      <c r="AK239" s="126"/>
      <c r="AL239" s="126"/>
      <c r="AM239" s="208" t="n">
        <f aca="false">(AM233/AM191-1)*100</f>
        <v>2.00000000000002</v>
      </c>
      <c r="AN239" s="208" t="n">
        <f aca="false">(AN233/AN191-1)*100</f>
        <v>2</v>
      </c>
      <c r="AO239" s="126"/>
      <c r="AQ239" s="129"/>
      <c r="AR239" s="157"/>
      <c r="AS239" s="158"/>
    </row>
    <row r="240" customFormat="false" ht="12.75" hidden="false" customHeight="false" outlineLevel="0" collapsed="false">
      <c r="A240" s="139" t="s">
        <v>32</v>
      </c>
      <c r="B240" s="139" t="s">
        <v>301</v>
      </c>
      <c r="C240" s="154" t="n">
        <f aca="false">Input!$W$22</f>
        <v>2</v>
      </c>
      <c r="D240" s="154" t="n">
        <f aca="false">Input!$W$22</f>
        <v>2</v>
      </c>
      <c r="E240" s="185" t="n">
        <f aca="false">Input!$W$22</f>
        <v>2</v>
      </c>
      <c r="F240" s="154"/>
      <c r="G240" s="154"/>
      <c r="H240" s="154" t="n">
        <f aca="false">Input!$W$22</f>
        <v>2</v>
      </c>
      <c r="I240" s="154" t="n">
        <f aca="false">Input!$W$22</f>
        <v>2</v>
      </c>
      <c r="J240" s="154" t="n">
        <f aca="false">Input!$W$22</f>
        <v>2</v>
      </c>
      <c r="K240" s="154" t="n">
        <f aca="false">Input!$W$22</f>
        <v>2</v>
      </c>
      <c r="L240" s="154" t="n">
        <f aca="false">Input!$W$22</f>
        <v>2</v>
      </c>
      <c r="M240" s="154" t="n">
        <f aca="false">Input!$W$22</f>
        <v>2</v>
      </c>
      <c r="N240" s="154" t="n">
        <f aca="false">Input!$W$22</f>
        <v>2</v>
      </c>
      <c r="O240" s="154"/>
      <c r="P240" s="154"/>
      <c r="Q240" s="154"/>
      <c r="R240" s="154" t="n">
        <f aca="false">Input!$W$22</f>
        <v>2</v>
      </c>
      <c r="S240" s="154" t="n">
        <f aca="false">Input!$W$22</f>
        <v>2</v>
      </c>
      <c r="T240" s="154" t="n">
        <f aca="false">Input!$W$22</f>
        <v>2</v>
      </c>
      <c r="U240" s="154" t="n">
        <f aca="false">Input!$W$22</f>
        <v>2</v>
      </c>
      <c r="V240" s="154" t="n">
        <f aca="false">Input!$W$22</f>
        <v>2</v>
      </c>
      <c r="W240" s="154" t="n">
        <f aca="false">Input!$W$22</f>
        <v>2</v>
      </c>
      <c r="X240" s="126"/>
      <c r="Y240" s="154"/>
      <c r="Z240" s="154"/>
      <c r="AA240" s="154" t="n">
        <f aca="false">Input!$W$22</f>
        <v>2</v>
      </c>
      <c r="AB240" s="154" t="n">
        <f aca="false">Input!$W$22</f>
        <v>2</v>
      </c>
      <c r="AC240" s="154"/>
      <c r="AD240" s="154"/>
      <c r="AE240" s="154" t="n">
        <f aca="false">Input!$W$22</f>
        <v>2</v>
      </c>
      <c r="AF240" s="154" t="n">
        <f aca="false">Input!$W$22</f>
        <v>2</v>
      </c>
      <c r="AG240" s="154" t="n">
        <f aca="false">Input!$W$22</f>
        <v>2</v>
      </c>
      <c r="AH240" s="154" t="n">
        <f aca="false">Input!$W$22</f>
        <v>2</v>
      </c>
      <c r="AI240" s="154" t="n">
        <f aca="false">Input!$W$22</f>
        <v>2</v>
      </c>
      <c r="AJ240" s="154"/>
      <c r="AK240" s="154"/>
      <c r="AL240" s="154"/>
      <c r="AM240" s="154" t="n">
        <f aca="false">Input!$W$22</f>
        <v>2</v>
      </c>
      <c r="AN240" s="154" t="n">
        <f aca="false">Input!$W$22</f>
        <v>2</v>
      </c>
      <c r="AO240" s="126"/>
      <c r="AQ240" s="129"/>
      <c r="AR240" s="157"/>
      <c r="AS240" s="131"/>
    </row>
    <row r="241" customFormat="false" ht="12.75" hidden="false" customHeight="false" outlineLevel="0" collapsed="false">
      <c r="A241" s="139" t="s">
        <v>302</v>
      </c>
      <c r="B241" s="139" t="s">
        <v>303</v>
      </c>
      <c r="C241" s="208" t="n">
        <f aca="false">C239-C240</f>
        <v>-1.05257432320698</v>
      </c>
      <c r="D241" s="208" t="n">
        <f aca="false">D239-D240</f>
        <v>0.343364912290502</v>
      </c>
      <c r="E241" s="209" t="n">
        <f aca="false">E239-E240</f>
        <v>0.334433102672495</v>
      </c>
      <c r="F241" s="139"/>
      <c r="G241" s="126"/>
      <c r="H241" s="208" t="n">
        <f aca="false">H239-H240</f>
        <v>0</v>
      </c>
      <c r="I241" s="208" t="n">
        <f aca="false">I239-I240</f>
        <v>1.177343307233</v>
      </c>
      <c r="J241" s="208" t="n">
        <f aca="false">J239-J240</f>
        <v>0.376135629678133</v>
      </c>
      <c r="K241" s="208" t="n">
        <f aca="false">K239-K240</f>
        <v>0.0266589994812456</v>
      </c>
      <c r="L241" s="208" t="n">
        <f aca="false">L239-L240</f>
        <v>0.271330919555026</v>
      </c>
      <c r="M241" s="208" t="n">
        <f aca="false">M239-M240</f>
        <v>1.36828667133302</v>
      </c>
      <c r="N241" s="208" t="n">
        <f aca="false">N239-N240</f>
        <v>1.05382113818962</v>
      </c>
      <c r="O241" s="126"/>
      <c r="P241" s="126"/>
      <c r="Q241" s="126"/>
      <c r="R241" s="208" t="n">
        <f aca="false">R239-R240</f>
        <v>0</v>
      </c>
      <c r="S241" s="208" t="n">
        <f aca="false">S239-S240</f>
        <v>1.15379613526257</v>
      </c>
      <c r="T241" s="208" t="n">
        <f aca="false">T239-T240</f>
        <v>0.379754092072184</v>
      </c>
      <c r="U241" s="208" t="n">
        <f aca="false">U239-U240</f>
        <v>-0.060994405791968</v>
      </c>
      <c r="V241" s="208" t="n">
        <f aca="false">V239-V240</f>
        <v>0.288479339999516</v>
      </c>
      <c r="W241" s="208" t="n">
        <f aca="false">W239-W240</f>
        <v>1.61280248797826</v>
      </c>
      <c r="X241" s="126"/>
      <c r="Y241" s="126"/>
      <c r="Z241" s="126"/>
      <c r="AA241" s="208" t="n">
        <f aca="false">AA239-AA240</f>
        <v>-0.775360405462309</v>
      </c>
      <c r="AB241" s="126"/>
      <c r="AC241" s="126"/>
      <c r="AD241" s="126"/>
      <c r="AE241" s="208" t="n">
        <f aca="false">AE239-AE240</f>
        <v>4.53846153846154</v>
      </c>
      <c r="AF241" s="208" t="n">
        <f aca="false">AF239-AF240</f>
        <v>1.52172299800999</v>
      </c>
      <c r="AG241" s="208" t="n">
        <f aca="false">AG239-AG240</f>
        <v>0.911727865616753</v>
      </c>
      <c r="AH241" s="208" t="n">
        <f aca="false">AH239-AH240</f>
        <v>0.579664285948269</v>
      </c>
      <c r="AI241" s="208" t="n">
        <f aca="false">AI239-AI240</f>
        <v>0.264349524389342</v>
      </c>
      <c r="AJ241" s="126"/>
      <c r="AK241" s="126"/>
      <c r="AL241" s="126"/>
      <c r="AM241" s="208" t="n">
        <f aca="false">AM239-AM240</f>
        <v>2.39808173319034E-014</v>
      </c>
      <c r="AN241" s="208" t="n">
        <f aca="false">AN239-AN240</f>
        <v>0</v>
      </c>
      <c r="AO241" s="126"/>
      <c r="AQ241" s="129"/>
      <c r="AR241" s="157"/>
      <c r="AS241" s="158"/>
    </row>
    <row r="242" customFormat="false" ht="12.75" hidden="false" customHeight="false" outlineLevel="0" collapsed="false">
      <c r="A242" s="139" t="s">
        <v>314</v>
      </c>
      <c r="B242" s="139"/>
      <c r="C242" s="208" t="n">
        <f aca="false">C241-C243</f>
        <v>0</v>
      </c>
      <c r="D242" s="208" t="n">
        <f aca="false">D241-D243</f>
        <v>0</v>
      </c>
      <c r="E242" s="209" t="n">
        <f aca="false">E241-E243</f>
        <v>0</v>
      </c>
      <c r="F242" s="208"/>
      <c r="G242" s="208"/>
      <c r="H242" s="208" t="n">
        <f aca="false">H241-H243</f>
        <v>0</v>
      </c>
      <c r="I242" s="208" t="n">
        <f aca="false">I241-I243</f>
        <v>0</v>
      </c>
      <c r="J242" s="208" t="n">
        <f aca="false">J241-J243</f>
        <v>0</v>
      </c>
      <c r="K242" s="208" t="n">
        <f aca="false">K241-K243</f>
        <v>0</v>
      </c>
      <c r="L242" s="208" t="n">
        <f aca="false">L241-L243</f>
        <v>0</v>
      </c>
      <c r="M242" s="208" t="n">
        <f aca="false">M241-M243</f>
        <v>0</v>
      </c>
      <c r="N242" s="208" t="n">
        <f aca="false">N241-N243</f>
        <v>0</v>
      </c>
      <c r="O242" s="126"/>
      <c r="P242" s="126"/>
      <c r="Q242" s="126"/>
      <c r="R242" s="208" t="n">
        <f aca="false">R241-R243</f>
        <v>0</v>
      </c>
      <c r="S242" s="208" t="n">
        <f aca="false">S241-S243</f>
        <v>0</v>
      </c>
      <c r="T242" s="208" t="n">
        <f aca="false">T241-T243</f>
        <v>0</v>
      </c>
      <c r="U242" s="208" t="n">
        <f aca="false">U241-U243</f>
        <v>0</v>
      </c>
      <c r="V242" s="208" t="n">
        <f aca="false">V241-V243</f>
        <v>0</v>
      </c>
      <c r="W242" s="208" t="n">
        <f aca="false">W241-W243</f>
        <v>0</v>
      </c>
      <c r="X242" s="126"/>
      <c r="Y242" s="126"/>
      <c r="Z242" s="126"/>
      <c r="AA242" s="208" t="n">
        <f aca="false">AA241-AA243</f>
        <v>0</v>
      </c>
      <c r="AB242" s="126"/>
      <c r="AC242" s="126"/>
      <c r="AD242" s="126"/>
      <c r="AE242" s="208" t="n">
        <f aca="false">AE241-AE243</f>
        <v>0</v>
      </c>
      <c r="AF242" s="208" t="n">
        <f aca="false">AF241-AF243</f>
        <v>0</v>
      </c>
      <c r="AG242" s="208" t="n">
        <f aca="false">AG241-AG243</f>
        <v>0</v>
      </c>
      <c r="AH242" s="208" t="n">
        <f aca="false">AH241-AH243</f>
        <v>0</v>
      </c>
      <c r="AI242" s="208" t="n">
        <f aca="false">AI241-AI243</f>
        <v>0</v>
      </c>
      <c r="AJ242" s="126"/>
      <c r="AK242" s="126"/>
      <c r="AL242" s="126"/>
      <c r="AM242" s="208" t="n">
        <f aca="false">AM241-AM243</f>
        <v>0</v>
      </c>
      <c r="AN242" s="208" t="n">
        <f aca="false">AN241-AN243</f>
        <v>0</v>
      </c>
      <c r="AO242" s="126"/>
      <c r="AQ242" s="129"/>
      <c r="AR242" s="157"/>
      <c r="AS242" s="131"/>
    </row>
    <row r="243" customFormat="false" ht="12.75" hidden="false" customHeight="false" outlineLevel="0" collapsed="false">
      <c r="A243" s="210" t="s">
        <v>302</v>
      </c>
      <c r="B243" s="210" t="s">
        <v>303</v>
      </c>
      <c r="C243" s="211" t="n">
        <v>-1.05257432320698</v>
      </c>
      <c r="D243" s="211" t="n">
        <v>0.343364912290502</v>
      </c>
      <c r="E243" s="212" t="n">
        <v>0.334433102672495</v>
      </c>
      <c r="F243" s="210"/>
      <c r="G243" s="158"/>
      <c r="H243" s="211" t="n">
        <v>0</v>
      </c>
      <c r="I243" s="211" t="n">
        <v>1.177343307233</v>
      </c>
      <c r="J243" s="211" t="n">
        <v>0.376135629678133</v>
      </c>
      <c r="K243" s="211" t="n">
        <v>0.0266589994812456</v>
      </c>
      <c r="L243" s="211" t="n">
        <v>0.271330919555026</v>
      </c>
      <c r="M243" s="211" t="n">
        <v>1.36828667133302</v>
      </c>
      <c r="N243" s="211" t="n">
        <v>1.05382113818962</v>
      </c>
      <c r="O243" s="158"/>
      <c r="P243" s="158"/>
      <c r="Q243" s="158"/>
      <c r="R243" s="211" t="n">
        <v>0</v>
      </c>
      <c r="S243" s="211" t="n">
        <v>1.15379613526257</v>
      </c>
      <c r="T243" s="211" t="n">
        <v>0.379754092072184</v>
      </c>
      <c r="U243" s="211" t="n">
        <v>-0.060994405791968</v>
      </c>
      <c r="V243" s="211" t="n">
        <v>0.288479339999516</v>
      </c>
      <c r="W243" s="211" t="n">
        <v>1.61280248797826</v>
      </c>
      <c r="X243" s="126"/>
      <c r="Y243" s="158"/>
      <c r="Z243" s="158"/>
      <c r="AA243" s="211" t="n">
        <v>-0.775360405462309</v>
      </c>
      <c r="AB243" s="158"/>
      <c r="AC243" s="158"/>
      <c r="AD243" s="158"/>
      <c r="AE243" s="211" t="n">
        <v>4.53846153846154</v>
      </c>
      <c r="AF243" s="211" t="n">
        <v>1.52172299800999</v>
      </c>
      <c r="AG243" s="211" t="n">
        <v>0.911727865616753</v>
      </c>
      <c r="AH243" s="211" t="n">
        <v>0.579664285948269</v>
      </c>
      <c r="AI243" s="211" t="n">
        <v>0.264349524389342</v>
      </c>
      <c r="AJ243" s="158"/>
      <c r="AK243" s="158"/>
      <c r="AL243" s="158"/>
      <c r="AM243" s="211" t="n">
        <v>2.39808173319034E-014</v>
      </c>
      <c r="AN243" s="211" t="n">
        <v>0</v>
      </c>
      <c r="AO243" s="158"/>
      <c r="AQ243" s="129"/>
      <c r="AR243" s="157"/>
      <c r="AS243" s="158"/>
    </row>
    <row r="244" customFormat="false" ht="12.75" hidden="false" customHeight="false" outlineLevel="0" collapsed="false">
      <c r="A244" s="139"/>
      <c r="B244" s="139"/>
      <c r="C244" s="139"/>
      <c r="D244" s="139"/>
      <c r="E244" s="184"/>
      <c r="F244" s="139"/>
      <c r="G244" s="126"/>
      <c r="H244" s="126"/>
      <c r="I244" s="126"/>
      <c r="J244" s="126"/>
      <c r="K244" s="126"/>
      <c r="L244" s="126"/>
      <c r="M244" s="126"/>
      <c r="N244" s="126"/>
      <c r="O244" s="154"/>
      <c r="P244" s="154"/>
      <c r="Q244" s="126"/>
      <c r="R244" s="126"/>
      <c r="S244" s="126"/>
      <c r="T244" s="126"/>
      <c r="U244" s="126"/>
      <c r="V244" s="126"/>
      <c r="W244" s="126"/>
      <c r="X244" s="126"/>
      <c r="Y244" s="126"/>
      <c r="Z244" s="126"/>
      <c r="AA244" s="126"/>
      <c r="AB244" s="154"/>
      <c r="AC244" s="126"/>
      <c r="AD244" s="126"/>
      <c r="AE244" s="126"/>
      <c r="AF244" s="126"/>
      <c r="AG244" s="126"/>
      <c r="AH244" s="126"/>
      <c r="AI244" s="126"/>
      <c r="AJ244" s="154"/>
      <c r="AK244" s="126"/>
      <c r="AL244" s="126"/>
      <c r="AM244" s="126"/>
      <c r="AN244" s="126"/>
      <c r="AO244" s="154"/>
      <c r="AQ244" s="129"/>
      <c r="AR244" s="157"/>
      <c r="AS244" s="131"/>
    </row>
    <row r="245" customFormat="false" ht="12.75" hidden="false" customHeight="false" outlineLevel="0" collapsed="false">
      <c r="A245" s="139" t="s">
        <v>304</v>
      </c>
      <c r="B245" s="139" t="s">
        <v>305</v>
      </c>
      <c r="C245" s="178"/>
      <c r="D245" s="178"/>
      <c r="E245" s="186"/>
      <c r="F245" s="178"/>
      <c r="G245" s="178"/>
      <c r="H245" s="178" t="n">
        <f aca="false">Input!$W$95</f>
        <v>6439.12590202165</v>
      </c>
      <c r="I245" s="178" t="n">
        <f aca="false">Input!$W$95</f>
        <v>6439.12590202165</v>
      </c>
      <c r="J245" s="178" t="n">
        <f aca="false">Input!$W$95</f>
        <v>6439.12590202165</v>
      </c>
      <c r="K245" s="178" t="n">
        <f aca="false">Input!$W$95</f>
        <v>6439.12590202165</v>
      </c>
      <c r="L245" s="178" t="n">
        <f aca="false">Input!$W$95</f>
        <v>6439.12590202165</v>
      </c>
      <c r="M245" s="178" t="n">
        <f aca="false">Input!$W$95</f>
        <v>6439.12590202165</v>
      </c>
      <c r="N245" s="178" t="n">
        <f aca="false">Input!$W$95</f>
        <v>6439.12590202165</v>
      </c>
      <c r="O245" s="178"/>
      <c r="P245" s="178"/>
      <c r="Q245" s="178"/>
      <c r="R245" s="178" t="n">
        <f aca="false">Input!$W$95</f>
        <v>6439.12590202165</v>
      </c>
      <c r="S245" s="178" t="n">
        <f aca="false">Input!$W$95</f>
        <v>6439.12590202165</v>
      </c>
      <c r="T245" s="178" t="n">
        <f aca="false">Input!$W$95</f>
        <v>6439.12590202165</v>
      </c>
      <c r="U245" s="178" t="n">
        <f aca="false">Input!$W$95</f>
        <v>6439.12590202165</v>
      </c>
      <c r="V245" s="178" t="n">
        <f aca="false">Input!$W$95</f>
        <v>6439.12590202165</v>
      </c>
      <c r="W245" s="178" t="n">
        <f aca="false">Input!$W$95</f>
        <v>6439.12590202165</v>
      </c>
      <c r="X245" s="178"/>
      <c r="Y245" s="178"/>
      <c r="Z245" s="178"/>
      <c r="AA245" s="178" t="n">
        <f aca="false">Input!$W$95</f>
        <v>6439.12590202165</v>
      </c>
      <c r="AB245" s="178"/>
      <c r="AC245" s="178"/>
      <c r="AD245" s="178"/>
      <c r="AE245" s="178" t="n">
        <f aca="false">Input!$W$95</f>
        <v>6439.12590202165</v>
      </c>
      <c r="AF245" s="178" t="n">
        <f aca="false">Input!$W$95</f>
        <v>6439.12590202165</v>
      </c>
      <c r="AG245" s="178" t="n">
        <f aca="false">Input!$W$95</f>
        <v>6439.12590202165</v>
      </c>
      <c r="AH245" s="178" t="n">
        <f aca="false">Input!$W$95</f>
        <v>6439.12590202165</v>
      </c>
      <c r="AI245" s="178" t="n">
        <f aca="false">Input!$W$95</f>
        <v>6439.12590202165</v>
      </c>
      <c r="AJ245" s="178"/>
      <c r="AK245" s="126"/>
      <c r="AL245" s="178"/>
      <c r="AM245" s="178" t="n">
        <f aca="false">Input!$W$95</f>
        <v>6439.12590202165</v>
      </c>
      <c r="AN245" s="178" t="n">
        <f aca="false">Input!$W$95</f>
        <v>6439.12590202165</v>
      </c>
      <c r="AO245" s="178"/>
      <c r="AQ245" s="129"/>
      <c r="AR245" s="157"/>
      <c r="AS245" s="158"/>
    </row>
    <row r="246" customFormat="false" ht="12.75" hidden="false" customHeight="false" outlineLevel="0" collapsed="false">
      <c r="A246" s="139" t="s">
        <v>306</v>
      </c>
      <c r="B246" s="139" t="s">
        <v>307</v>
      </c>
      <c r="C246" s="178"/>
      <c r="D246" s="178"/>
      <c r="E246" s="186"/>
      <c r="F246" s="178"/>
      <c r="G246" s="178"/>
      <c r="H246" s="178" t="n">
        <f aca="false">Input!$W$96</f>
        <v>12633.9464250004</v>
      </c>
      <c r="I246" s="178" t="n">
        <f aca="false">Input!$W$96</f>
        <v>12633.9464250004</v>
      </c>
      <c r="J246" s="178" t="n">
        <f aca="false">Input!$W$96</f>
        <v>12633.9464250004</v>
      </c>
      <c r="K246" s="178" t="n">
        <f aca="false">Input!$W$96</f>
        <v>12633.9464250004</v>
      </c>
      <c r="L246" s="178" t="n">
        <f aca="false">Input!$W$96</f>
        <v>12633.9464250004</v>
      </c>
      <c r="M246" s="178" t="n">
        <f aca="false">Input!$W$96</f>
        <v>12633.9464250004</v>
      </c>
      <c r="N246" s="178" t="n">
        <f aca="false">Input!$W$96</f>
        <v>12633.9464250004</v>
      </c>
      <c r="O246" s="178"/>
      <c r="P246" s="178"/>
      <c r="Q246" s="178"/>
      <c r="R246" s="178" t="n">
        <f aca="false">Input!$W$96</f>
        <v>12633.9464250004</v>
      </c>
      <c r="S246" s="178" t="n">
        <f aca="false">Input!$W$96</f>
        <v>12633.9464250004</v>
      </c>
      <c r="T246" s="178" t="n">
        <f aca="false">Input!$W$96</f>
        <v>12633.9464250004</v>
      </c>
      <c r="U246" s="178" t="n">
        <f aca="false">Input!$W$96</f>
        <v>12633.9464250004</v>
      </c>
      <c r="V246" s="178" t="n">
        <f aca="false">Input!$W$96</f>
        <v>12633.9464250004</v>
      </c>
      <c r="W246" s="178" t="n">
        <f aca="false">Input!$W$96</f>
        <v>12633.9464250004</v>
      </c>
      <c r="X246" s="178"/>
      <c r="Y246" s="178"/>
      <c r="Z246" s="178"/>
      <c r="AA246" s="178" t="n">
        <f aca="false">Input!$W$96</f>
        <v>12633.9464250004</v>
      </c>
      <c r="AB246" s="178"/>
      <c r="AC246" s="178"/>
      <c r="AD246" s="178"/>
      <c r="AE246" s="178" t="n">
        <f aca="false">Input!$W$96</f>
        <v>12633.9464250004</v>
      </c>
      <c r="AF246" s="178" t="n">
        <f aca="false">Input!$W$96</f>
        <v>12633.9464250004</v>
      </c>
      <c r="AG246" s="178" t="n">
        <f aca="false">Input!$W$96</f>
        <v>12633.9464250004</v>
      </c>
      <c r="AH246" s="178" t="n">
        <f aca="false">Input!$W$96</f>
        <v>12633.9464250004</v>
      </c>
      <c r="AI246" s="178" t="n">
        <f aca="false">Input!$W$96</f>
        <v>12633.9464250004</v>
      </c>
      <c r="AJ246" s="178"/>
      <c r="AK246" s="126"/>
      <c r="AL246" s="178"/>
      <c r="AM246" s="178" t="n">
        <f aca="false">Input!$W$96</f>
        <v>12633.9464250004</v>
      </c>
      <c r="AN246" s="178" t="n">
        <f aca="false">Input!$W$96</f>
        <v>12633.9464250004</v>
      </c>
      <c r="AO246" s="178"/>
      <c r="AQ246" s="129"/>
      <c r="AR246" s="157"/>
      <c r="AS246" s="131"/>
    </row>
    <row r="247" customFormat="false" ht="12.75" hidden="false" customHeight="false" outlineLevel="0" collapsed="false">
      <c r="A247" s="139"/>
      <c r="B247" s="139"/>
      <c r="C247" s="178"/>
      <c r="D247" s="139"/>
      <c r="E247" s="186"/>
      <c r="F247" s="178"/>
      <c r="G247" s="120"/>
      <c r="H247" s="120"/>
      <c r="I247" s="178"/>
      <c r="J247" s="178"/>
      <c r="K247" s="178"/>
      <c r="L247" s="178"/>
      <c r="M247" s="178"/>
      <c r="N247" s="178"/>
      <c r="O247" s="187" t="s">
        <v>246</v>
      </c>
      <c r="P247" s="178"/>
      <c r="Q247" s="178"/>
      <c r="R247" s="178"/>
      <c r="S247" s="178"/>
      <c r="T247" s="178"/>
      <c r="U247" s="178"/>
      <c r="V247" s="178"/>
      <c r="W247" s="178"/>
      <c r="X247" s="178" t="s">
        <v>246</v>
      </c>
      <c r="Y247" s="178"/>
      <c r="Z247" s="178"/>
      <c r="AA247" s="178"/>
      <c r="AB247" s="178" t="s">
        <v>246</v>
      </c>
      <c r="AC247" s="178"/>
      <c r="AD247" s="178"/>
      <c r="AE247" s="139"/>
      <c r="AF247" s="178"/>
      <c r="AG247" s="178"/>
      <c r="AH247" s="178"/>
      <c r="AI247" s="178"/>
      <c r="AJ247" s="178"/>
      <c r="AK247" s="188"/>
      <c r="AL247" s="178"/>
      <c r="AM247" s="178"/>
      <c r="AN247" s="178"/>
      <c r="AO247" s="178"/>
      <c r="AQ247" s="129"/>
      <c r="AR247" s="157"/>
      <c r="AS247" s="192"/>
    </row>
    <row r="248" customFormat="false" ht="12.75" hidden="false" customHeight="false" outlineLevel="0" collapsed="false">
      <c r="A248" s="139" t="s">
        <v>308</v>
      </c>
      <c r="B248" s="139" t="s">
        <v>309</v>
      </c>
      <c r="C248" s="178"/>
      <c r="D248" s="120"/>
      <c r="E248" s="186"/>
      <c r="F248" s="178"/>
      <c r="G248" s="189"/>
      <c r="H248" s="189" t="n">
        <f aca="false">IF(H245&gt;((H233+I233)/2),H214,IF(H245&gt;(H233-(((H233+I233)/2)-H233)),((H245-((H233-(((H233+I233)/2)-H233))))/(((H233+I233)/2)-(H233-(((H233+I233)/2)-H233)))*H214),0))</f>
        <v>492.253916525242</v>
      </c>
      <c r="I248" s="190" t="n">
        <f aca="false">IF(I245&gt;((I233+J233)/2),I214,IF(I245&gt;((I233+H233)/2),((I245-((I233+H233)/2))/(((I233+J233)/2)-((I233+H233)/2)))*I214,0))</f>
        <v>0</v>
      </c>
      <c r="J248" s="190" t="n">
        <f aca="false">IF(J245&gt;((J233+K233)/2),J214,IF(J245&gt;((J233+I233)/2),((J245-((J233+I233)/2))/(((J233+K233)/2)-((J233+I233)/2)))*J214,0))</f>
        <v>0</v>
      </c>
      <c r="K248" s="190" t="n">
        <f aca="false">IF(K245&gt;((K233+L233)/2),K214,IF(K245&gt;((K233+J233)/2),((K245-((K233+J233)/2))/(((K233+L233)/2)-((K233+J233)/2)))*K214,0))</f>
        <v>0</v>
      </c>
      <c r="L248" s="190" t="n">
        <f aca="false">IF(L245&gt;((L233+M233)/2),L214,IF(L245&gt;((L233+K233)/2),((L245-((L233+K233)/2))/(((L233+M233)/2)-((L233+K233)/2)))*L214,0))</f>
        <v>0</v>
      </c>
      <c r="M248" s="190" t="n">
        <f aca="false">IF(M245&gt;((M233+N233)/2),M214,IF(M245&gt;((M233+L233)/2),((M245-((M233+L233)/2))/(((M233+N233)/2)-((M233+L233)/2)))*M214,0))</f>
        <v>0</v>
      </c>
      <c r="N248" s="191" t="n">
        <f aca="false">IF(N245&gt;(N233*1.5),N214,IF(N245&gt;(N233+M233)/2,(((N245-(N233+M233)/2))/((N233*1.5)-((N233+M233)/2)))*N214,0))</f>
        <v>0</v>
      </c>
      <c r="O248" s="187" t="n">
        <f aca="false">SUM(G248:N248)</f>
        <v>492.253916525242</v>
      </c>
      <c r="P248" s="178"/>
      <c r="Q248" s="189"/>
      <c r="R248" s="189" t="n">
        <f aca="false">IF(R245&gt;((R233+S233)/2),R214,IF(R245&gt;(R233-(((R233+S233)/2)-R233)),((R245-((R233-(((R233+S233)/2)-R233))))/(((R233+S233)/2)-(R233-(((R233+S233)/2)-R233)))*R214),0))</f>
        <v>39.296298232502</v>
      </c>
      <c r="S248" s="190" t="n">
        <f aca="false">IF(S245&gt;((S233+T233)/2),S214,IF(S245&gt;((S233+R233)/2),((S245-((S233+R233)/2))/(((S233+T233)/2)-((S233+R233)/2)))*S214,0))</f>
        <v>0</v>
      </c>
      <c r="T248" s="190" t="n">
        <f aca="false">IF(T245&gt;((T233+U233)/2),T214,IF(T245&gt;((T233+S233)/2),((T245-((T233+S233)/2))/(((T233+U233)/2)-((T233+S233)/2)))*T214,0))</f>
        <v>0</v>
      </c>
      <c r="U248" s="190" t="n">
        <f aca="false">IF(U245&gt;((U233+V233)/2),U214,IF(U245&gt;((U233+T233)/2),((U245-((U233+T233)/2))/(((U233+V233)/2)-((U233+T233)/2)))*U214,0))</f>
        <v>0</v>
      </c>
      <c r="V248" s="190" t="n">
        <f aca="false">IF(V245&gt;((V233+W233)/2),V214,IF(V245&gt;((V233+U233)/2),((V245-((V233+U233)/2))/(((V233+W233)/2)-((V233+U233)/2)))*V214,0))</f>
        <v>0</v>
      </c>
      <c r="W248" s="191" t="n">
        <f aca="false">IF(W245&gt;(W233*1.5),W214,IF(W245&gt;(W233+V233)/2,(((W245-(W233+V233)/2))/((W233*1.5)-((W233+V233)/2)))*W214,0))</f>
        <v>0</v>
      </c>
      <c r="X248" s="178" t="n">
        <f aca="false">SUM(R248:W248)</f>
        <v>39.296298232502</v>
      </c>
      <c r="Y248" s="178"/>
      <c r="Z248" s="178" t="n">
        <f aca="false">Z214</f>
        <v>417.417052286504</v>
      </c>
      <c r="AA248" s="189" t="n">
        <f aca="false">IF(AA245&gt;AA233*1.5,AA214,IF(AA245&gt;AA233/3,(AA245-AA233/3)/(AA233*1.5-AA233/3)*AA214,0))</f>
        <v>23.4990038920519</v>
      </c>
      <c r="AB248" s="178" t="n">
        <f aca="false">SUM(Z248:AA248)</f>
        <v>440.916056178556</v>
      </c>
      <c r="AC248" s="178"/>
      <c r="AD248" s="189"/>
      <c r="AE248" s="189" t="n">
        <f aca="false">IF(AE245&gt;(AE233+AF233)/2,AE214,IF(AE245&gt;Input!$W$41*12,(AE245-Input!$W$41*12)/(((AE216+AF216)/2)-Input!$W$41*12)*AE214,0))</f>
        <v>0</v>
      </c>
      <c r="AF248" s="190" t="n">
        <f aca="false">IF(AF245&gt;((AF233+AG233)/2),AF214,IF(AF245&gt;((AF233+AE233)/2),((AF245-((AF233+AE233)/2))/(((AF233+AG233)/2)-((AF233+AE233)/2)))*AF214,0))</f>
        <v>0</v>
      </c>
      <c r="AG248" s="190" t="n">
        <f aca="false">IF(AG245&gt;((AG233+AH233)/2),AG214,IF(AG245&gt;((AG233+AF233)/2),((AG245-((AG233+AF233)/2))/(((AG233+AH233)/2)-((AG233+AF233)/2)))*AG214,0))</f>
        <v>0</v>
      </c>
      <c r="AH248" s="190" t="n">
        <f aca="false">IF(AH245&gt;((AH233+AI233)/2),AH214,IF(AH245&gt;((AH233+AG233)/2),((AH245-((AH233+AG233)/2))/(((AH233+AI233)/2)-((AH233+AG233)/2)))*AH214,0))</f>
        <v>0</v>
      </c>
      <c r="AI248" s="191" t="n">
        <f aca="false">IF(AI245&gt;(AI233*1.5),AI214,IF(AI245&gt;(AI233+AH233)/2,(((AI245-(AI233+AH233)/2))/((AI233*1.5)-((AI233+AH233)/2)))*AI214,0))</f>
        <v>0</v>
      </c>
      <c r="AJ248" s="178" t="n">
        <f aca="false">SUM(AD248:AI248)</f>
        <v>0</v>
      </c>
      <c r="AK248" s="178"/>
      <c r="AL248" s="178" t="n">
        <f aca="false">AL214</f>
        <v>1243.71590781216</v>
      </c>
      <c r="AM248" s="189" t="n">
        <f aca="false">IF(AM245&gt;((AM233+AN233)/2),AM214,IF(AM245&gt;(AM233-(((AM233+AN233)/2)-AM233)),((AM245-((AM233-(((AM233+AN233)/2)-AM233))))/(((AM233+AN233)/2)-(AM233-(((AM233+AN233)/2)-AM233)))*AM214),0))</f>
        <v>121.465856649128</v>
      </c>
      <c r="AN248" s="191" t="n">
        <f aca="false">IF(AN245&gt;(AN233*1.5),AN214,IF(AN245&gt;(AN233+AM233)/2,(((AN245-(AN233+AM233)/2))/((AN233*1.5)-((AN233+AM233)/2)))*AN214,0))</f>
        <v>0</v>
      </c>
      <c r="AO248" s="178" t="n">
        <f aca="false">SUM(AL248:AN248)</f>
        <v>1365.18176446129</v>
      </c>
      <c r="AQ248" s="73" t="n">
        <f aca="false">O248+X248+AB248+AJ248+AO248</f>
        <v>2337.64803539759</v>
      </c>
      <c r="AR248" s="157" t="n">
        <f aca="false">AQ248-AS248</f>
        <v>0</v>
      </c>
      <c r="AS248" s="192" t="n">
        <v>2337.64803539759</v>
      </c>
    </row>
    <row r="249" customFormat="false" ht="12.75" hidden="false" customHeight="false" outlineLevel="0" collapsed="false">
      <c r="A249" s="139" t="s">
        <v>310</v>
      </c>
      <c r="B249" s="139" t="s">
        <v>311</v>
      </c>
      <c r="C249" s="178"/>
      <c r="D249" s="193"/>
      <c r="E249" s="186"/>
      <c r="F249" s="120"/>
      <c r="G249" s="189"/>
      <c r="H249" s="189" t="n">
        <f aca="false">IF(H246&gt;((H233+I233)/2),H214,IF(H246&gt;(H233-(((H233+I233)/2)-H233)),((H246-((H233-(((H233+I233)/2)-H233))))/(((H233+I233)/2)-(H233-(((H233+I233)/2)-H233)))*H214),0))</f>
        <v>864.79000830845</v>
      </c>
      <c r="I249" s="190" t="n">
        <f aca="false">IF(I246&gt;((I233+J233)/2),I214,IF(I246&gt;((I233+H233)/2),((I246-((I233+H233)/2))/(((I233+J233)/2)-((I233+H233)/2)))*I214,0))</f>
        <v>250.584450568009</v>
      </c>
      <c r="J249" s="190" t="n">
        <f aca="false">IF(J246&gt;((J233+K233)/2),J214,IF(J246&gt;((J233+I233)/2),((J246-((J233+I233)/2))/(((J233+K233)/2)-((J233+I233)/2)))*J214,0))</f>
        <v>0</v>
      </c>
      <c r="K249" s="190" t="n">
        <f aca="false">IF(K246&gt;((K233+L233)/2),K214,IF(K246&gt;((K233+J233)/2),((K246-((K233+J233)/2))/(((K233+L233)/2)-((K233+J233)/2)))*K214,0))</f>
        <v>0</v>
      </c>
      <c r="L249" s="190" t="n">
        <f aca="false">IF(L246&gt;((L233+M233)/2),L214,IF(L246&gt;((L233+K233)/2),((L246-((L233+K233)/2))/(((L233+M233)/2)-((L233+K233)/2)))*L214,0))</f>
        <v>0</v>
      </c>
      <c r="M249" s="190" t="n">
        <f aca="false">IF(M246&gt;((M233+N233)/2),M214,IF(M246&gt;((M233+L233)/2),((M246-((M233+L233)/2))/(((M233+N233)/2)-((M233+L233)/2)))*M214,0))</f>
        <v>0</v>
      </c>
      <c r="N249" s="191" t="n">
        <f aca="false">IF(N246&gt;(N233*1.5),N214,IF(N246&gt;(N233+M233)/2,(((N246-(N233+M233)/2))/((N233*1.5)-((N233+M233)/2)))*N214,0))</f>
        <v>0</v>
      </c>
      <c r="O249" s="187" t="n">
        <f aca="false">SUM(G249:N249)</f>
        <v>1115.37445887646</v>
      </c>
      <c r="P249" s="178"/>
      <c r="Q249" s="189"/>
      <c r="R249" s="189" t="n">
        <f aca="false">IF(R246&gt;((R233+S233)/2),R214,IF(R246&gt;(R233-(((R233+S233)/2)-R233)),((R246-((R233-(((R233+S233)/2)-R233))))/(((R233+S233)/2)-(R233-(((R233+S233)/2)-R233)))*R214),0))</f>
        <v>68.0011806375443</v>
      </c>
      <c r="S249" s="190" t="n">
        <f aca="false">IF(S246&gt;((S233+T233)/2),S214,IF(S246&gt;((S233+R233)/2),((S246-((S233+R233)/2))/(((S233+T233)/2)-((S233+R233)/2)))*S214,0))</f>
        <v>32.7611648625116</v>
      </c>
      <c r="T249" s="190" t="n">
        <f aca="false">IF(T246&gt;((T233+U233)/2),T214,IF(T246&gt;((T233+S233)/2),((T246-((T233+S233)/2))/(((T233+U233)/2)-((T233+S233)/2)))*T214,0))</f>
        <v>0</v>
      </c>
      <c r="U249" s="190" t="n">
        <f aca="false">IF(U246&gt;((U233+V233)/2),U214,IF(U246&gt;((U233+T233)/2),((U246-((U233+T233)/2))/(((U233+V233)/2)-((U233+T233)/2)))*U214,0))</f>
        <v>0</v>
      </c>
      <c r="V249" s="190" t="n">
        <f aca="false">IF(V246&gt;((V233+W233)/2),V214,IF(V246&gt;((V233+U233)/2),((V246-((V233+U233)/2))/(((V233+W233)/2)-((V233+U233)/2)))*V214,0))</f>
        <v>0</v>
      </c>
      <c r="W249" s="191" t="n">
        <f aca="false">IF(W246&gt;(W233*1.5),W214,IF(W246&gt;(W233+V233)/2,(((W246-(W233+V233)/2))/((W233*1.5)-((W233+V233)/2)))*W214,0))</f>
        <v>0</v>
      </c>
      <c r="X249" s="178" t="n">
        <f aca="false">SUM(R249:W249)</f>
        <v>100.762345500056</v>
      </c>
      <c r="Y249" s="178"/>
      <c r="Z249" s="178" t="n">
        <f aca="false">Z214</f>
        <v>417.417052286504</v>
      </c>
      <c r="AA249" s="189" t="n">
        <f aca="false">IF(AA246&gt;AA233*1.5,AA214,IF(AA246&gt;AA233/3,(AA246-AA233/3)/(AA233*1.5-AA233/3)*AA214,0))</f>
        <v>76.3328838039143</v>
      </c>
      <c r="AB249" s="178" t="n">
        <f aca="false">SUM(Z249:AA249)</f>
        <v>493.749936090419</v>
      </c>
      <c r="AC249" s="178"/>
      <c r="AD249" s="189"/>
      <c r="AE249" s="189" t="n">
        <f aca="false">IF(AE246&gt;(AE233+AF233)/2,AE214,IF(AE246&gt;Input!$W$41*12,(AE246-Input!$W$41*12)/(((AE216+AF216)/2)-Input!$W$41*12)*AE214,0))</f>
        <v>781.630998494116</v>
      </c>
      <c r="AF249" s="190" t="n">
        <f aca="false">IF(AF246&gt;((AF233+AG233)/2),AF214,IF(AF246&gt;((AF233+AE233)/2),((AF246-((AF233+AE233)/2))/(((AF233+AG233)/2)-((AF233+AE233)/2)))*AF214,0))</f>
        <v>0</v>
      </c>
      <c r="AG249" s="190" t="n">
        <f aca="false">IF(AG246&gt;((AG233+AH233)/2),AG214,IF(AG246&gt;((AG233+AF233)/2),((AG246-((AG233+AF233)/2))/(((AG233+AH233)/2)-((AG233+AF233)/2)))*AG214,0))</f>
        <v>0</v>
      </c>
      <c r="AH249" s="190" t="n">
        <f aca="false">IF(AH246&gt;((AH233+AI233)/2),AH214,IF(AH246&gt;((AH233+AG233)/2),((AH246-((AH233+AG233)/2))/(((AH233+AI233)/2)-((AH233+AG233)/2)))*AH214,0))</f>
        <v>0</v>
      </c>
      <c r="AI249" s="191" t="n">
        <f aca="false">IF(AI246&gt;(AI233*1.5),AI214,IF(AI246&gt;(AI233+AH233)/2,(((AI246-(AI233+AH233)/2))/((AI233*1.5)-((AI233+AH233)/2)))*AI214,0))</f>
        <v>0</v>
      </c>
      <c r="AJ249" s="178" t="n">
        <f aca="false">SUM(AD249:AI249)</f>
        <v>781.630998494116</v>
      </c>
      <c r="AK249" s="178"/>
      <c r="AL249" s="178" t="n">
        <f aca="false">AL214</f>
        <v>1243.71590781216</v>
      </c>
      <c r="AM249" s="189" t="n">
        <f aca="false">IF(AM246&gt;((AM233+AN233)/2),AM214,IF(AM246&gt;(AM233-(((AM233+AN233)/2)-AM233)),((AM246-((AM233-(((AM233+AN233)/2)-AM233))))/(((AM233+AN233)/2)-(AM233-(((AM233+AN233)/2)-AM233)))*AM214),0))</f>
        <v>161.640884383579</v>
      </c>
      <c r="AN249" s="191" t="n">
        <f aca="false">IF(AN246&gt;(AN233*1.5),AN214,IF(AN246&gt;(AN233+AM233)/2,(((AN246-(AN233+AM233)/2))/((AN233*1.5)-((AN233+AM233)/2)))*AN214,0))</f>
        <v>0</v>
      </c>
      <c r="AO249" s="178" t="n">
        <f aca="false">SUM(AL249:AN249)</f>
        <v>1405.35679219574</v>
      </c>
      <c r="AQ249" s="73" t="n">
        <f aca="false">O249+X249+AB249+AJ249+AO249</f>
        <v>3896.87453115679</v>
      </c>
      <c r="AR249" s="157" t="n">
        <f aca="false">AQ249-AS249</f>
        <v>0</v>
      </c>
      <c r="AS249" s="192" t="n">
        <v>3896.87453115679</v>
      </c>
    </row>
    <row r="250" customFormat="false" ht="12.75" hidden="false" customHeight="false" outlineLevel="0" collapsed="false">
      <c r="A250" s="139"/>
      <c r="B250" s="139"/>
      <c r="C250" s="178"/>
      <c r="D250" s="120"/>
      <c r="E250" s="186"/>
      <c r="F250" s="178"/>
      <c r="G250" s="178"/>
      <c r="H250" s="178"/>
      <c r="I250" s="178"/>
      <c r="J250" s="178"/>
      <c r="K250" s="120"/>
      <c r="L250" s="178"/>
      <c r="M250" s="194"/>
      <c r="N250" s="178"/>
      <c r="O250" s="178"/>
      <c r="P250" s="178"/>
      <c r="Q250" s="178"/>
      <c r="R250" s="178"/>
      <c r="S250" s="178"/>
      <c r="T250" s="178"/>
      <c r="U250" s="178"/>
      <c r="V250" s="178"/>
      <c r="W250" s="178"/>
      <c r="X250" s="178"/>
      <c r="Y250" s="178"/>
      <c r="Z250" s="178"/>
      <c r="AA250" s="178"/>
      <c r="AB250" s="178"/>
      <c r="AC250" s="178"/>
      <c r="AD250" s="178"/>
      <c r="AE250" s="178"/>
      <c r="AF250" s="178"/>
      <c r="AG250" s="178"/>
      <c r="AH250" s="178"/>
      <c r="AI250" s="178"/>
      <c r="AJ250" s="178"/>
      <c r="AK250" s="178"/>
      <c r="AL250" s="178"/>
      <c r="AM250" s="178"/>
      <c r="AN250" s="178"/>
      <c r="AO250" s="178"/>
      <c r="AS250" s="120"/>
    </row>
    <row r="251" customFormat="false" ht="29.25" hidden="false" customHeight="true" outlineLevel="0" collapsed="false">
      <c r="A251" s="217" t="n">
        <v>2007</v>
      </c>
      <c r="B251" s="196"/>
      <c r="C251" s="196"/>
      <c r="D251" s="197"/>
      <c r="E251" s="198"/>
      <c r="F251" s="199"/>
      <c r="G251" s="200"/>
      <c r="H251" s="200"/>
      <c r="I251" s="201"/>
      <c r="J251" s="200"/>
      <c r="K251" s="200"/>
      <c r="L251" s="200"/>
      <c r="M251" s="200"/>
      <c r="N251" s="201"/>
      <c r="O251" s="200"/>
      <c r="P251" s="200"/>
      <c r="Q251" s="200"/>
      <c r="R251" s="200"/>
      <c r="S251" s="200"/>
      <c r="T251" s="200"/>
      <c r="U251" s="200"/>
      <c r="V251" s="200"/>
      <c r="W251" s="200"/>
      <c r="X251" s="200"/>
      <c r="Y251" s="200"/>
      <c r="Z251" s="200"/>
      <c r="AA251" s="200"/>
      <c r="AB251" s="200"/>
      <c r="AC251" s="200"/>
      <c r="AD251" s="200"/>
      <c r="AE251" s="200"/>
      <c r="AF251" s="200"/>
      <c r="AG251" s="200"/>
      <c r="AH251" s="200"/>
      <c r="AI251" s="200"/>
      <c r="AJ251" s="200"/>
      <c r="AK251" s="200"/>
      <c r="AL251" s="200"/>
      <c r="AM251" s="200"/>
      <c r="AN251" s="200"/>
      <c r="AO251" s="200"/>
      <c r="AP251" s="202"/>
      <c r="AQ251" s="203"/>
      <c r="AR251" s="202"/>
      <c r="AS251" s="197"/>
    </row>
    <row r="252" customFormat="false" ht="12.75" hidden="false" customHeight="false" outlineLevel="0" collapsed="false">
      <c r="A252" s="120"/>
      <c r="B252" s="120"/>
      <c r="C252" s="120"/>
      <c r="D252" s="120"/>
      <c r="E252" s="183"/>
      <c r="F252" s="120"/>
      <c r="G252" s="120"/>
      <c r="H252" s="120"/>
      <c r="I252" s="120"/>
      <c r="J252" s="120"/>
      <c r="K252" s="120"/>
      <c r="L252" s="120"/>
      <c r="M252" s="120"/>
      <c r="N252" s="120"/>
      <c r="O252" s="120"/>
      <c r="Q252" s="120"/>
      <c r="R252" s="120"/>
      <c r="S252" s="120"/>
      <c r="T252" s="120"/>
      <c r="U252" s="120"/>
      <c r="V252" s="120"/>
      <c r="W252" s="120"/>
      <c r="X252" s="120"/>
      <c r="Z252" s="120"/>
      <c r="AA252" s="120"/>
      <c r="AB252" s="120"/>
      <c r="AD252" s="120"/>
      <c r="AE252" s="120"/>
      <c r="AF252" s="120"/>
      <c r="AG252" s="120"/>
      <c r="AH252" s="120"/>
      <c r="AI252" s="120"/>
      <c r="AJ252" s="120"/>
      <c r="AL252" s="120"/>
      <c r="AM252" s="120"/>
      <c r="AN252" s="120"/>
      <c r="AO252" s="120"/>
      <c r="AS252" s="120"/>
    </row>
    <row r="253" customFormat="false" ht="15.75" hidden="false" customHeight="false" outlineLevel="0" collapsed="false">
      <c r="B253" s="123" t="s">
        <v>242</v>
      </c>
      <c r="C253" s="124" t="s">
        <v>243</v>
      </c>
      <c r="D253" s="124"/>
      <c r="E253" s="125"/>
      <c r="F253" s="126"/>
      <c r="G253" s="127"/>
      <c r="H253" s="128"/>
      <c r="I253" s="128"/>
      <c r="J253" s="128"/>
      <c r="K253" s="128"/>
      <c r="L253" s="128"/>
      <c r="M253" s="128"/>
      <c r="N253" s="128"/>
      <c r="O253" s="128"/>
      <c r="Q253" s="128"/>
      <c r="R253" s="128"/>
      <c r="S253" s="128"/>
      <c r="T253" s="128"/>
      <c r="U253" s="128"/>
      <c r="V253" s="128"/>
      <c r="W253" s="128"/>
      <c r="X253" s="128"/>
      <c r="Z253" s="128"/>
      <c r="AA253" s="128"/>
      <c r="AB253" s="128"/>
      <c r="AD253" s="128"/>
      <c r="AE253" s="128"/>
      <c r="AF253" s="128"/>
      <c r="AG253" s="128"/>
      <c r="AH253" s="128"/>
      <c r="AI253" s="128"/>
      <c r="AJ253" s="128"/>
      <c r="AL253" s="128"/>
      <c r="AM253" s="128"/>
      <c r="AN253" s="128"/>
      <c r="AO253" s="128"/>
      <c r="AQ253" s="129" t="s">
        <v>207</v>
      </c>
      <c r="AR253" s="130"/>
      <c r="AS253" s="131" t="s">
        <v>207</v>
      </c>
    </row>
    <row r="254" customFormat="false" ht="15.75" hidden="false" customHeight="false" outlineLevel="0" collapsed="false">
      <c r="A254" s="123" t="s">
        <v>315</v>
      </c>
      <c r="B254" s="133"/>
      <c r="C254" s="134" t="s">
        <v>244</v>
      </c>
      <c r="D254" s="135"/>
      <c r="E254" s="135" t="s">
        <v>245</v>
      </c>
      <c r="F254" s="136"/>
      <c r="G254" s="137" t="s">
        <v>185</v>
      </c>
      <c r="H254" s="138"/>
      <c r="I254" s="138"/>
      <c r="J254" s="138"/>
      <c r="K254" s="138"/>
      <c r="L254" s="138"/>
      <c r="M254" s="138"/>
      <c r="N254" s="138"/>
      <c r="O254" s="124" t="s">
        <v>246</v>
      </c>
      <c r="P254" s="126"/>
      <c r="Q254" s="137" t="s">
        <v>186</v>
      </c>
      <c r="R254" s="138"/>
      <c r="S254" s="138"/>
      <c r="T254" s="138"/>
      <c r="U254" s="138"/>
      <c r="V254" s="138"/>
      <c r="W254" s="138"/>
      <c r="X254" s="124" t="s">
        <v>246</v>
      </c>
      <c r="Y254" s="139"/>
      <c r="Z254" s="137" t="s">
        <v>247</v>
      </c>
      <c r="AA254" s="138"/>
      <c r="AB254" s="124" t="s">
        <v>246</v>
      </c>
      <c r="AC254" s="140"/>
      <c r="AD254" s="137" t="s">
        <v>248</v>
      </c>
      <c r="AE254" s="138"/>
      <c r="AF254" s="138"/>
      <c r="AG254" s="138"/>
      <c r="AH254" s="138"/>
      <c r="AI254" s="138"/>
      <c r="AJ254" s="124" t="s">
        <v>246</v>
      </c>
      <c r="AK254" s="126"/>
      <c r="AL254" s="137" t="s">
        <v>188</v>
      </c>
      <c r="AM254" s="138"/>
      <c r="AN254" s="138"/>
      <c r="AO254" s="124" t="s">
        <v>246</v>
      </c>
      <c r="AQ254" s="129"/>
      <c r="AR254" s="130"/>
      <c r="AS254" s="131"/>
    </row>
    <row r="255" customFormat="false" ht="12.75" hidden="false" customHeight="false" outlineLevel="0" collapsed="false">
      <c r="A255" s="142" t="s">
        <v>320</v>
      </c>
      <c r="B255" s="143" t="s">
        <v>250</v>
      </c>
      <c r="C255" s="144" t="s">
        <v>251</v>
      </c>
      <c r="D255" s="145" t="s">
        <v>252</v>
      </c>
      <c r="E255" s="146" t="s">
        <v>252</v>
      </c>
      <c r="F255" s="120"/>
      <c r="G255" s="147"/>
      <c r="H255" s="147" t="s">
        <v>191</v>
      </c>
      <c r="I255" s="147" t="s">
        <v>192</v>
      </c>
      <c r="J255" s="147" t="s">
        <v>193</v>
      </c>
      <c r="K255" s="147" t="s">
        <v>194</v>
      </c>
      <c r="L255" s="147" t="s">
        <v>195</v>
      </c>
      <c r="M255" s="147" t="s">
        <v>196</v>
      </c>
      <c r="N255" s="147" t="s">
        <v>197</v>
      </c>
      <c r="O255" s="124" t="s">
        <v>253</v>
      </c>
      <c r="P255" s="126"/>
      <c r="Q255" s="147"/>
      <c r="R255" s="147" t="s">
        <v>191</v>
      </c>
      <c r="S255" s="147" t="s">
        <v>192</v>
      </c>
      <c r="T255" s="147" t="s">
        <v>193</v>
      </c>
      <c r="U255" s="147" t="s">
        <v>194</v>
      </c>
      <c r="V255" s="147" t="s">
        <v>195</v>
      </c>
      <c r="W255" s="147" t="s">
        <v>196</v>
      </c>
      <c r="X255" s="124" t="s">
        <v>253</v>
      </c>
      <c r="Y255" s="126"/>
      <c r="Z255" s="147" t="s">
        <v>190</v>
      </c>
      <c r="AA255" s="147" t="s">
        <v>191</v>
      </c>
      <c r="AB255" s="124" t="s">
        <v>253</v>
      </c>
      <c r="AC255" s="148"/>
      <c r="AD255" s="147"/>
      <c r="AE255" s="147" t="s">
        <v>191</v>
      </c>
      <c r="AF255" s="147" t="s">
        <v>192</v>
      </c>
      <c r="AG255" s="147" t="s">
        <v>193</v>
      </c>
      <c r="AH255" s="147" t="s">
        <v>194</v>
      </c>
      <c r="AI255" s="147" t="s">
        <v>195</v>
      </c>
      <c r="AJ255" s="124" t="s">
        <v>253</v>
      </c>
      <c r="AK255" s="140"/>
      <c r="AL255" s="147" t="s">
        <v>190</v>
      </c>
      <c r="AM255" s="147" t="s">
        <v>191</v>
      </c>
      <c r="AN255" s="147" t="s">
        <v>192</v>
      </c>
      <c r="AO255" s="124" t="s">
        <v>253</v>
      </c>
      <c r="AQ255" s="129" t="s">
        <v>254</v>
      </c>
      <c r="AR255" s="130"/>
      <c r="AS255" s="131" t="s">
        <v>254</v>
      </c>
    </row>
    <row r="256" customFormat="false" ht="12.75" hidden="false" customHeight="false" outlineLevel="0" collapsed="false">
      <c r="A256" s="150" t="s">
        <v>255</v>
      </c>
      <c r="B256" s="150" t="s">
        <v>256</v>
      </c>
      <c r="C256" s="124" t="s">
        <v>257</v>
      </c>
      <c r="D256" s="151"/>
      <c r="E256" s="151"/>
      <c r="F256" s="139"/>
      <c r="G256" s="152"/>
      <c r="H256" s="152" t="n">
        <f aca="false">'Ink.Verd.'!$E$24</f>
        <v>864.477263852826</v>
      </c>
      <c r="I256" s="152" t="n">
        <f aca="false">'Ink.Verd.'!$F$24</f>
        <v>1592.45811762363</v>
      </c>
      <c r="J256" s="152" t="n">
        <f aca="false">'Ink.Verd.'!$G$24</f>
        <v>669.623692938631</v>
      </c>
      <c r="K256" s="152" t="n">
        <f aca="false">'Ink.Verd.'!$H$24</f>
        <v>242.330583116639</v>
      </c>
      <c r="L256" s="152" t="n">
        <f aca="false">'Ink.Verd.'!$I$24</f>
        <v>132.539992398488</v>
      </c>
      <c r="M256" s="152" t="n">
        <f aca="false">'Ink.Verd.'!$J$24</f>
        <v>89.0193978795817</v>
      </c>
      <c r="N256" s="152" t="n">
        <f aca="false">'Ink.Verd.'!$K$24</f>
        <v>93.9649199840029</v>
      </c>
      <c r="O256" s="153" t="n">
        <f aca="false">SUM(G256:N256)/1000</f>
        <v>3.6844139677938</v>
      </c>
      <c r="P256" s="154"/>
      <c r="Q256" s="152"/>
      <c r="R256" s="152" t="n">
        <f aca="false">'Ink.Verd.'!$P$24</f>
        <v>68.0011806375443</v>
      </c>
      <c r="S256" s="152" t="n">
        <f aca="false">'Ink.Verd.'!$Q$24</f>
        <v>190.030696576151</v>
      </c>
      <c r="T256" s="152" t="n">
        <f aca="false">'Ink.Verd.'!$R$24</f>
        <v>227.291617473436</v>
      </c>
      <c r="U256" s="152" t="n">
        <f aca="false">'Ink.Verd.'!$S$24</f>
        <v>119.234946871311</v>
      </c>
      <c r="V256" s="152" t="n">
        <f aca="false">'Ink.Verd.'!$T$24</f>
        <v>106.193624557261</v>
      </c>
      <c r="W256" s="152" t="n">
        <f aca="false">'Ink.Verd.'!$U$24</f>
        <v>52.1652892561984</v>
      </c>
      <c r="X256" s="155" t="n">
        <f aca="false">SUM(Q256:W256)/1000</f>
        <v>0.762917355371901</v>
      </c>
      <c r="Y256" s="126"/>
      <c r="Z256" s="152" t="n">
        <f aca="false">'Ink.Verd.'!Y24</f>
        <v>431.495161873123</v>
      </c>
      <c r="AA256" s="152" t="n">
        <f aca="false">'Ink.Verd.'!Z24</f>
        <v>113.673456622489</v>
      </c>
      <c r="AB256" s="156" t="n">
        <f aca="false">SUM(Z256:AA256)/1000</f>
        <v>0.545168618495612</v>
      </c>
      <c r="AC256" s="126"/>
      <c r="AD256" s="152"/>
      <c r="AE256" s="152" t="n">
        <f aca="false">'Ink.Verd.'!$AM$24</f>
        <v>827.34226307224</v>
      </c>
      <c r="AF256" s="152" t="n">
        <f aca="false">'Ink.Verd.'!$AN$24</f>
        <v>178.992316530052</v>
      </c>
      <c r="AG256" s="152" t="n">
        <f aca="false">'Ink.Verd.'!$AO$24</f>
        <v>76.5689354045222</v>
      </c>
      <c r="AH256" s="152" t="n">
        <f aca="false">'Ink.Verd.'!$AP$24</f>
        <v>55.6864984760162</v>
      </c>
      <c r="AI256" s="152" t="n">
        <f aca="false">'Ink.Verd.'!$AQ$24</f>
        <v>54.6920967175159</v>
      </c>
      <c r="AJ256" s="156" t="n">
        <f aca="false">SUM(AD256:AI256)/1000</f>
        <v>1.19328211020035</v>
      </c>
      <c r="AK256" s="126"/>
      <c r="AL256" s="152" t="n">
        <f aca="false">'Ink.Verd.'!AF24</f>
        <v>1252.83848822891</v>
      </c>
      <c r="AM256" s="152" t="n">
        <f aca="false">'Ink.Verd.'!AG24</f>
        <v>243.634994548863</v>
      </c>
      <c r="AN256" s="152" t="n">
        <f aca="false">'Ink.Verd.'!$AH$24</f>
        <v>123.798269587837</v>
      </c>
      <c r="AO256" s="156" t="n">
        <f aca="false">SUM(AL256:AN256)/1000</f>
        <v>1.62027175236561</v>
      </c>
      <c r="AQ256" s="215" t="n">
        <f aca="false">O256+X256+AB256+AJ256+AO256</f>
        <v>7.80605380422726</v>
      </c>
      <c r="AR256" s="157" t="n">
        <f aca="false">AQ256-AS256</f>
        <v>0</v>
      </c>
      <c r="AS256" s="158" t="n">
        <v>7.80605380422726</v>
      </c>
    </row>
    <row r="257" customFormat="false" ht="12.75" hidden="false" customHeight="false" outlineLevel="0" collapsed="false">
      <c r="A257" s="160"/>
      <c r="B257" s="160" t="s">
        <v>258</v>
      </c>
      <c r="C257" s="124"/>
      <c r="D257" s="125"/>
      <c r="E257" s="151"/>
      <c r="F257" s="126"/>
      <c r="G257" s="160"/>
      <c r="H257" s="160"/>
      <c r="I257" s="160"/>
      <c r="J257" s="160"/>
      <c r="K257" s="160"/>
      <c r="L257" s="160"/>
      <c r="M257" s="160"/>
      <c r="N257" s="160"/>
      <c r="O257" s="161" t="s">
        <v>259</v>
      </c>
      <c r="P257" s="162"/>
      <c r="Q257" s="160"/>
      <c r="R257" s="160"/>
      <c r="S257" s="160"/>
      <c r="T257" s="160"/>
      <c r="U257" s="160"/>
      <c r="V257" s="160"/>
      <c r="W257" s="160"/>
      <c r="X257" s="161" t="s">
        <v>260</v>
      </c>
      <c r="Z257" s="160"/>
      <c r="AA257" s="160"/>
      <c r="AB257" s="161" t="s">
        <v>260</v>
      </c>
      <c r="AC257" s="126"/>
      <c r="AD257" s="160"/>
      <c r="AE257" s="160"/>
      <c r="AF257" s="160"/>
      <c r="AG257" s="160"/>
      <c r="AH257" s="160"/>
      <c r="AI257" s="160"/>
      <c r="AJ257" s="161" t="s">
        <v>260</v>
      </c>
      <c r="AK257" s="162"/>
      <c r="AL257" s="160"/>
      <c r="AM257" s="160"/>
      <c r="AN257" s="160"/>
      <c r="AO257" s="161" t="s">
        <v>260</v>
      </c>
      <c r="AQ257" s="129" t="s">
        <v>261</v>
      </c>
      <c r="AR257" s="130"/>
      <c r="AS257" s="158" t="s">
        <v>261</v>
      </c>
    </row>
    <row r="258" customFormat="false" ht="12.75" hidden="false" customHeight="false" outlineLevel="0" collapsed="false">
      <c r="A258" s="163" t="s">
        <v>262</v>
      </c>
      <c r="B258" s="163" t="s">
        <v>263</v>
      </c>
      <c r="C258" s="124" t="n">
        <f aca="false">12*Input!$X$29</f>
        <v>12729.6</v>
      </c>
      <c r="D258" s="125" t="n">
        <f aca="false">(1000*(Input!$X$16/Input!$X$17/(1-Input!$X$44))*(1-Input!$X$47))</f>
        <v>35146.6659327241</v>
      </c>
      <c r="E258" s="125" t="n">
        <f aca="false">1000*(Input!$X$18/Input!$X$19)*(1-Input!$X$48)</f>
        <v>39193.214904264</v>
      </c>
      <c r="F258" s="139"/>
      <c r="G258" s="164"/>
      <c r="H258" s="164" t="n">
        <f aca="false">'Ink.Verd.'!$E$23*12</f>
        <v>6474.78358760878</v>
      </c>
      <c r="I258" s="164" t="n">
        <f aca="false">'Ink.Verd.'!$F$23*12</f>
        <v>19025.2565189053</v>
      </c>
      <c r="J258" s="164" t="n">
        <f aca="false">'Ink.Verd.'!$G$23*12</f>
        <v>31704.5344388688</v>
      </c>
      <c r="K258" s="164" t="n">
        <f aca="false">'Ink.Verd.'!$H$23*12</f>
        <v>44383.8123588323</v>
      </c>
      <c r="L258" s="164" t="n">
        <f aca="false">'Ink.Verd.'!$I$23*12</f>
        <v>57063.0902787958</v>
      </c>
      <c r="M258" s="164" t="n">
        <f aca="false">'Ink.Verd.'!$J$23*12</f>
        <v>75524.8233345916</v>
      </c>
      <c r="N258" s="164" t="n">
        <f aca="false">'Ink.Verd.'!$K$23*12</f>
        <v>126733.52025862</v>
      </c>
      <c r="O258" s="124" t="n">
        <f aca="false">(G256*G258+H256*H258+I256*I258+J256*J258+K256*K258+L256*L258+M256*M258+N256*N258)/1000000</f>
        <v>94.0747108873535</v>
      </c>
      <c r="P258" s="126"/>
      <c r="Q258" s="164"/>
      <c r="R258" s="164" t="n">
        <f aca="false">'Ink.Verd.'!$P$23*12</f>
        <v>6933.50607735435</v>
      </c>
      <c r="S258" s="164" t="n">
        <f aca="false">'Ink.Verd.'!$Q$23*12</f>
        <v>20374.0744591566</v>
      </c>
      <c r="T258" s="164" t="n">
        <f aca="false">'Ink.Verd.'!$R$23*12</f>
        <v>33952.2647018468</v>
      </c>
      <c r="U258" s="164" t="n">
        <f aca="false">'Ink.Verd.'!$S$23*12</f>
        <v>47530.454944537</v>
      </c>
      <c r="V258" s="164" t="n">
        <f aca="false">'Ink.Verd.'!$T$23*12</f>
        <v>61108.6451872272</v>
      </c>
      <c r="W258" s="164" t="n">
        <f aca="false">'Ink.Verd.'!$U$23*12</f>
        <v>95544.147981104</v>
      </c>
      <c r="X258" s="124" t="n">
        <f aca="false">(Q256*Q258+R256*R258+S256*S258+T256*T258+U256*U258+V256*V258+W256*W258)/1000000</f>
        <v>29.2009792322222</v>
      </c>
      <c r="Y258" s="126"/>
      <c r="Z258" s="164" t="n">
        <f aca="false">'Ink.Verd.'!Y23*12</f>
        <v>0</v>
      </c>
      <c r="AA258" s="164" t="n">
        <f aca="false">'Ink.Verd.'!Z23*12</f>
        <v>11187.9171121541</v>
      </c>
      <c r="AB258" s="156" t="n">
        <f aca="false">(Z256*Z258+AA256*AA258)/1000000</f>
        <v>1.27176921054445</v>
      </c>
      <c r="AC258" s="126"/>
      <c r="AD258" s="164"/>
      <c r="AE258" s="164" t="n">
        <f aca="false">'Ink.Verd.'!$AM$23*12</f>
        <v>6648</v>
      </c>
      <c r="AF258" s="164" t="n">
        <f aca="false">'Ink.Verd.'!$AN$23*12</f>
        <v>19518.2505233366</v>
      </c>
      <c r="AG258" s="164" t="n">
        <f aca="false">'Ink.Verd.'!$AO$23*12</f>
        <v>32472.7050007767</v>
      </c>
      <c r="AH258" s="164" t="n">
        <f aca="false">'Ink.Verd.'!$AP$23*12</f>
        <v>50985.5457672154</v>
      </c>
      <c r="AI258" s="164" t="n">
        <f aca="false">'Ink.Verd.'!$AQ$23*12</f>
        <v>111614.882668729</v>
      </c>
      <c r="AJ258" s="124" t="n">
        <f aca="false">(AD256*AD258+AE256*AE258+AF256*AF258+AG256*AG258+AH256*AH258+AI256*AI258)/1000000</f>
        <v>20.423847167002</v>
      </c>
      <c r="AK258" s="126"/>
      <c r="AL258" s="164" t="n">
        <f aca="false">'Ink.Verd.'!AF23*12</f>
        <v>0</v>
      </c>
      <c r="AM258" s="164" t="n">
        <f aca="false">'Ink.Verd.'!AG23*12</f>
        <v>6483.70446595873</v>
      </c>
      <c r="AN258" s="164" t="n">
        <f aca="false">'Ink.Verd.'!$AH$23*12</f>
        <v>44523.5273182389</v>
      </c>
      <c r="AO258" s="124" t="n">
        <f aca="false">(AL256*AL258+AM256*AM258+AN256*AN258)/1000000</f>
        <v>7.09159294016506</v>
      </c>
      <c r="AQ258" s="73" t="n">
        <f aca="false">O258+X258+AB258+AJ258+AO258</f>
        <v>152.062899437287</v>
      </c>
      <c r="AR258" s="157" t="n">
        <f aca="false">AQ258-AS258</f>
        <v>0</v>
      </c>
      <c r="AS258" s="158" t="n">
        <v>152.062899437287</v>
      </c>
    </row>
    <row r="259" customFormat="false" ht="12.75" hidden="false" customHeight="false" outlineLevel="0" collapsed="false">
      <c r="A259" s="163"/>
      <c r="B259" s="163"/>
      <c r="C259" s="124"/>
      <c r="D259" s="125"/>
      <c r="E259" s="125"/>
      <c r="F259" s="139"/>
      <c r="G259" s="164"/>
      <c r="H259" s="164"/>
      <c r="I259" s="164"/>
      <c r="J259" s="164"/>
      <c r="K259" s="164"/>
      <c r="L259" s="164"/>
      <c r="M259" s="164"/>
      <c r="N259" s="164"/>
      <c r="O259" s="124"/>
      <c r="P259" s="126"/>
      <c r="Q259" s="164"/>
      <c r="R259" s="164"/>
      <c r="S259" s="164"/>
      <c r="T259" s="164"/>
      <c r="U259" s="164"/>
      <c r="V259" s="164"/>
      <c r="W259" s="164"/>
      <c r="X259" s="124"/>
      <c r="Y259" s="126"/>
      <c r="Z259" s="164"/>
      <c r="AA259" s="164"/>
      <c r="AB259" s="124"/>
      <c r="AC259" s="126"/>
      <c r="AD259" s="164"/>
      <c r="AE259" s="164"/>
      <c r="AF259" s="164"/>
      <c r="AG259" s="164"/>
      <c r="AH259" s="164"/>
      <c r="AI259" s="164"/>
      <c r="AJ259" s="124"/>
      <c r="AK259" s="126"/>
      <c r="AL259" s="164"/>
      <c r="AM259" s="164"/>
      <c r="AN259" s="164"/>
      <c r="AO259" s="124"/>
      <c r="AQ259" s="73"/>
      <c r="AR259" s="130"/>
      <c r="AS259" s="158"/>
    </row>
    <row r="260" customFormat="false" ht="12.75" hidden="false" customHeight="false" outlineLevel="0" collapsed="false">
      <c r="A260" s="163" t="s">
        <v>264</v>
      </c>
      <c r="B260" s="165" t="s">
        <v>265</v>
      </c>
      <c r="C260" s="124"/>
      <c r="D260" s="125"/>
      <c r="E260" s="125" t="n">
        <f aca="false">Input!$X$52*E258</f>
        <v>3135.45719234112</v>
      </c>
      <c r="F260" s="139"/>
      <c r="G260" s="164"/>
      <c r="H260" s="164"/>
      <c r="I260" s="164"/>
      <c r="J260" s="164"/>
      <c r="K260" s="164"/>
      <c r="L260" s="164"/>
      <c r="M260" s="164"/>
      <c r="N260" s="164"/>
      <c r="O260" s="124"/>
      <c r="P260" s="126"/>
      <c r="Q260" s="164"/>
      <c r="R260" s="164" t="n">
        <f aca="false">Input!$X$52*R258</f>
        <v>554.680486188348</v>
      </c>
      <c r="S260" s="164" t="n">
        <f aca="false">Input!$X$52*S258</f>
        <v>1629.92595673253</v>
      </c>
      <c r="T260" s="164" t="n">
        <f aca="false">Input!$X$52*T258</f>
        <v>2716.18117614774</v>
      </c>
      <c r="U260" s="164" t="n">
        <f aca="false">Input!$X$52*U258</f>
        <v>3802.43639556296</v>
      </c>
      <c r="V260" s="164" t="n">
        <f aca="false">Input!$X$52*V258</f>
        <v>4888.69161497817</v>
      </c>
      <c r="W260" s="164" t="n">
        <f aca="false">Input!$X$52*W258</f>
        <v>7643.53183848832</v>
      </c>
      <c r="X260" s="124" t="n">
        <f aca="false">(Q$4*Q260+R$4*R260+S$4*S260+T$4*T260+U$4*U260+V$4*V260+W$4*W260)/1000000</f>
        <v>2.50780526334015</v>
      </c>
      <c r="Y260" s="126"/>
      <c r="Z260" s="164"/>
      <c r="AA260" s="164"/>
      <c r="AB260" s="124"/>
      <c r="AC260" s="126"/>
      <c r="AD260" s="164"/>
      <c r="AE260" s="164"/>
      <c r="AF260" s="164"/>
      <c r="AG260" s="164"/>
      <c r="AH260" s="164"/>
      <c r="AI260" s="164"/>
      <c r="AJ260" s="124"/>
      <c r="AK260" s="126"/>
      <c r="AL260" s="164"/>
      <c r="AM260" s="164"/>
      <c r="AN260" s="164"/>
      <c r="AO260" s="124"/>
      <c r="AQ260" s="73" t="n">
        <f aca="false">O260+X260+AB260+AJ260+AO260</f>
        <v>2.50780526334015</v>
      </c>
      <c r="AR260" s="157" t="n">
        <f aca="false">AQ260-AS260</f>
        <v>0</v>
      </c>
      <c r="AS260" s="158" t="n">
        <v>2.50780526334015</v>
      </c>
    </row>
    <row r="261" customFormat="false" ht="12.75" hidden="false" customHeight="false" outlineLevel="0" collapsed="false">
      <c r="A261" s="163" t="s">
        <v>266</v>
      </c>
      <c r="B261" s="165" t="s">
        <v>267</v>
      </c>
      <c r="C261" s="124"/>
      <c r="D261" s="125"/>
      <c r="E261" s="125" t="n">
        <f aca="false">Input!$X$51*E258</f>
        <v>4703.18578851168</v>
      </c>
      <c r="F261" s="139"/>
      <c r="G261" s="164"/>
      <c r="H261" s="164"/>
      <c r="I261" s="164"/>
      <c r="J261" s="164"/>
      <c r="K261" s="164"/>
      <c r="L261" s="164"/>
      <c r="M261" s="164"/>
      <c r="N261" s="164"/>
      <c r="O261" s="124"/>
      <c r="P261" s="126"/>
      <c r="Q261" s="164"/>
      <c r="R261" s="164" t="n">
        <f aca="false">Input!$X$51*R258</f>
        <v>832.020729282522</v>
      </c>
      <c r="S261" s="164" t="n">
        <f aca="false">Input!$X$51*S258</f>
        <v>2444.88893509879</v>
      </c>
      <c r="T261" s="164" t="n">
        <f aca="false">Input!$X$51*T258</f>
        <v>4074.27176422162</v>
      </c>
      <c r="U261" s="164" t="n">
        <f aca="false">Input!$X$51*U258</f>
        <v>5703.65459334444</v>
      </c>
      <c r="V261" s="164" t="n">
        <f aca="false">Input!$X$51*V258</f>
        <v>7333.03742246726</v>
      </c>
      <c r="W261" s="164" t="n">
        <f aca="false">Input!$X$51*W258</f>
        <v>11465.2977577325</v>
      </c>
      <c r="X261" s="124" t="n">
        <f aca="false">(Q$4*Q261+R$4*R261+S$4*S261+T$4*T261+U$4*U261+V$4*V261+W$4*W261)/1000000</f>
        <v>3.76170789501023</v>
      </c>
      <c r="Y261" s="126"/>
      <c r="Z261" s="164"/>
      <c r="AA261" s="164"/>
      <c r="AB261" s="124"/>
      <c r="AC261" s="126"/>
      <c r="AD261" s="164"/>
      <c r="AE261" s="164"/>
      <c r="AF261" s="164"/>
      <c r="AG261" s="164"/>
      <c r="AH261" s="164"/>
      <c r="AI261" s="164"/>
      <c r="AJ261" s="124"/>
      <c r="AK261" s="126"/>
      <c r="AL261" s="164"/>
      <c r="AM261" s="164"/>
      <c r="AN261" s="164"/>
      <c r="AO261" s="124"/>
      <c r="AQ261" s="73" t="n">
        <f aca="false">O261+X261+AB261+AJ261+AO261</f>
        <v>3.76170789501023</v>
      </c>
      <c r="AR261" s="157" t="n">
        <f aca="false">AQ261-AS261</f>
        <v>0</v>
      </c>
      <c r="AS261" s="158" t="n">
        <v>3.76170789501023</v>
      </c>
    </row>
    <row r="262" customFormat="false" ht="12.75" hidden="false" customHeight="false" outlineLevel="0" collapsed="false">
      <c r="A262" s="163" t="s">
        <v>268</v>
      </c>
      <c r="B262" s="164" t="s">
        <v>269</v>
      </c>
      <c r="C262" s="124" t="n">
        <f aca="false">MIN(C258*Input!$X$76,Input!$X$78*Input!$X$76)</f>
        <v>267.3216</v>
      </c>
      <c r="D262" s="125" t="n">
        <f aca="false">MIN(D258*Input!$X$76,Input!$X$78*Input!$X$76)</f>
        <v>738.079984587205</v>
      </c>
      <c r="E262" s="125"/>
      <c r="F262" s="139"/>
      <c r="G262" s="164"/>
      <c r="H262" s="164" t="n">
        <f aca="false">MIN(H258*Input!$X$76,Input!$X$78*Input!$X$76)</f>
        <v>135.970455339784</v>
      </c>
      <c r="I262" s="164" t="n">
        <f aca="false">MIN(I258*Input!$X$76,Input!$X$78*Input!$X$76)</f>
        <v>399.53038689701</v>
      </c>
      <c r="J262" s="164" t="n">
        <f aca="false">MIN(J258*Input!$X$76,Input!$X$78*Input!$X$76)</f>
        <v>665.795223216244</v>
      </c>
      <c r="K262" s="164" t="n">
        <f aca="false">MIN(K258*Input!$X$76,Input!$X$78*Input!$X$76)</f>
        <v>932.060059535478</v>
      </c>
      <c r="L262" s="164" t="n">
        <f aca="false">MIN(L258*Input!$X$76,Input!$X$78*Input!$X$76)</f>
        <v>1017.198</v>
      </c>
      <c r="M262" s="164" t="n">
        <f aca="false">MIN(M258*Input!$X$76,Input!$X$78*Input!$X$76)</f>
        <v>1017.198</v>
      </c>
      <c r="N262" s="164" t="n">
        <f aca="false">MIN(N258*Input!$X$76,Input!$X$78*Input!$X$76)</f>
        <v>1017.198</v>
      </c>
      <c r="O262" s="124" t="n">
        <f aca="false">(G$4*G262+H$4*H262+I$4*I262+J$4*J262+K$4*K262+L$4*L262+M$4*M262+N$4*N262)/1000000</f>
        <v>1.76566634357475</v>
      </c>
      <c r="P262" s="126"/>
      <c r="Q262" s="164"/>
      <c r="R262" s="164"/>
      <c r="S262" s="164"/>
      <c r="T262" s="164"/>
      <c r="U262" s="164"/>
      <c r="V262" s="164"/>
      <c r="W262" s="164"/>
      <c r="X262" s="124"/>
      <c r="Y262" s="126"/>
      <c r="Z262" s="164"/>
      <c r="AA262" s="164"/>
      <c r="AB262" s="124"/>
      <c r="AC262" s="126"/>
      <c r="AD262" s="164"/>
      <c r="AE262" s="164"/>
      <c r="AF262" s="164"/>
      <c r="AG262" s="164"/>
      <c r="AH262" s="164"/>
      <c r="AI262" s="164"/>
      <c r="AJ262" s="124"/>
      <c r="AK262" s="126"/>
      <c r="AL262" s="164"/>
      <c r="AM262" s="164"/>
      <c r="AN262" s="164"/>
      <c r="AO262" s="124"/>
      <c r="AQ262" s="73" t="n">
        <f aca="false">O262+X262+AB262+AJ262+AO262</f>
        <v>1.76566634357475</v>
      </c>
      <c r="AR262" s="157" t="n">
        <f aca="false">AQ262-AS262</f>
        <v>0</v>
      </c>
      <c r="AS262" s="158" t="n">
        <v>1.76566634357475</v>
      </c>
    </row>
    <row r="263" customFormat="false" ht="12.75" hidden="false" customHeight="false" outlineLevel="0" collapsed="false">
      <c r="A263" s="163" t="s">
        <v>270</v>
      </c>
      <c r="B263" s="164" t="s">
        <v>271</v>
      </c>
      <c r="C263" s="124" t="n">
        <f aca="false">MIN(C258*Input!$X$77,Input!$X$78*Input!$X$77)</f>
        <v>1056.5568</v>
      </c>
      <c r="D263" s="125" t="n">
        <f aca="false">MIN(D258*Input!$X$77,Input!$X$78*Input!$X$77)</f>
        <v>2917.1732724161</v>
      </c>
      <c r="E263" s="125"/>
      <c r="F263" s="139"/>
      <c r="G263" s="164"/>
      <c r="H263" s="164" t="n">
        <f aca="false">MIN(H258*Input!$X$77,Input!$X$78*Input!$X$77)</f>
        <v>537.407037771529</v>
      </c>
      <c r="I263" s="164" t="n">
        <f aca="false">MIN(I258*Input!$X$77,Input!$X$78*Input!$X$77)</f>
        <v>1579.09629106914</v>
      </c>
      <c r="J263" s="164" t="n">
        <f aca="false">MIN(J258*Input!$X$77,Input!$X$78*Input!$X$77)</f>
        <v>2631.47635842611</v>
      </c>
      <c r="K263" s="164" t="n">
        <f aca="false">MIN(K258*Input!$X$77,Input!$X$78*Input!$X$77)</f>
        <v>3683.85642578308</v>
      </c>
      <c r="L263" s="164" t="n">
        <f aca="false">MIN(L258*Input!$X$77,Input!$X$78*Input!$X$77)</f>
        <v>4020.354</v>
      </c>
      <c r="M263" s="164" t="n">
        <f aca="false">MIN(M258*Input!$X$77,Input!$X$78*Input!$X$77)</f>
        <v>4020.354</v>
      </c>
      <c r="N263" s="164" t="n">
        <f aca="false">MIN(N258*Input!$X$77,Input!$X$78*Input!$X$77)</f>
        <v>4020.354</v>
      </c>
      <c r="O263" s="124" t="n">
        <f aca="false">(G$4*G263+H$4*H263+I$4*I263+J$4*J263+K$4*K263+L$4*L263+M$4*M263+N$4*N263)/1000000</f>
        <v>6.97858602460496</v>
      </c>
      <c r="P263" s="126"/>
      <c r="Q263" s="164"/>
      <c r="R263" s="164"/>
      <c r="S263" s="164"/>
      <c r="T263" s="164"/>
      <c r="U263" s="164"/>
      <c r="V263" s="164"/>
      <c r="W263" s="164"/>
      <c r="X263" s="124"/>
      <c r="Y263" s="126"/>
      <c r="Z263" s="164"/>
      <c r="AA263" s="164"/>
      <c r="AB263" s="124"/>
      <c r="AC263" s="126"/>
      <c r="AD263" s="164"/>
      <c r="AE263" s="164"/>
      <c r="AF263" s="164"/>
      <c r="AG263" s="164"/>
      <c r="AH263" s="164"/>
      <c r="AI263" s="164"/>
      <c r="AJ263" s="124"/>
      <c r="AK263" s="126"/>
      <c r="AL263" s="164"/>
      <c r="AM263" s="164"/>
      <c r="AN263" s="164"/>
      <c r="AO263" s="124"/>
      <c r="AQ263" s="73" t="n">
        <f aca="false">O263+X263+AB263+AJ263+AO263</f>
        <v>6.97858602460496</v>
      </c>
      <c r="AR263" s="157" t="n">
        <f aca="false">AQ263-AS263</f>
        <v>0</v>
      </c>
      <c r="AS263" s="158" t="n">
        <v>6.97858602460496</v>
      </c>
    </row>
    <row r="264" customFormat="false" ht="12.75" hidden="false" customHeight="false" outlineLevel="0" collapsed="false">
      <c r="A264" s="163" t="s">
        <v>272</v>
      </c>
      <c r="B264" s="164" t="s">
        <v>273</v>
      </c>
      <c r="C264" s="124"/>
      <c r="D264" s="125"/>
      <c r="E264" s="125" t="n">
        <f aca="false">E258*Input!$X$56</f>
        <v>783.864298085281</v>
      </c>
      <c r="F264" s="139"/>
      <c r="G264" s="164"/>
      <c r="H264" s="164"/>
      <c r="I264" s="164"/>
      <c r="J264" s="164"/>
      <c r="K264" s="164"/>
      <c r="L264" s="164"/>
      <c r="M264" s="164"/>
      <c r="N264" s="164"/>
      <c r="O264" s="124"/>
      <c r="P264" s="126"/>
      <c r="Q264" s="164"/>
      <c r="R264" s="164" t="n">
        <f aca="false">R258*Input!$X$56</f>
        <v>138.670121547087</v>
      </c>
      <c r="S264" s="164" t="n">
        <f aca="false">S258*Input!$X$56</f>
        <v>407.481489183132</v>
      </c>
      <c r="T264" s="164" t="n">
        <f aca="false">T258*Input!$X$56</f>
        <v>679.045294036936</v>
      </c>
      <c r="U264" s="164" t="n">
        <f aca="false">U258*Input!$X$56</f>
        <v>950.60909889074</v>
      </c>
      <c r="V264" s="164" t="n">
        <f aca="false">V258*Input!$X$56</f>
        <v>1222.17290374454</v>
      </c>
      <c r="W264" s="164" t="n">
        <f aca="false">W258*Input!$X$56</f>
        <v>1910.88295962208</v>
      </c>
      <c r="X264" s="124" t="n">
        <f aca="false">(Q$4*Q264+R$4*R264+S$4*S264+T$4*T264+U$4*U264+V$4*V264+W$4*W264)/1000000</f>
        <v>0.626951315835038</v>
      </c>
      <c r="Y264" s="126"/>
      <c r="Z264" s="164"/>
      <c r="AA264" s="164"/>
      <c r="AB264" s="124"/>
      <c r="AC264" s="126"/>
      <c r="AD264" s="164"/>
      <c r="AE264" s="164"/>
      <c r="AF264" s="164"/>
      <c r="AG264" s="164"/>
      <c r="AH264" s="164"/>
      <c r="AI264" s="164"/>
      <c r="AJ264" s="124"/>
      <c r="AK264" s="126"/>
      <c r="AL264" s="164"/>
      <c r="AM264" s="164"/>
      <c r="AN264" s="164"/>
      <c r="AO264" s="124"/>
      <c r="AQ264" s="73" t="n">
        <f aca="false">O264+X264+AB264+AJ264+AO264</f>
        <v>0.626951315835038</v>
      </c>
      <c r="AR264" s="157" t="n">
        <f aca="false">AQ264-AS264</f>
        <v>0</v>
      </c>
      <c r="AS264" s="158" t="n">
        <v>0.626951315835038</v>
      </c>
    </row>
    <row r="265" customFormat="false" ht="12.75" hidden="false" customHeight="false" outlineLevel="0" collapsed="false">
      <c r="A265" s="163" t="s">
        <v>274</v>
      </c>
      <c r="B265" s="164" t="s">
        <v>275</v>
      </c>
      <c r="C265" s="124"/>
      <c r="D265" s="125"/>
      <c r="E265" s="125" t="n">
        <f aca="false">IF(E258&lt;30000,E258*Input!$X$57,E258*Input!$X$58)</f>
        <v>489.9151863033</v>
      </c>
      <c r="F265" s="139"/>
      <c r="G265" s="164"/>
      <c r="H265" s="164"/>
      <c r="I265" s="164"/>
      <c r="J265" s="164"/>
      <c r="K265" s="164"/>
      <c r="L265" s="164"/>
      <c r="M265" s="164"/>
      <c r="N265" s="164"/>
      <c r="O265" s="124"/>
      <c r="P265" s="126"/>
      <c r="Q265" s="164"/>
      <c r="R265" s="164" t="n">
        <f aca="false">IF(R258&lt;30000,R258*Input!$X$57,R258*Input!$X$58)</f>
        <v>72.8018138122206</v>
      </c>
      <c r="S265" s="164" t="n">
        <f aca="false">IF(S258&lt;30000,S258*Input!$X$57,S258*Input!$X$58)</f>
        <v>213.927781821144</v>
      </c>
      <c r="T265" s="164" t="n">
        <f aca="false">IF(T258&lt;30000,T258*Input!$X$57,T258*Input!$X$58)</f>
        <v>424.403308773085</v>
      </c>
      <c r="U265" s="164" t="n">
        <f aca="false">IF(U258&lt;30000,U258*Input!$X$57,U258*Input!$X$58)</f>
        <v>594.130686806712</v>
      </c>
      <c r="V265" s="164" t="n">
        <f aca="false">IF(V258&lt;30000,V258*Input!$X$57,V258*Input!$X$58)</f>
        <v>763.85806484034</v>
      </c>
      <c r="W265" s="164" t="n">
        <f aca="false">IF(W258&lt;30000,W258*Input!$X$57,W258*Input!$X$58)</f>
        <v>1194.3018497638</v>
      </c>
      <c r="X265" s="124" t="n">
        <f aca="false">(Q$4*Q265+R$4*R265+S$4*S265+T$4*T265+U$4*U265+V$4*V265+W$4*W265)/1000000</f>
        <v>0.382519658130269</v>
      </c>
      <c r="Y265" s="126"/>
      <c r="Z265" s="164"/>
      <c r="AA265" s="164"/>
      <c r="AB265" s="124"/>
      <c r="AC265" s="126"/>
      <c r="AD265" s="164"/>
      <c r="AE265" s="164"/>
      <c r="AF265" s="164"/>
      <c r="AG265" s="164"/>
      <c r="AH265" s="164"/>
      <c r="AI265" s="164"/>
      <c r="AJ265" s="124"/>
      <c r="AK265" s="126"/>
      <c r="AL265" s="164"/>
      <c r="AM265" s="164"/>
      <c r="AN265" s="164"/>
      <c r="AO265" s="124"/>
      <c r="AQ265" s="73" t="n">
        <f aca="false">O265+X265+AB265+AJ265+AO265</f>
        <v>0.382519658130269</v>
      </c>
      <c r="AR265" s="157" t="n">
        <f aca="false">AQ265-AS265</f>
        <v>0</v>
      </c>
      <c r="AS265" s="158" t="n">
        <v>0.382519658130269</v>
      </c>
    </row>
    <row r="266" customFormat="false" ht="12.75" hidden="false" customHeight="false" outlineLevel="0" collapsed="false">
      <c r="A266" s="167" t="s">
        <v>276</v>
      </c>
      <c r="B266" s="143"/>
      <c r="C266" s="143" t="n">
        <f aca="false">C258-C260-C262-C264-C265</f>
        <v>12462.2784</v>
      </c>
      <c r="D266" s="168" t="n">
        <f aca="false">D258-D260-D262-D264-D265</f>
        <v>34408.5859481369</v>
      </c>
      <c r="E266" s="168" t="n">
        <f aca="false">E258-E260-E262-E264-E265</f>
        <v>34783.9782275343</v>
      </c>
      <c r="F266" s="139"/>
      <c r="G266" s="143"/>
      <c r="H266" s="143" t="n">
        <f aca="false">H258-H260-H262-H264-H265</f>
        <v>6338.813132269</v>
      </c>
      <c r="I266" s="143" t="n">
        <f aca="false">I258-I260-I262-I264-I265</f>
        <v>18625.7261320082</v>
      </c>
      <c r="J266" s="143" t="n">
        <f aca="false">J258-J260-J262-J264-J265</f>
        <v>31038.7392156525</v>
      </c>
      <c r="K266" s="143" t="n">
        <f aca="false">K258-K260-K262-K264-K265</f>
        <v>43451.7522992968</v>
      </c>
      <c r="L266" s="143" t="n">
        <f aca="false">L258-L260-L262-L264-L265</f>
        <v>56045.8922787958</v>
      </c>
      <c r="M266" s="143" t="n">
        <f aca="false">M258-M260-M262-M264-M265</f>
        <v>74507.6253345916</v>
      </c>
      <c r="N266" s="143" t="n">
        <f aca="false">N258-N260-N262-N264-N265</f>
        <v>125716.32225862</v>
      </c>
      <c r="O266" s="124"/>
      <c r="P266" s="126"/>
      <c r="Q266" s="143"/>
      <c r="R266" s="143" t="n">
        <f aca="false">R258-R260-R262-R264-R265</f>
        <v>6167.35365580669</v>
      </c>
      <c r="S266" s="143" t="n">
        <f aca="false">S258-S260-S262-S264-S265</f>
        <v>18122.7392314198</v>
      </c>
      <c r="T266" s="143" t="n">
        <f aca="false">T258-T260-T262-T264-T265</f>
        <v>30132.634922889</v>
      </c>
      <c r="U266" s="143" t="n">
        <f aca="false">U258-U260-U262-U264-U265</f>
        <v>42183.2787632766</v>
      </c>
      <c r="V266" s="143" t="n">
        <f aca="false">V258-V260-V262-V264-V265</f>
        <v>54233.9226036641</v>
      </c>
      <c r="W266" s="143" t="n">
        <f aca="false">W258-W260-W262-W264-W265</f>
        <v>84795.4313332298</v>
      </c>
      <c r="X266" s="124"/>
      <c r="Y266" s="126"/>
      <c r="Z266" s="143"/>
      <c r="AA266" s="143"/>
      <c r="AB266" s="124"/>
      <c r="AC266" s="126"/>
      <c r="AD266" s="143"/>
      <c r="AE266" s="143"/>
      <c r="AF266" s="143"/>
      <c r="AG266" s="143"/>
      <c r="AH266" s="143"/>
      <c r="AI266" s="143"/>
      <c r="AJ266" s="124"/>
      <c r="AK266" s="126"/>
      <c r="AL266" s="143"/>
      <c r="AM266" s="143"/>
      <c r="AN266" s="143"/>
      <c r="AO266" s="124"/>
      <c r="AQ266" s="73"/>
      <c r="AR266" s="157"/>
      <c r="AS266" s="158"/>
    </row>
    <row r="267" customFormat="false" ht="12.75" hidden="false" customHeight="false" outlineLevel="0" collapsed="false">
      <c r="A267" s="163" t="s">
        <v>277</v>
      </c>
      <c r="B267" s="163" t="s">
        <v>278</v>
      </c>
      <c r="C267" s="124" t="n">
        <f aca="false">MIN(Input!$X$61*C266,Input!$X$61*Input!$X$63)</f>
        <v>623.11392</v>
      </c>
      <c r="D267" s="125" t="n">
        <f aca="false">MIN(Input!$X$61*D266,Input!$X$61*Input!$X$63)</f>
        <v>1720.42929740684</v>
      </c>
      <c r="E267" s="125" t="n">
        <f aca="false">MIN(Input!$X$61*E266,Input!$X$61*Input!$X$63)</f>
        <v>1739.19891137672</v>
      </c>
      <c r="F267" s="139"/>
      <c r="G267" s="164"/>
      <c r="H267" s="164" t="n">
        <f aca="false">MIN(Input!$X$61*H266,Input!$X$61*Input!$X$63)</f>
        <v>316.94065661345</v>
      </c>
      <c r="I267" s="164" t="n">
        <f aca="false">MIN(Input!$X$61*I266,Input!$X$61*Input!$X$63)</f>
        <v>931.286306600412</v>
      </c>
      <c r="J267" s="164" t="n">
        <f aca="false">MIN(Input!$X$61*J266,Input!$X$61*Input!$X$63)</f>
        <v>1551.93696078263</v>
      </c>
      <c r="K267" s="164" t="n">
        <f aca="false">MIN(Input!$X$61*K266,Input!$X$61*Input!$X$63)</f>
        <v>2172.58761496484</v>
      </c>
      <c r="L267" s="164" t="n">
        <f aca="false">MIN(Input!$X$61*L266,Input!$X$61*Input!$X$63)</f>
        <v>2421.9</v>
      </c>
      <c r="M267" s="164" t="n">
        <f aca="false">MIN(Input!$X$61*M266,Input!$X$61*Input!$X$63)</f>
        <v>2421.9</v>
      </c>
      <c r="N267" s="164" t="n">
        <f aca="false">MIN(Input!$X$61*N266,Input!$X$61*Input!$X$63)</f>
        <v>2421.9</v>
      </c>
      <c r="O267" s="124" t="n">
        <f aca="false">(G$4*G267+H$4*H267+I$4*I267+J$4*J267+K$4*K267+L$4*L267+M$4*M267+N$4*N267)/1000000</f>
        <v>4.13190847562304</v>
      </c>
      <c r="P267" s="126"/>
      <c r="Q267" s="164"/>
      <c r="R267" s="164" t="n">
        <f aca="false">MIN(Input!$X$61*R266,Input!$X$61*Input!$X$63)</f>
        <v>308.367682790335</v>
      </c>
      <c r="S267" s="164" t="n">
        <f aca="false">MIN(Input!$X$61*S266,Input!$X$61*Input!$X$63)</f>
        <v>906.136961570991</v>
      </c>
      <c r="T267" s="164" t="n">
        <f aca="false">MIN(Input!$X$61*T266,Input!$X$61*Input!$X$63)</f>
        <v>1506.63174614445</v>
      </c>
      <c r="U267" s="164" t="n">
        <f aca="false">MIN(Input!$X$61*U266,Input!$X$61*Input!$X$63)</f>
        <v>2109.16393816383</v>
      </c>
      <c r="V267" s="164" t="n">
        <f aca="false">MIN(Input!$X$61*V266,Input!$X$61*Input!$X$63)</f>
        <v>2421.9</v>
      </c>
      <c r="W267" s="164" t="n">
        <f aca="false">MIN(Input!$X$61*W266,Input!$X$61*Input!$X$63)</f>
        <v>2421.9</v>
      </c>
      <c r="X267" s="124" t="n">
        <f aca="false">(Q$4*Q267+R$4*R267+S$4*S267+T$4*T267+U$4*U267+V$4*V267+W$4*W267)/1000000</f>
        <v>1.25667691114839</v>
      </c>
      <c r="Y267" s="126"/>
      <c r="Z267" s="164"/>
      <c r="AA267" s="164"/>
      <c r="AB267" s="124"/>
      <c r="AC267" s="126"/>
      <c r="AD267" s="164"/>
      <c r="AE267" s="164"/>
      <c r="AF267" s="164"/>
      <c r="AG267" s="164"/>
      <c r="AH267" s="164"/>
      <c r="AI267" s="164"/>
      <c r="AJ267" s="124"/>
      <c r="AK267" s="126"/>
      <c r="AL267" s="164"/>
      <c r="AM267" s="164"/>
      <c r="AN267" s="164"/>
      <c r="AO267" s="124"/>
      <c r="AQ267" s="73" t="n">
        <f aca="false">O267+X267+AB267+AJ267+AO267</f>
        <v>5.38858538677144</v>
      </c>
      <c r="AR267" s="157" t="n">
        <f aca="false">AQ267-AS267</f>
        <v>0</v>
      </c>
      <c r="AS267" s="158" t="n">
        <v>5.38858538677144</v>
      </c>
    </row>
    <row r="268" customFormat="false" ht="12.75" hidden="false" customHeight="false" outlineLevel="0" collapsed="false">
      <c r="A268" s="163" t="s">
        <v>279</v>
      </c>
      <c r="B268" s="163" t="s">
        <v>280</v>
      </c>
      <c r="C268" s="124" t="n">
        <f aca="false">MIN(Input!$X$62*C266,Input!$X$62*Input!$X$63)</f>
        <v>747.736704</v>
      </c>
      <c r="D268" s="125" t="n">
        <f aca="false">MIN(Input!$X$62*D266,Input!$X$62*Input!$X$63)</f>
        <v>2064.51515688821</v>
      </c>
      <c r="E268" s="125" t="n">
        <f aca="false">MIN(Input!$X$62*E266,Input!$X$62*Input!$X$63)</f>
        <v>2087.03869365206</v>
      </c>
      <c r="F268" s="139"/>
      <c r="G268" s="164"/>
      <c r="H268" s="164" t="n">
        <f aca="false">MIN(Input!$X$62*H266,Input!$X$62*Input!$X$63)</f>
        <v>380.32878793614</v>
      </c>
      <c r="I268" s="164" t="n">
        <f aca="false">MIN(Input!$X$62*I266,Input!$X$62*Input!$X$63)</f>
        <v>1117.54356792049</v>
      </c>
      <c r="J268" s="164" t="n">
        <f aca="false">MIN(Input!$X$62*J266,Input!$X$62*Input!$X$63)</f>
        <v>1862.32435293915</v>
      </c>
      <c r="K268" s="164" t="n">
        <f aca="false">MIN(Input!$X$62*K266,Input!$X$62*Input!$X$63)</f>
        <v>2607.10513795781</v>
      </c>
      <c r="L268" s="164" t="n">
        <f aca="false">MIN(Input!$X$62*L266,Input!$X$62*Input!$X$63)</f>
        <v>2906.28</v>
      </c>
      <c r="M268" s="164" t="n">
        <f aca="false">MIN(Input!$X$62*M266,Input!$X$62*Input!$X$63)</f>
        <v>2906.28</v>
      </c>
      <c r="N268" s="164" t="n">
        <f aca="false">MIN(Input!$X$62*N266,Input!$X$62*Input!$X$63)</f>
        <v>2906.28</v>
      </c>
      <c r="O268" s="124" t="n">
        <f aca="false">(G$4*G268+H$4*H268+I$4*I268+J$4*J268+K$4*K268+L$4*L268+M$4*M268+N$4*N268)/1000000</f>
        <v>4.95829017074765</v>
      </c>
      <c r="P268" s="126"/>
      <c r="Q268" s="164"/>
      <c r="R268" s="164" t="n">
        <f aca="false">MIN(Input!$X$62*R266,Input!$X$62*Input!$X$63)</f>
        <v>370.041219348402</v>
      </c>
      <c r="S268" s="164" t="n">
        <f aca="false">MIN(Input!$X$62*S266,Input!$X$62*Input!$X$63)</f>
        <v>1087.36435388519</v>
      </c>
      <c r="T268" s="164" t="n">
        <f aca="false">MIN(Input!$X$62*T266,Input!$X$62*Input!$X$63)</f>
        <v>1807.95809537334</v>
      </c>
      <c r="U268" s="164" t="n">
        <f aca="false">MIN(Input!$X$62*U266,Input!$X$62*Input!$X$63)</f>
        <v>2530.99672579659</v>
      </c>
      <c r="V268" s="164" t="n">
        <f aca="false">MIN(Input!$X$62*V266,Input!$X$62*Input!$X$63)</f>
        <v>2906.28</v>
      </c>
      <c r="W268" s="164" t="n">
        <f aca="false">MIN(Input!$X$62*W266,Input!$X$62*Input!$X$63)</f>
        <v>2906.28</v>
      </c>
      <c r="X268" s="124" t="n">
        <f aca="false">(Q$4*Q268+R$4*R268+S$4*S268+T$4*T268+U$4*U268+V$4*V268+W$4*W268)/1000000</f>
        <v>1.50801229337807</v>
      </c>
      <c r="Y268" s="126"/>
      <c r="Z268" s="164"/>
      <c r="AA268" s="164"/>
      <c r="AB268" s="124"/>
      <c r="AC268" s="126"/>
      <c r="AD268" s="164"/>
      <c r="AE268" s="164"/>
      <c r="AF268" s="164"/>
      <c r="AG268" s="164"/>
      <c r="AH268" s="164"/>
      <c r="AI268" s="164"/>
      <c r="AJ268" s="124"/>
      <c r="AK268" s="126"/>
      <c r="AL268" s="164"/>
      <c r="AM268" s="164"/>
      <c r="AN268" s="164"/>
      <c r="AO268" s="124"/>
      <c r="AQ268" s="73" t="n">
        <f aca="false">O268+X268+AB268+AJ268+AO268</f>
        <v>6.46630246412572</v>
      </c>
      <c r="AR268" s="157" t="n">
        <f aca="false">AQ268-AS268</f>
        <v>0</v>
      </c>
      <c r="AS268" s="158" t="n">
        <v>6.46630246412572</v>
      </c>
    </row>
    <row r="269" customFormat="false" ht="12.75" hidden="false" customHeight="false" outlineLevel="0" collapsed="false">
      <c r="A269" s="163" t="s">
        <v>281</v>
      </c>
      <c r="B269" s="163" t="s">
        <v>282</v>
      </c>
      <c r="C269" s="124" t="n">
        <f aca="false">IF(C266&lt;5000,C266*Input!$X$71,MIN(Input!$X$66*C266,Input!$X$66*Input!$X$68))</f>
        <v>186.934176</v>
      </c>
      <c r="D269" s="125" t="n">
        <f aca="false">IF(D266&lt;5000,D266*Input!$X$71,MIN(Input!$X$66*D266,Input!$X$66*Input!$X$68))</f>
        <v>516.128789222053</v>
      </c>
      <c r="E269" s="125" t="n">
        <f aca="false">IF(E266&lt;5000,E266*Input!$X$71,MIN(Input!$X$66*E266,Input!$X$66*Input!$X$68))</f>
        <v>521.759673413015</v>
      </c>
      <c r="F269" s="139"/>
      <c r="G269" s="164"/>
      <c r="H269" s="164" t="n">
        <f aca="false">IF(H266&lt;5000,H266*Input!$X$71,MIN(Input!$X$66*H266,Input!$X$66*Input!$X$68))</f>
        <v>95.0821969840349</v>
      </c>
      <c r="I269" s="164" t="n">
        <f aca="false">IF(I266&lt;5000,I266*Input!$X$71,MIN(Input!$X$66*I266,Input!$X$66*Input!$X$68))</f>
        <v>279.385891980124</v>
      </c>
      <c r="J269" s="164" t="n">
        <f aca="false">IF(J266&lt;5000,J266*Input!$X$71,MIN(Input!$X$66*J266,Input!$X$66*Input!$X$68))</f>
        <v>465.581088234788</v>
      </c>
      <c r="K269" s="164" t="n">
        <f aca="false">IF(K266&lt;5000,K266*Input!$X$71,MIN(Input!$X$66*K266,Input!$X$66*Input!$X$68))</f>
        <v>651.776284489452</v>
      </c>
      <c r="L269" s="164" t="n">
        <f aca="false">IF(L266&lt;5000,L266*Input!$X$71,MIN(Input!$X$66*L266,Input!$X$66*Input!$X$68))</f>
        <v>840.688384181937</v>
      </c>
      <c r="M269" s="164" t="n">
        <f aca="false">IF(M266&lt;5000,M266*Input!$X$71,MIN(Input!$X$66*M266,Input!$X$66*Input!$X$68))</f>
        <v>1117.61438001887</v>
      </c>
      <c r="N269" s="164" t="n">
        <f aca="false">IF(N266&lt;5000,N266*Input!$X$71,MIN(Input!$X$66*N266,Input!$X$66*Input!$X$68))</f>
        <v>1885.7448338793</v>
      </c>
      <c r="O269" s="124" t="n">
        <f aca="false">(G$4*G269+H$4*H269+I$4*I269+J$4*J269+K$4*K269+L$4*L269+M$4*M269+N$4*N269)/1000000</f>
        <v>1.40018000958752</v>
      </c>
      <c r="P269" s="126"/>
      <c r="Q269" s="164"/>
      <c r="R269" s="164" t="n">
        <f aca="false">IF(R266&lt;5000,R266*Input!$X$71,MIN(Input!$X$66*R266,Input!$X$66*Input!$X$68))</f>
        <v>92.5103048371004</v>
      </c>
      <c r="S269" s="164" t="n">
        <f aca="false">IF(S266&lt;5000,S266*Input!$X$71,MIN(Input!$X$66*S266,Input!$X$66*Input!$X$68))</f>
        <v>271.841088471297</v>
      </c>
      <c r="T269" s="164" t="n">
        <f aca="false">IF(T266&lt;5000,T266*Input!$X$71,MIN(Input!$X$66*T266,Input!$X$66*Input!$X$68))</f>
        <v>451.989523843335</v>
      </c>
      <c r="U269" s="164" t="n">
        <f aca="false">IF(U266&lt;5000,U266*Input!$X$71,MIN(Input!$X$66*U266,Input!$X$66*Input!$X$68))</f>
        <v>632.749181449149</v>
      </c>
      <c r="V269" s="164" t="n">
        <f aca="false">IF(V266&lt;5000,V266*Input!$X$71,MIN(Input!$X$66*V266,Input!$X$66*Input!$X$68))</f>
        <v>813.508839054962</v>
      </c>
      <c r="W269" s="164" t="n">
        <f aca="false">IF(W266&lt;5000,W266*Input!$X$71,MIN(Input!$X$66*W266,Input!$X$66*Input!$X$68))</f>
        <v>1271.93146999845</v>
      </c>
      <c r="X269" s="124" t="n">
        <f aca="false">(Q$4*Q269+R$4*R269+S$4*S269+T$4*T269+U$4*U269+V$4*V269+W$4*W269)/1000000</f>
        <v>0.417454343316696</v>
      </c>
      <c r="Y269" s="126"/>
      <c r="Z269" s="164"/>
      <c r="AA269" s="164"/>
      <c r="AB269" s="124"/>
      <c r="AC269" s="126"/>
      <c r="AD269" s="164"/>
      <c r="AE269" s="164"/>
      <c r="AF269" s="164"/>
      <c r="AG269" s="164"/>
      <c r="AH269" s="164"/>
      <c r="AI269" s="164"/>
      <c r="AJ269" s="124"/>
      <c r="AK269" s="126"/>
      <c r="AL269" s="164"/>
      <c r="AM269" s="164"/>
      <c r="AN269" s="164"/>
      <c r="AO269" s="124"/>
      <c r="AQ269" s="73" t="n">
        <f aca="false">O269+X269+AB269+AJ269+AO269</f>
        <v>1.81763435290422</v>
      </c>
      <c r="AR269" s="157" t="n">
        <f aca="false">AQ269-AS269</f>
        <v>0</v>
      </c>
      <c r="AS269" s="158" t="n">
        <v>1.81763435290422</v>
      </c>
    </row>
    <row r="270" customFormat="false" ht="12.75" hidden="false" customHeight="false" outlineLevel="0" collapsed="false">
      <c r="A270" s="163" t="s">
        <v>283</v>
      </c>
      <c r="B270" s="163" t="s">
        <v>284</v>
      </c>
      <c r="C270" s="124" t="n">
        <f aca="false">IF(C266&lt;5000,C266*Input!$X$72,MIN(Input!$X$67*C266,Input!$X$67*Input!$X$68))</f>
        <v>62.311392</v>
      </c>
      <c r="D270" s="125" t="n">
        <f aca="false">IF(D266&lt;5000,D266*Input!$X$72,MIN(Input!$X$67*D266,Input!$X$67*Input!$X$68))</f>
        <v>172.042929740684</v>
      </c>
      <c r="E270" s="125" t="n">
        <f aca="false">IF(E266&lt;5000,E266*Input!$X$72,MIN(Input!$X$67*E266,Input!$X$67*Input!$X$68))</f>
        <v>173.919891137672</v>
      </c>
      <c r="F270" s="139"/>
      <c r="G270" s="164"/>
      <c r="H270" s="164" t="n">
        <f aca="false">IF(H266&lt;5000,H266*Input!$X$72,MIN(Input!$X$67*H266,Input!$X$67*Input!$X$68))</f>
        <v>31.694065661345</v>
      </c>
      <c r="I270" s="164" t="n">
        <f aca="false">IF(I266&lt;5000,I266*Input!$X$72,MIN(Input!$X$67*I266,Input!$X$67*Input!$X$68))</f>
        <v>93.1286306600412</v>
      </c>
      <c r="J270" s="164" t="n">
        <f aca="false">IF(J266&lt;5000,J266*Input!$X$72,MIN(Input!$X$67*J266,Input!$X$67*Input!$X$68))</f>
        <v>155.193696078263</v>
      </c>
      <c r="K270" s="164" t="n">
        <f aca="false">IF(K266&lt;5000,K266*Input!$X$72,MIN(Input!$X$67*K266,Input!$X$67*Input!$X$68))</f>
        <v>217.258761496484</v>
      </c>
      <c r="L270" s="164" t="n">
        <f aca="false">IF(L266&lt;5000,L266*Input!$X$72,MIN(Input!$X$67*L266,Input!$X$67*Input!$X$68))</f>
        <v>280.229461393979</v>
      </c>
      <c r="M270" s="164" t="n">
        <f aca="false">IF(M266&lt;5000,M266*Input!$X$72,MIN(Input!$X$67*M266,Input!$X$67*Input!$X$68))</f>
        <v>372.538126672958</v>
      </c>
      <c r="N270" s="164" t="n">
        <f aca="false">IF(N266&lt;5000,N266*Input!$X$72,MIN(Input!$X$67*N266,Input!$X$67*Input!$X$68))</f>
        <v>628.581611293099</v>
      </c>
      <c r="O270" s="124" t="n">
        <f aca="false">(G$4*G270+H$4*H270+I$4*I270+J$4*J270+K$4*K270+L$4*L270+M$4*M270+N$4*N270)/1000000</f>
        <v>0.466726669862508</v>
      </c>
      <c r="P270" s="126"/>
      <c r="Q270" s="164"/>
      <c r="R270" s="164" t="n">
        <f aca="false">IF(R266&lt;5000,R266*Input!$X$72,MIN(Input!$X$67*R266,Input!$X$67*Input!$X$68))</f>
        <v>30.8367682790335</v>
      </c>
      <c r="S270" s="164" t="n">
        <f aca="false">IF(S266&lt;5000,S266*Input!$X$72,MIN(Input!$X$67*S266,Input!$X$67*Input!$X$68))</f>
        <v>90.613696157099</v>
      </c>
      <c r="T270" s="164" t="n">
        <f aca="false">IF(T266&lt;5000,T266*Input!$X$72,MIN(Input!$X$67*T266,Input!$X$67*Input!$X$68))</f>
        <v>150.663174614445</v>
      </c>
      <c r="U270" s="164" t="n">
        <f aca="false">IF(U266&lt;5000,U266*Input!$X$72,MIN(Input!$X$67*U266,Input!$X$67*Input!$X$68))</f>
        <v>210.916393816383</v>
      </c>
      <c r="V270" s="164" t="n">
        <f aca="false">IF(V266&lt;5000,V266*Input!$X$72,MIN(Input!$X$67*V266,Input!$X$67*Input!$X$68))</f>
        <v>271.169613018321</v>
      </c>
      <c r="W270" s="164" t="n">
        <f aca="false">IF(W266&lt;5000,W266*Input!$X$72,MIN(Input!$X$67*W266,Input!$X$67*Input!$X$68))</f>
        <v>423.977156666149</v>
      </c>
      <c r="X270" s="124" t="n">
        <f aca="false">(Q$4*Q270+R$4*R270+S$4*S270+T$4*T270+U$4*U270+V$4*V270+W$4*W270)/1000000</f>
        <v>0.139151447772232</v>
      </c>
      <c r="Y270" s="126"/>
      <c r="Z270" s="164"/>
      <c r="AA270" s="164"/>
      <c r="AB270" s="124"/>
      <c r="AC270" s="126"/>
      <c r="AD270" s="164"/>
      <c r="AE270" s="164"/>
      <c r="AF270" s="164"/>
      <c r="AG270" s="164"/>
      <c r="AH270" s="164"/>
      <c r="AI270" s="164"/>
      <c r="AJ270" s="124"/>
      <c r="AK270" s="126"/>
      <c r="AL270" s="164"/>
      <c r="AM270" s="164"/>
      <c r="AN270" s="164"/>
      <c r="AO270" s="124"/>
      <c r="AQ270" s="73" t="n">
        <f aca="false">O270+X270+AB270+AJ270+AO270</f>
        <v>0.60587811763474</v>
      </c>
      <c r="AR270" s="157" t="n">
        <f aca="false">AQ270-AS270</f>
        <v>0</v>
      </c>
      <c r="AS270" s="158" t="n">
        <v>0.60587811763474</v>
      </c>
    </row>
    <row r="271" customFormat="false" ht="12.75" hidden="false" customHeight="false" outlineLevel="0" collapsed="false">
      <c r="A271" s="143" t="s">
        <v>285</v>
      </c>
      <c r="B271" s="167" t="s">
        <v>286</v>
      </c>
      <c r="C271" s="143" t="n">
        <f aca="false">C266-C267</f>
        <v>11839.16448</v>
      </c>
      <c r="D271" s="168" t="n">
        <f aca="false">D266-D267</f>
        <v>32688.15665073</v>
      </c>
      <c r="E271" s="168" t="n">
        <f aca="false">E266-E267</f>
        <v>33044.7793161576</v>
      </c>
      <c r="F271" s="139"/>
      <c r="G271" s="143"/>
      <c r="H271" s="143" t="n">
        <f aca="false">H266-H267</f>
        <v>6021.87247565555</v>
      </c>
      <c r="I271" s="143" t="n">
        <f aca="false">I266-I267</f>
        <v>17694.4398254078</v>
      </c>
      <c r="J271" s="143" t="n">
        <f aca="false">J266-J267</f>
        <v>29486.8022548699</v>
      </c>
      <c r="K271" s="143" t="n">
        <f aca="false">K266-K267</f>
        <v>41279.164684332</v>
      </c>
      <c r="L271" s="143" t="n">
        <f aca="false">L266-L267</f>
        <v>53623.9922787958</v>
      </c>
      <c r="M271" s="143" t="n">
        <f aca="false">M266-M267</f>
        <v>72085.7253345916</v>
      </c>
      <c r="N271" s="143" t="n">
        <f aca="false">N266-N267</f>
        <v>123294.42225862</v>
      </c>
      <c r="O271" s="143"/>
      <c r="P271" s="126"/>
      <c r="Q271" s="143"/>
      <c r="R271" s="143" t="n">
        <f aca="false">R266-R267</f>
        <v>5858.98597301636</v>
      </c>
      <c r="S271" s="143" t="n">
        <f aca="false">S266-S267</f>
        <v>17216.6022698488</v>
      </c>
      <c r="T271" s="143" t="n">
        <f aca="false">T266-T267</f>
        <v>28626.0031767446</v>
      </c>
      <c r="U271" s="143" t="n">
        <f aca="false">U266-U267</f>
        <v>40074.1148251127</v>
      </c>
      <c r="V271" s="143" t="n">
        <f aca="false">V266-V267</f>
        <v>51812.0226036641</v>
      </c>
      <c r="W271" s="143" t="n">
        <f aca="false">W266-W267</f>
        <v>82373.5313332298</v>
      </c>
      <c r="X271" s="124"/>
      <c r="Y271" s="126"/>
      <c r="Z271" s="143"/>
      <c r="AA271" s="143"/>
      <c r="AB271" s="124"/>
      <c r="AC271" s="126"/>
      <c r="AD271" s="143"/>
      <c r="AE271" s="143"/>
      <c r="AF271" s="143"/>
      <c r="AG271" s="143"/>
      <c r="AH271" s="143"/>
      <c r="AI271" s="143"/>
      <c r="AJ271" s="124"/>
      <c r="AK271" s="126"/>
      <c r="AL271" s="143"/>
      <c r="AM271" s="143"/>
      <c r="AN271" s="143"/>
      <c r="AO271" s="124"/>
      <c r="AQ271" s="73"/>
      <c r="AR271" s="157"/>
      <c r="AS271" s="158"/>
    </row>
    <row r="272" customFormat="false" ht="12.75" hidden="false" customHeight="false" outlineLevel="0" collapsed="false">
      <c r="A272" s="164" t="s">
        <v>287</v>
      </c>
      <c r="B272" s="164" t="s">
        <v>288</v>
      </c>
      <c r="C272" s="124" t="n">
        <f aca="false">MAX(MAX(MIN(Input!$X$125,Input!$X$114*C271)+MAX(MIN(Input!$X$126,Input!$X$115*(C271-Input!$X$104)),0)+MAX(MIN(Input!$X$127,Input!$X$116*(C271-Input!$X$106)),0)+MAX(MIN(Input!$X$128,Input!$X$117*(C271-Input!$X$108)),0)+MAX(MIN(Input!$X$129,Input!$X$118*(C271-Input!$X$110)),0)+MAX(Input!$X$119*(C271-Input!$X$112),0),0)-Input!$X$131,0)</f>
        <v>0</v>
      </c>
      <c r="D272" s="125" t="n">
        <f aca="false">MAX(MAX(MIN(Input!$X$125,Input!$X$114*D271)+MAX(MIN(Input!$X$126,Input!$X$115*(D271-Input!$X$104)),0)+MAX(MIN(Input!$X$127,Input!$X$116*(D271-Input!$X$106)),0)+MAX(MIN(Input!$X$128,Input!$X$117*(D271-Input!$X$108)),0)+MAX(MIN(Input!$X$129,Input!$X$118*(D271-Input!$X$110)),0)+MAX(Input!$X$119*(D271-Input!$X$112),0),0)-Input!$X$131,0)</f>
        <v>3323.881330146</v>
      </c>
      <c r="E272" s="125" t="n">
        <f aca="false">MAX(MAX(MIN(Input!$X$125,Input!$X$114*E271)+MAX(MIN(Input!$X$126,Input!$X$115*(E271-Input!$X$104)),0)+MAX(MIN(Input!$X$127,Input!$X$116*(E271-Input!$X$106)),0)+MAX(MIN(Input!$X$128,Input!$X$117*(E271-Input!$X$108)),0)+MAX(MIN(Input!$X$129,Input!$X$118*(E271-Input!$X$110)),0)+MAX(Input!$X$119*(E271-Input!$X$112),0),0)-Input!$X$131,0)</f>
        <v>3395.20586323152</v>
      </c>
      <c r="F272" s="139"/>
      <c r="G272" s="164"/>
      <c r="H272" s="164" t="n">
        <f aca="false">MAX(MAX(MIN(Input!$X$125,Input!$X$114*H271)+MAX(MIN(Input!$X$126,Input!$X$115*(H271-Input!$X$104)),0)+MAX(MIN(Input!$X$127,Input!$X$116*(H271-Input!$X$106)),0)+MAX(MIN(Input!$X$128,Input!$X$117*(H271-Input!$X$108)),0)+MAX(MIN(Input!$X$129,Input!$X$118*(H271-Input!$X$110)),0)+MAX(Input!$X$119*(H271-Input!$X$112),0),0)-Input!$X$131,0)</f>
        <v>0</v>
      </c>
      <c r="I272" s="164" t="n">
        <f aca="false">MAX(MAX(MIN(Input!$X$125,Input!$X$114*I271)+MAX(MIN(Input!$X$126,Input!$X$115*(I271-Input!$X$104)),0)+MAX(MIN(Input!$X$127,Input!$X$116*(I271-Input!$X$106)),0)+MAX(MIN(Input!$X$128,Input!$X$117*(I271-Input!$X$108)),0)+MAX(MIN(Input!$X$129,Input!$X$118*(I271-Input!$X$110)),0)+MAX(Input!$X$119*(I271-Input!$X$112),0),0)-Input!$X$131,0)</f>
        <v>723.054978175979</v>
      </c>
      <c r="J272" s="164" t="n">
        <f aca="false">MAX(MAX(MIN(Input!$X$125,Input!$X$114*J271)+MAX(MIN(Input!$X$126,Input!$X$115*(J271-Input!$X$104)),0)+MAX(MIN(Input!$X$127,Input!$X$116*(J271-Input!$X$106)),0)+MAX(MIN(Input!$X$128,Input!$X$117*(J271-Input!$X$108)),0)+MAX(MIN(Input!$X$129,Input!$X$118*(J271-Input!$X$110)),0)+MAX(Input!$X$119*(J271-Input!$X$112),0),0)-Input!$X$131,0)</f>
        <v>2683.61045097398</v>
      </c>
      <c r="K272" s="164" t="n">
        <f aca="false">MAX(MAX(MIN(Input!$X$125,Input!$X$114*K271)+MAX(MIN(Input!$X$126,Input!$X$115*(K271-Input!$X$104)),0)+MAX(MIN(Input!$X$127,Input!$X$116*(K271-Input!$X$106)),0)+MAX(MIN(Input!$X$128,Input!$X$117*(K271-Input!$X$108)),0)+MAX(MIN(Input!$X$129,Input!$X$118*(K271-Input!$X$110)),0)+MAX(Input!$X$119*(K271-Input!$X$112),0),0)-Input!$X$131,0)</f>
        <v>5497.03072963714</v>
      </c>
      <c r="L272" s="164" t="n">
        <f aca="false">MAX(MAX(MIN(Input!$X$125,Input!$X$114*L271)+MAX(MIN(Input!$X$126,Input!$X$115*(L271-Input!$X$104)),0)+MAX(MIN(Input!$X$127,Input!$X$116*(L271-Input!$X$106)),0)+MAX(MIN(Input!$X$128,Input!$X$117*(L271-Input!$X$108)),0)+MAX(MIN(Input!$X$129,Input!$X$118*(L271-Input!$X$110)),0)+MAX(Input!$X$119*(L271-Input!$X$112),0),0)-Input!$X$131,0)</f>
        <v>9159.34739409358</v>
      </c>
      <c r="M272" s="164" t="n">
        <f aca="false">MAX(MAX(MIN(Input!$X$125,Input!$X$114*M271)+MAX(MIN(Input!$X$126,Input!$X$115*(M271-Input!$X$104)),0)+MAX(MIN(Input!$X$127,Input!$X$116*(M271-Input!$X$106)),0)+MAX(MIN(Input!$X$128,Input!$X$117*(M271-Input!$X$108)),0)+MAX(MIN(Input!$X$129,Input!$X$118*(M271-Input!$X$110)),0)+MAX(Input!$X$119*(M271-Input!$X$112),0),0)-Input!$X$131,0)</f>
        <v>15395.5401338366</v>
      </c>
      <c r="N272" s="164" t="n">
        <f aca="false">MAX(MAX(MIN(Input!$X$125,Input!$X$114*N271)+MAX(MIN(Input!$X$126,Input!$X$115*(N271-Input!$X$104)),0)+MAX(MIN(Input!$X$127,Input!$X$116*(N271-Input!$X$106)),0)+MAX(MIN(Input!$X$128,Input!$X$117*(N271-Input!$X$108)),0)+MAX(MIN(Input!$X$129,Input!$X$118*(N271-Input!$X$110)),0)+MAX(Input!$X$119*(N271-Input!$X$112),0),0)-Input!$X$131,0)</f>
        <v>37551.1005728444</v>
      </c>
      <c r="O272" s="124" t="n">
        <f aca="false">(G$4*G272+H$4*H272+I$4*I272+J$4*J272+K$4*K272+L$4*L272+M$4*M272+N$4*N272)/1000000</f>
        <v>10.5080010362079</v>
      </c>
      <c r="P272" s="126"/>
      <c r="Q272" s="164"/>
      <c r="R272" s="164" t="n">
        <f aca="false">MAX(MAX(MIN(Input!$X$125,Input!$X$114*R271)+MAX(MIN(Input!$X$126,Input!$X$115*(R271-Input!$X$104)),0)+MAX(MIN(Input!$X$127,Input!$X$116*(R271-Input!$X$106)),0)+MAX(MIN(Input!$X$128,Input!$X$117*(R271-Input!$X$108)),0)+MAX(MIN(Input!$X$129,Input!$X$118*(R271-Input!$X$110)),0)+MAX(Input!$X$119*(R271-Input!$X$112),0),0)-Input!$X$131,0)</f>
        <v>0</v>
      </c>
      <c r="S272" s="164" t="n">
        <f aca="false">MAX(MAX(MIN(Input!$X$125,Input!$X$114*S271)+MAX(MIN(Input!$X$126,Input!$X$115*(S271-Input!$X$104)),0)+MAX(MIN(Input!$X$127,Input!$X$116*(S271-Input!$X$106)),0)+MAX(MIN(Input!$X$128,Input!$X$117*(S271-Input!$X$108)),0)+MAX(MIN(Input!$X$129,Input!$X$118*(S271-Input!$X$110)),0)+MAX(Input!$X$119*(S271-Input!$X$112),0),0)-Input!$X$131,0)</f>
        <v>663.325283731102</v>
      </c>
      <c r="T272" s="164" t="n">
        <f aca="false">MAX(MAX(MIN(Input!$X$125,Input!$X$114*T271)+MAX(MIN(Input!$X$126,Input!$X$115*(T271-Input!$X$104)),0)+MAX(MIN(Input!$X$127,Input!$X$116*(T271-Input!$X$106)),0)+MAX(MIN(Input!$X$128,Input!$X$117*(T271-Input!$X$108)),0)+MAX(MIN(Input!$X$129,Input!$X$118*(T271-Input!$X$110)),0)+MAX(Input!$X$119*(T271-Input!$X$112),0),0)-Input!$X$131,0)</f>
        <v>2511.45063534892</v>
      </c>
      <c r="U272" s="164" t="n">
        <f aca="false">MAX(MAX(MIN(Input!$X$125,Input!$X$114*U271)+MAX(MIN(Input!$X$126,Input!$X$115*(U271-Input!$X$104)),0)+MAX(MIN(Input!$X$127,Input!$X$116*(U271-Input!$X$106)),0)+MAX(MIN(Input!$X$128,Input!$X$117*(U271-Input!$X$108)),0)+MAX(MIN(Input!$X$129,Input!$X$118*(U271-Input!$X$110)),0)+MAX(Input!$X$119*(U271-Input!$X$112),0),0)-Input!$X$131,0)</f>
        <v>5180.70514159209</v>
      </c>
      <c r="V272" s="164" t="n">
        <f aca="false">MAX(MAX(MIN(Input!$X$125,Input!$X$114*V271)+MAX(MIN(Input!$X$126,Input!$X$115*(V271-Input!$X$104)),0)+MAX(MIN(Input!$X$127,Input!$X$116*(V271-Input!$X$106)),0)+MAX(MIN(Input!$X$128,Input!$X$117*(V271-Input!$X$108)),0)+MAX(MIN(Input!$X$129,Input!$X$118*(V271-Input!$X$110)),0)+MAX(Input!$X$119*(V271-Input!$X$112),0),0)-Input!$X$131,0)</f>
        <v>8547.80762873664</v>
      </c>
      <c r="W272" s="164" t="n">
        <f aca="false">MAX(MAX(MIN(Input!$X$125,Input!$X$114*W271)+MAX(MIN(Input!$X$126,Input!$X$115*(W271-Input!$X$104)),0)+MAX(MIN(Input!$X$127,Input!$X$116*(W271-Input!$X$106)),0)+MAX(MIN(Input!$X$128,Input!$X$117*(W271-Input!$X$108)),0)+MAX(MIN(Input!$X$129,Input!$X$118*(W271-Input!$X$110)),0)+MAX(Input!$X$119*(W271-Input!$X$112),0),0)-Input!$X$131,0)</f>
        <v>19510.6625332919</v>
      </c>
      <c r="X272" s="124" t="n">
        <f aca="false">(Q$4*Q272+R$4*R272+S$4*S272+T$4*T272+U$4*U272+V$4*V272+W$4*W272)/1000000</f>
        <v>3.47828974257039</v>
      </c>
      <c r="Y272" s="126"/>
      <c r="Z272" s="164"/>
      <c r="AA272" s="164"/>
      <c r="AB272" s="124"/>
      <c r="AC272" s="126"/>
      <c r="AD272" s="164"/>
      <c r="AE272" s="164"/>
      <c r="AF272" s="164"/>
      <c r="AG272" s="164"/>
      <c r="AH272" s="164"/>
      <c r="AI272" s="164"/>
      <c r="AJ272" s="124"/>
      <c r="AK272" s="126"/>
      <c r="AL272" s="164"/>
      <c r="AM272" s="164"/>
      <c r="AN272" s="164"/>
      <c r="AO272" s="124"/>
      <c r="AQ272" s="73" t="n">
        <f aca="false">O272+X272+AB272+AJ272+AO272</f>
        <v>13.9862907787783</v>
      </c>
      <c r="AR272" s="157" t="n">
        <f aca="false">AQ272-AS272</f>
        <v>0</v>
      </c>
      <c r="AS272" s="158" t="n">
        <v>13.9862907787783</v>
      </c>
    </row>
    <row r="273" customFormat="false" ht="12.75" hidden="false" customHeight="false" outlineLevel="0" collapsed="false">
      <c r="A273" s="164"/>
      <c r="B273" s="163" t="s">
        <v>289</v>
      </c>
      <c r="C273" s="124"/>
      <c r="D273" s="125"/>
      <c r="E273" s="125"/>
      <c r="F273" s="139"/>
      <c r="G273" s="164"/>
      <c r="H273" s="164"/>
      <c r="I273" s="164"/>
      <c r="J273" s="164"/>
      <c r="K273" s="164"/>
      <c r="L273" s="164"/>
      <c r="M273" s="164"/>
      <c r="N273" s="164"/>
      <c r="O273" s="124"/>
      <c r="P273" s="126"/>
      <c r="Q273" s="164"/>
      <c r="R273" s="164"/>
      <c r="S273" s="164"/>
      <c r="T273" s="164"/>
      <c r="U273" s="164"/>
      <c r="V273" s="164"/>
      <c r="W273" s="164"/>
      <c r="X273" s="124"/>
      <c r="Y273" s="126"/>
      <c r="Z273" s="164"/>
      <c r="AA273" s="164"/>
      <c r="AB273" s="124"/>
      <c r="AC273" s="126"/>
      <c r="AD273" s="164"/>
      <c r="AE273" s="164"/>
      <c r="AF273" s="164"/>
      <c r="AG273" s="164"/>
      <c r="AH273" s="164"/>
      <c r="AI273" s="164"/>
      <c r="AJ273" s="124"/>
      <c r="AK273" s="126"/>
      <c r="AL273" s="164"/>
      <c r="AM273" s="164"/>
      <c r="AN273" s="164"/>
      <c r="AO273" s="124"/>
      <c r="AQ273" s="73"/>
      <c r="AR273" s="157"/>
      <c r="AS273" s="158"/>
    </row>
    <row r="274" customFormat="false" ht="12.75" hidden="false" customHeight="false" outlineLevel="0" collapsed="false">
      <c r="A274" s="164"/>
      <c r="B274" s="163" t="s">
        <v>290</v>
      </c>
      <c r="C274" s="124"/>
      <c r="D274" s="125"/>
      <c r="E274" s="125"/>
      <c r="F274" s="139"/>
      <c r="G274" s="164"/>
      <c r="H274" s="164"/>
      <c r="I274" s="164"/>
      <c r="J274" s="164"/>
      <c r="K274" s="164"/>
      <c r="L274" s="164"/>
      <c r="M274" s="164"/>
      <c r="N274" s="164"/>
      <c r="O274" s="124"/>
      <c r="P274" s="126"/>
      <c r="Q274" s="164"/>
      <c r="R274" s="164"/>
      <c r="S274" s="164"/>
      <c r="T274" s="164"/>
      <c r="U274" s="164"/>
      <c r="V274" s="164"/>
      <c r="W274" s="164"/>
      <c r="X274" s="124"/>
      <c r="Y274" s="126"/>
      <c r="Z274" s="164"/>
      <c r="AA274" s="164"/>
      <c r="AB274" s="155"/>
      <c r="AC274" s="126"/>
      <c r="AD274" s="164"/>
      <c r="AE274" s="164"/>
      <c r="AF274" s="164"/>
      <c r="AG274" s="164"/>
      <c r="AH274" s="164"/>
      <c r="AI274" s="164"/>
      <c r="AJ274" s="124"/>
      <c r="AK274" s="126"/>
      <c r="AL274" s="164"/>
      <c r="AM274" s="164"/>
      <c r="AN274" s="164"/>
      <c r="AO274" s="124"/>
      <c r="AQ274" s="73"/>
      <c r="AR274" s="157"/>
      <c r="AS274" s="158"/>
    </row>
    <row r="275" customFormat="false" ht="12" hidden="false" customHeight="true" outlineLevel="0" collapsed="false">
      <c r="A275" s="169" t="s">
        <v>291</v>
      </c>
      <c r="B275" s="169" t="s">
        <v>292</v>
      </c>
      <c r="C275" s="170" t="n">
        <f aca="false">C258-C260-C264-C262-C267-C269-C272</f>
        <v>11652.230304</v>
      </c>
      <c r="D275" s="171" t="n">
        <f aca="false">D258-D260-D264-D262-D267-D269-D272</f>
        <v>28848.146531362</v>
      </c>
      <c r="E275" s="171" t="n">
        <f aca="false">E258-E260-E264-E262-E267-E269-E272</f>
        <v>29617.7289658164</v>
      </c>
      <c r="F275" s="120"/>
      <c r="G275" s="172"/>
      <c r="H275" s="172" t="n">
        <f aca="false">H258-H260-H264-H262-H267-H269-H272</f>
        <v>5926.79027867151</v>
      </c>
      <c r="I275" s="172" t="n">
        <f aca="false">I258-I260-I264-I262-I267-I269-I272</f>
        <v>16691.9989552517</v>
      </c>
      <c r="J275" s="172" t="n">
        <f aca="false">J258-J260-J264-J262-J267-J269-J272</f>
        <v>26337.6107156611</v>
      </c>
      <c r="K275" s="172" t="n">
        <f aca="false">K258-K260-K264-K262-K267-K269-K272</f>
        <v>35130.3576702054</v>
      </c>
      <c r="L275" s="172" t="n">
        <f aca="false">L258-L260-L264-L262-L267-L269-L272</f>
        <v>43623.9565005203</v>
      </c>
      <c r="M275" s="172" t="n">
        <f aca="false">M258-M260-M264-M262-M267-M269-M272</f>
        <v>55572.5708207361</v>
      </c>
      <c r="N275" s="172" t="n">
        <f aca="false">N258-N260-N264-N262-N267-N269-N272</f>
        <v>83857.5768518961</v>
      </c>
      <c r="O275" s="124" t="n">
        <f aca="false">(G$4*G275+H$4*H275+I$4*I275+J$4*J275+K$4*K275+L$4*L275+M$4*M275+N$4*N275)/1000000</f>
        <v>77.3052444510832</v>
      </c>
      <c r="P275" s="126"/>
      <c r="Q275" s="172"/>
      <c r="R275" s="172" t="n">
        <f aca="false">R258-R260-R264-R262-R267-R269-R272</f>
        <v>5839.27748199148</v>
      </c>
      <c r="S275" s="172" t="n">
        <f aca="false">S258-S260-S264-S262-S267-S269-S272</f>
        <v>16495.3636794676</v>
      </c>
      <c r="T275" s="172" t="n">
        <f aca="false">T258-T260-T264-T262-T267-T269-T272</f>
        <v>26086.9663263254</v>
      </c>
      <c r="U275" s="172" t="n">
        <f aca="false">U258-U260-U264-U262-U267-U269-U272</f>
        <v>34854.7911888782</v>
      </c>
      <c r="V275" s="172" t="n">
        <f aca="false">V258-V260-V264-V262-V267-V269-V272</f>
        <v>43214.5642007128</v>
      </c>
      <c r="W275" s="172" t="n">
        <f aca="false">W258-W260-W264-W262-W267-W269-W272</f>
        <v>62785.2391797032</v>
      </c>
      <c r="X275" s="124" t="n">
        <f aca="false">(Q$4*Q275+R$4*R275+S$4*S275+T$4*T275+U$4*U275+V$4*V275+W$4*W275)/1000000</f>
        <v>23.0603882155412</v>
      </c>
      <c r="Y275" s="126"/>
      <c r="Z275" s="172"/>
      <c r="AA275" s="172" t="n">
        <f aca="false">AA258-AA260-AA264-AA262-AA267-AA269-AA272</f>
        <v>11187.9171121541</v>
      </c>
      <c r="AB275" s="156" t="n">
        <f aca="false">(Z256*Z275+AA256*AA275)/1000000</f>
        <v>1.27176921054445</v>
      </c>
      <c r="AC275" s="126"/>
      <c r="AD275" s="172"/>
      <c r="AE275" s="172" t="n">
        <f aca="false">AE258</f>
        <v>6648</v>
      </c>
      <c r="AF275" s="172" t="n">
        <f aca="false">AF258</f>
        <v>19518.2505233366</v>
      </c>
      <c r="AG275" s="172" t="n">
        <f aca="false">AG258</f>
        <v>32472.7050007767</v>
      </c>
      <c r="AH275" s="172" t="n">
        <f aca="false">AH258</f>
        <v>50985.5457672154</v>
      </c>
      <c r="AI275" s="172" t="n">
        <f aca="false">AI258</f>
        <v>111614.882668729</v>
      </c>
      <c r="AJ275" s="124" t="n">
        <f aca="false">(AD256*AD275+AE256*AE275+AF256*AF275+AG256*AG275+AH256*AH275+AI256*AI275)/1000000</f>
        <v>20.423847167002</v>
      </c>
      <c r="AK275" s="126"/>
      <c r="AL275" s="172"/>
      <c r="AM275" s="172" t="n">
        <f aca="false">AM258</f>
        <v>6483.70446595873</v>
      </c>
      <c r="AN275" s="172" t="n">
        <f aca="false">AN258</f>
        <v>44523.5273182389</v>
      </c>
      <c r="AO275" s="124" t="n">
        <f aca="false">(AL256*AL275+AM256*AM275+AN256*AN275)/1000000</f>
        <v>7.09159294016506</v>
      </c>
      <c r="AQ275" s="73" t="n">
        <f aca="false">O275+X275+AB275+AJ275+AO275</f>
        <v>129.152841984336</v>
      </c>
      <c r="AR275" s="157" t="n">
        <f aca="false">AQ275-AS275</f>
        <v>0</v>
      </c>
      <c r="AS275" s="158" t="n">
        <v>129.152841984336</v>
      </c>
    </row>
    <row r="276" customFormat="false" ht="12" hidden="false" customHeight="true" outlineLevel="0" collapsed="false">
      <c r="A276" s="169" t="s">
        <v>293</v>
      </c>
      <c r="B276" s="169" t="s">
        <v>294</v>
      </c>
      <c r="C276" s="170" t="n">
        <f aca="false">C258+C261+C263+C268+C270</f>
        <v>14596.204896</v>
      </c>
      <c r="D276" s="171" t="n">
        <f aca="false">D258+D261+D263+D268+D270</f>
        <v>40300.3972917691</v>
      </c>
      <c r="E276" s="171" t="n">
        <f aca="false">E258+E261+E263+E268+E270</f>
        <v>46157.3592775655</v>
      </c>
      <c r="F276" s="120"/>
      <c r="G276" s="172"/>
      <c r="H276" s="172" t="n">
        <f aca="false">H258+H261+H263+H268+H270</f>
        <v>7424.21347897779</v>
      </c>
      <c r="I276" s="172" t="n">
        <f aca="false">I258+I261+I263+I268+I270</f>
        <v>21815.0250085549</v>
      </c>
      <c r="J276" s="172" t="n">
        <f aca="false">J258+J261+J263+J268+J270</f>
        <v>36353.5288463123</v>
      </c>
      <c r="K276" s="172" t="n">
        <f aca="false">K258+K261+K263+K268+K270</f>
        <v>50892.0326840697</v>
      </c>
      <c r="L276" s="172" t="n">
        <f aca="false">L258+L261+L263+L268+L270</f>
        <v>64269.9537401898</v>
      </c>
      <c r="M276" s="172" t="n">
        <f aca="false">M258+M261+M263+M268+M270</f>
        <v>82823.9954612645</v>
      </c>
      <c r="N276" s="172" t="n">
        <f aca="false">N258+N261+N263+N268+N270</f>
        <v>134288.735869913</v>
      </c>
      <c r="O276" s="124" t="n">
        <f aca="false">(G$4*G276+H$4*H276+I$4*I276+J$4*J276+K$4*K276+L$4*L276+M$4*M276+N$4*N276)/1000000</f>
        <v>107.514603181291</v>
      </c>
      <c r="P276" s="126"/>
      <c r="Q276" s="172"/>
      <c r="R276" s="172" t="n">
        <f aca="false">R258+R261+R263+R268+R270</f>
        <v>8166.4047942643</v>
      </c>
      <c r="S276" s="172" t="n">
        <f aca="false">S258+S261+S263+S268+S270</f>
        <v>23996.9414442977</v>
      </c>
      <c r="T276" s="172" t="n">
        <f aca="false">T258+T261+T263+T268+T270</f>
        <v>39985.1577360562</v>
      </c>
      <c r="U276" s="172" t="n">
        <f aca="false">U258+U261+U263+U268+U270</f>
        <v>55976.0226574944</v>
      </c>
      <c r="V276" s="172" t="n">
        <f aca="false">V258+V261+V263+V268+V270</f>
        <v>71619.1322227127</v>
      </c>
      <c r="W276" s="172" t="n">
        <f aca="false">W258+W261+W263+W268+W270</f>
        <v>110339.702895503</v>
      </c>
      <c r="X276" s="124" t="n">
        <f aca="false">(Q$4*Q276+R$4*R276+S$4*S276+T$4*T276+U$4*U276+V$4*V276+W$4*W276)/1000000</f>
        <v>36.7564374279124</v>
      </c>
      <c r="Y276" s="126"/>
      <c r="Z276" s="172"/>
      <c r="AA276" s="172"/>
      <c r="AB276" s="124"/>
      <c r="AC276" s="126"/>
      <c r="AD276" s="172"/>
      <c r="AE276" s="172"/>
      <c r="AF276" s="172"/>
      <c r="AG276" s="172"/>
      <c r="AH276" s="172"/>
      <c r="AI276" s="172"/>
      <c r="AJ276" s="124"/>
      <c r="AK276" s="126"/>
      <c r="AL276" s="172"/>
      <c r="AM276" s="172"/>
      <c r="AN276" s="172"/>
      <c r="AO276" s="124"/>
      <c r="AQ276" s="73" t="n">
        <f aca="false">O276+X276+AB276+AJ276+AO276</f>
        <v>144.271040609204</v>
      </c>
      <c r="AR276" s="157" t="n">
        <f aca="false">AQ276-AS276</f>
        <v>0</v>
      </c>
      <c r="AS276" s="158" t="n">
        <v>144.271040609204</v>
      </c>
    </row>
    <row r="277" customFormat="false" ht="12" hidden="false" customHeight="true" outlineLevel="0" collapsed="false">
      <c r="A277" s="173" t="s">
        <v>295</v>
      </c>
      <c r="B277" s="173" t="s">
        <v>296</v>
      </c>
      <c r="C277" s="174" t="n">
        <f aca="false">C275-C279</f>
        <v>323.780780171841</v>
      </c>
      <c r="D277" s="174" t="n">
        <f aca="false">D275-D279</f>
        <v>-1219.79213664619</v>
      </c>
      <c r="E277" s="175" t="n">
        <f aca="false">E275-E279</f>
        <v>-3301.08765609826</v>
      </c>
      <c r="F277" s="176"/>
      <c r="G277" s="174"/>
      <c r="H277" s="174" t="n">
        <f aca="false">H275-H279</f>
        <v>-360.74391270432</v>
      </c>
      <c r="I277" s="174" t="n">
        <f aca="false">I275-I279</f>
        <v>731.730802876466</v>
      </c>
      <c r="J277" s="174" t="n">
        <f aca="false">J275-J279</f>
        <v>723.13007102504</v>
      </c>
      <c r="K277" s="174" t="n">
        <f aca="false">K275-K279</f>
        <v>993.818056079006</v>
      </c>
      <c r="L277" s="174" t="n">
        <f aca="false">L275-L279</f>
        <v>1349.78500393494</v>
      </c>
      <c r="M277" s="174" t="n">
        <f aca="false">M275-M279</f>
        <v>2755.05011491066</v>
      </c>
      <c r="N277" s="174" t="n">
        <f aca="false">N275-N279</f>
        <v>5345.98630672506</v>
      </c>
      <c r="O277" s="174" t="n">
        <f aca="false">O275-O279</f>
        <v>2.53253529475897</v>
      </c>
      <c r="P277" s="206"/>
      <c r="Q277" s="174"/>
      <c r="R277" s="174" t="n">
        <f aca="false">R275-R279</f>
        <v>70.1234638138803</v>
      </c>
      <c r="S277" s="174" t="n">
        <f aca="false">S275-S279</f>
        <v>1958.96058448545</v>
      </c>
      <c r="T277" s="174" t="n">
        <f aca="false">T275-T279</f>
        <v>2583.73379677506</v>
      </c>
      <c r="U277" s="174" t="n">
        <f aca="false">U275-U279</f>
        <v>3272.55682537488</v>
      </c>
      <c r="V277" s="174" t="n">
        <f aca="false">V275-V279</f>
        <v>4214.05202980437</v>
      </c>
      <c r="W277" s="174" t="n">
        <f aca="false">W275-W279</f>
        <v>7056.17499959657</v>
      </c>
      <c r="X277" s="174" t="n">
        <f aca="false">X275-X279</f>
        <v>2.32961302352965</v>
      </c>
      <c r="Y277" s="206"/>
      <c r="Z277" s="174"/>
      <c r="AA277" s="174" t="n">
        <f aca="false">AA275-AA279</f>
        <v>-49.0994220537268</v>
      </c>
      <c r="AB277" s="174" t="n">
        <f aca="false">AB275-AB279</f>
        <v>-0.271602194721502</v>
      </c>
      <c r="AC277" s="178"/>
      <c r="AD277" s="174"/>
      <c r="AE277" s="174" t="n">
        <f aca="false">AE275-AE279</f>
        <v>408</v>
      </c>
      <c r="AF277" s="174" t="n">
        <f aca="false">AF275-AF279</f>
        <v>297.889263640722</v>
      </c>
      <c r="AG277" s="174" t="n">
        <f aca="false">AG275-AG279</f>
        <v>187.058124879495</v>
      </c>
      <c r="AH277" s="174" t="n">
        <f aca="false">AH275-AH279</f>
        <v>28.6725110797925</v>
      </c>
      <c r="AI277" s="174" t="n">
        <f aca="false">AI275-AI279</f>
        <v>-490.038520931237</v>
      </c>
      <c r="AJ277" s="174" t="n">
        <f aca="false">AJ275-AJ279</f>
        <v>0.997667198981258</v>
      </c>
      <c r="AK277" s="207"/>
      <c r="AL277" s="174"/>
      <c r="AM277" s="174" t="n">
        <f aca="false">AM275-AM279</f>
        <v>-55.4709849499932</v>
      </c>
      <c r="AN277" s="174" t="n">
        <f aca="false">AN275-AN279</f>
        <v>-380.918644080353</v>
      </c>
      <c r="AO277" s="174" t="n">
        <f aca="false">AO275-AO279</f>
        <v>1.76052963330599</v>
      </c>
      <c r="AQ277" s="129"/>
      <c r="AR277" s="157"/>
      <c r="AS277" s="158"/>
    </row>
    <row r="278" customFormat="false" ht="12.75" hidden="false" customHeight="false" outlineLevel="0" collapsed="false">
      <c r="A278" s="179" t="s">
        <v>297</v>
      </c>
      <c r="B278" s="179" t="s">
        <v>298</v>
      </c>
      <c r="C278" s="180" t="n">
        <f aca="false">100*(C275-C279)/C279</f>
        <v>2.85812087074055</v>
      </c>
      <c r="D278" s="180" t="n">
        <f aca="false">100*(D275-D279)/D279</f>
        <v>-4.0567866993291</v>
      </c>
      <c r="E278" s="181" t="n">
        <f aca="false">100*(E275-E279)/E279</f>
        <v>-10.0279657498401</v>
      </c>
      <c r="F278" s="180"/>
      <c r="G278" s="177"/>
      <c r="H278" s="177" t="n">
        <f aca="false">100*(H275-H279)/H279</f>
        <v>-5.73744653665863</v>
      </c>
      <c r="I278" s="177" t="n">
        <f aca="false">100*(I275-I279)/I279</f>
        <v>4.5847024366415</v>
      </c>
      <c r="J278" s="177" t="n">
        <f aca="false">100*(J275-J279)/J279</f>
        <v>2.82312993598201</v>
      </c>
      <c r="K278" s="177" t="n">
        <f aca="false">100*(K275-K279)/K279</f>
        <v>2.91130286582341</v>
      </c>
      <c r="L278" s="177" t="n">
        <f aca="false">100*(L275-L279)/L279</f>
        <v>3.19293070957989</v>
      </c>
      <c r="M278" s="177" t="n">
        <f aca="false">100*(M275-M279)/M279</f>
        <v>5.21616705610872</v>
      </c>
      <c r="N278" s="177" t="n">
        <f aca="false">100*(N275-N279)/N279</f>
        <v>6.80916826369641</v>
      </c>
      <c r="O278" s="177" t="n">
        <f aca="false">100*(O275-O279)/O279</f>
        <v>3.38697811452077</v>
      </c>
      <c r="P278" s="126"/>
      <c r="Q278" s="180"/>
      <c r="R278" s="180" t="n">
        <f aca="false">100*(R275-R279)/R279</f>
        <v>1.21548954305837</v>
      </c>
      <c r="S278" s="180" t="n">
        <f aca="false">100*(S275-S279)/S279</f>
        <v>13.4762401103315</v>
      </c>
      <c r="T278" s="180" t="n">
        <f aca="false">100*(T275-T279)/T279</f>
        <v>10.9930997513919</v>
      </c>
      <c r="U278" s="180" t="n">
        <f aca="false">100*(U275-U279)/U279</f>
        <v>10.362018050112</v>
      </c>
      <c r="V278" s="180" t="n">
        <f aca="false">100*(V275-V279)/V279</f>
        <v>10.805119715704</v>
      </c>
      <c r="W278" s="180" t="n">
        <f aca="false">100*(W275-W279)/W279</f>
        <v>12.6615709475979</v>
      </c>
      <c r="X278" s="180" t="n">
        <f aca="false">100*(X275-X279)/X279</f>
        <v>11.2374621882319</v>
      </c>
      <c r="Y278" s="126"/>
      <c r="Z278" s="180"/>
      <c r="AA278" s="180" t="n">
        <f aca="false">100*(AA275-AA279)/AA279</f>
        <v>-0.436943577543542</v>
      </c>
      <c r="AB278" s="180" t="n">
        <f aca="false">100*(AB275-AB279)/AB279</f>
        <v>-17.5979802265871</v>
      </c>
      <c r="AC278" s="126"/>
      <c r="AD278" s="180"/>
      <c r="AE278" s="180" t="n">
        <f aca="false">100*(AE275-AE279)/AE279</f>
        <v>6.53846153846154</v>
      </c>
      <c r="AF278" s="180" t="n">
        <f aca="false">100*(AF275-AF279)/AF279</f>
        <v>1.54986297924264</v>
      </c>
      <c r="AG278" s="180" t="n">
        <f aca="false">100*(AG275-AG279)/AG279</f>
        <v>0.579384782341602</v>
      </c>
      <c r="AH278" s="180" t="n">
        <f aca="false">100*(AH275-AH279)/AH279</f>
        <v>0.0562681916052219</v>
      </c>
      <c r="AI278" s="180" t="n">
        <f aca="false">100*(AI275-AI279)/AI279</f>
        <v>-0.437124896686904</v>
      </c>
      <c r="AJ278" s="180" t="n">
        <f aca="false">100*(AJ275-AJ279)/AJ279</f>
        <v>5.13568391018519</v>
      </c>
      <c r="AK278" s="208"/>
      <c r="AL278" s="180"/>
      <c r="AM278" s="180" t="n">
        <f aca="false">100*(AM275-AM279)/AM279</f>
        <v>-0.848287148225769</v>
      </c>
      <c r="AN278" s="180" t="n">
        <f aca="false">100*(AN275-AN279)/AN279</f>
        <v>-0.848287148225799</v>
      </c>
      <c r="AO278" s="180" t="n">
        <f aca="false">100*(AO275-AO279)/AO279</f>
        <v>33.0239866227222</v>
      </c>
      <c r="AQ278" s="129"/>
      <c r="AR278" s="157"/>
      <c r="AS278" s="131"/>
    </row>
    <row r="279" customFormat="false" ht="12.75" hidden="false" customHeight="false" outlineLevel="0" collapsed="false">
      <c r="A279" s="158" t="s">
        <v>291</v>
      </c>
      <c r="B279" s="158" t="s">
        <v>292</v>
      </c>
      <c r="C279" s="158" t="n">
        <v>11328.4495238282</v>
      </c>
      <c r="D279" s="158" t="n">
        <v>30067.9386680081</v>
      </c>
      <c r="E279" s="182" t="n">
        <v>32918.8166219146</v>
      </c>
      <c r="F279" s="158"/>
      <c r="G279" s="158"/>
      <c r="H279" s="158" t="n">
        <v>6287.53419137583</v>
      </c>
      <c r="I279" s="158" t="n">
        <v>15960.2681523753</v>
      </c>
      <c r="J279" s="158" t="n">
        <v>25614.4806446361</v>
      </c>
      <c r="K279" s="158" t="n">
        <v>34136.5396141264</v>
      </c>
      <c r="L279" s="158" t="n">
        <v>42274.1714965853</v>
      </c>
      <c r="M279" s="158" t="n">
        <v>52817.5207058254</v>
      </c>
      <c r="N279" s="158" t="n">
        <v>78511.590545171</v>
      </c>
      <c r="O279" s="158" t="n">
        <v>74.7727091563242</v>
      </c>
      <c r="P279" s="126"/>
      <c r="Q279" s="158"/>
      <c r="R279" s="158" t="n">
        <v>5769.1540181776</v>
      </c>
      <c r="S279" s="158" t="n">
        <v>14536.4030949821</v>
      </c>
      <c r="T279" s="158" t="n">
        <v>23503.2325295504</v>
      </c>
      <c r="U279" s="158" t="n">
        <v>31582.2343635033</v>
      </c>
      <c r="V279" s="158" t="n">
        <v>39000.5121709085</v>
      </c>
      <c r="W279" s="158" t="n">
        <v>55729.0641801067</v>
      </c>
      <c r="X279" s="158" t="n">
        <v>20.7307751920116</v>
      </c>
      <c r="Y279" s="126"/>
      <c r="Z279" s="158"/>
      <c r="AA279" s="158" t="n">
        <v>11237.0165342078</v>
      </c>
      <c r="AB279" s="158" t="n">
        <v>1.54337140526595</v>
      </c>
      <c r="AC279" s="126"/>
      <c r="AD279" s="158"/>
      <c r="AE279" s="158" t="n">
        <v>6240</v>
      </c>
      <c r="AF279" s="158" t="n">
        <v>19220.3612596959</v>
      </c>
      <c r="AG279" s="158" t="n">
        <v>32285.6468758972</v>
      </c>
      <c r="AH279" s="158" t="n">
        <v>50956.8732561356</v>
      </c>
      <c r="AI279" s="158" t="n">
        <v>112104.92118966</v>
      </c>
      <c r="AJ279" s="158" t="n">
        <v>19.4261799680207</v>
      </c>
      <c r="AK279" s="126"/>
      <c r="AL279" s="158"/>
      <c r="AM279" s="158" t="n">
        <v>6539.17545090872</v>
      </c>
      <c r="AN279" s="158" t="n">
        <v>44904.4459623193</v>
      </c>
      <c r="AO279" s="158" t="n">
        <v>5.33106330685907</v>
      </c>
      <c r="AQ279" s="129" t="n">
        <v>121.804099028482</v>
      </c>
      <c r="AR279" s="157" t="n">
        <v>0</v>
      </c>
      <c r="AS279" s="131" t="n">
        <v>121.804099028482</v>
      </c>
    </row>
    <row r="280" customFormat="false" ht="12.75" hidden="false" customHeight="false" outlineLevel="0" collapsed="false">
      <c r="A280" s="120"/>
      <c r="B280" s="120"/>
      <c r="C280" s="120"/>
      <c r="D280" s="120"/>
      <c r="E280" s="183"/>
      <c r="F280" s="120"/>
      <c r="G280" s="120"/>
      <c r="H280" s="120"/>
      <c r="I280" s="120"/>
      <c r="J280" s="120"/>
      <c r="K280" s="120"/>
      <c r="L280" s="120"/>
      <c r="M280" s="120"/>
      <c r="N280" s="120"/>
      <c r="O280" s="120"/>
      <c r="Q280" s="120"/>
      <c r="R280" s="120"/>
      <c r="S280" s="120"/>
      <c r="T280" s="120"/>
      <c r="U280" s="120"/>
      <c r="V280" s="120"/>
      <c r="W280" s="120"/>
      <c r="X280" s="120"/>
      <c r="Z280" s="120"/>
      <c r="AA280" s="120"/>
      <c r="AB280" s="120"/>
      <c r="AD280" s="120"/>
      <c r="AE280" s="120"/>
      <c r="AF280" s="120"/>
      <c r="AG280" s="120"/>
      <c r="AH280" s="120"/>
      <c r="AI280" s="120"/>
      <c r="AJ280" s="120"/>
      <c r="AL280" s="120"/>
      <c r="AM280" s="120"/>
      <c r="AN280" s="120"/>
      <c r="AO280" s="120"/>
      <c r="AQ280" s="129"/>
      <c r="AR280" s="157"/>
      <c r="AS280" s="131"/>
    </row>
    <row r="281" customFormat="false" ht="12.75" hidden="false" customHeight="false" outlineLevel="0" collapsed="false">
      <c r="A281" s="139" t="s">
        <v>299</v>
      </c>
      <c r="B281" s="139" t="s">
        <v>300</v>
      </c>
      <c r="C281" s="208" t="n">
        <f aca="false">(C275/C233-1)*100</f>
        <v>2</v>
      </c>
      <c r="D281" s="208" t="n">
        <f aca="false">(D275/D233-1)*100</f>
        <v>1.7732445207715</v>
      </c>
      <c r="E281" s="209" t="n">
        <f aca="false">(E275/E233-1)*100</f>
        <v>1.7791237408515</v>
      </c>
      <c r="F281" s="139"/>
      <c r="G281" s="126"/>
      <c r="H281" s="208" t="n">
        <f aca="false">(H275/H233-1)*100</f>
        <v>4.00000000000003</v>
      </c>
      <c r="I281" s="208" t="n">
        <f aca="false">(I275/I233-1)*100</f>
        <v>1.81837752333409</v>
      </c>
      <c r="J281" s="208" t="n">
        <f aca="false">(J275/J233-1)*100</f>
        <v>1.75168250970381</v>
      </c>
      <c r="K281" s="208" t="n">
        <f aca="false">(K275/K233-1)*100</f>
        <v>1.69092121933041</v>
      </c>
      <c r="L281" s="208" t="n">
        <f aca="false">(L275/L233-1)*100</f>
        <v>1.68877917887038</v>
      </c>
      <c r="M281" s="208" t="n">
        <f aca="false">(M275/M233-1)*100</f>
        <v>1.74574819596647</v>
      </c>
      <c r="N281" s="208" t="n">
        <f aca="false">(N275/N233-1)*100</f>
        <v>1.53448540321204</v>
      </c>
      <c r="O281" s="126"/>
      <c r="P281" s="126"/>
      <c r="Q281" s="126"/>
      <c r="R281" s="208" t="n">
        <f aca="false">(R275/R233-1)*100</f>
        <v>3.99999999999998</v>
      </c>
      <c r="S281" s="208" t="n">
        <f aca="false">(S275/S233-1)*100</f>
        <v>1.81621636835194</v>
      </c>
      <c r="T281" s="208" t="n">
        <f aca="false">(T275/T233-1)*100</f>
        <v>1.74930253144807</v>
      </c>
      <c r="U281" s="208" t="n">
        <f aca="false">(U275/U233-1)*100</f>
        <v>1.68848506553849</v>
      </c>
      <c r="V281" s="208" t="n">
        <f aca="false">(V275/V233-1)*100</f>
        <v>1.65494877370511</v>
      </c>
      <c r="W281" s="208" t="n">
        <f aca="false">(W275/W233-1)*100</f>
        <v>1.61204818306495</v>
      </c>
      <c r="X281" s="126"/>
      <c r="Y281" s="126"/>
      <c r="Z281" s="126"/>
      <c r="AA281" s="208" t="n">
        <f aca="false">(AA275/AA233-1)*100</f>
        <v>1.23402008782834</v>
      </c>
      <c r="AB281" s="208"/>
      <c r="AC281" s="126"/>
      <c r="AD281" s="126"/>
      <c r="AE281" s="208" t="n">
        <f aca="false">(AE275/AE233-1)*100</f>
        <v>0</v>
      </c>
      <c r="AF281" s="208" t="n">
        <f aca="false">(AF275/AF233-1)*100</f>
        <v>1.30986846922767</v>
      </c>
      <c r="AG281" s="208" t="n">
        <f aca="false">(AG275/AG233-1)*100</f>
        <v>1.5840624627752</v>
      </c>
      <c r="AH281" s="208" t="n">
        <f aca="false">(AH275/AH233-1)*100</f>
        <v>1.73469647055495</v>
      </c>
      <c r="AI281" s="208" t="n">
        <f aca="false">(AI275/AI233-1)*100</f>
        <v>1.87863819402578</v>
      </c>
      <c r="AJ281" s="126"/>
      <c r="AK281" s="126"/>
      <c r="AL281" s="126"/>
      <c r="AM281" s="208" t="n">
        <f aca="false">(AM275/AM233-1)*100</f>
        <v>2</v>
      </c>
      <c r="AN281" s="208" t="n">
        <f aca="false">(AN275/AN233-1)*100</f>
        <v>2</v>
      </c>
      <c r="AO281" s="126"/>
      <c r="AQ281" s="129"/>
      <c r="AR281" s="157"/>
      <c r="AS281" s="131"/>
    </row>
    <row r="282" customFormat="false" ht="12.75" hidden="false" customHeight="false" outlineLevel="0" collapsed="false">
      <c r="A282" s="139" t="s">
        <v>32</v>
      </c>
      <c r="B282" s="139" t="s">
        <v>301</v>
      </c>
      <c r="C282" s="154" t="n">
        <f aca="false">Input!$X$22</f>
        <v>2</v>
      </c>
      <c r="D282" s="154" t="n">
        <f aca="false">Input!$X$22</f>
        <v>2</v>
      </c>
      <c r="E282" s="185" t="n">
        <f aca="false">Input!$X$22</f>
        <v>2</v>
      </c>
      <c r="F282" s="154"/>
      <c r="G282" s="154"/>
      <c r="H282" s="154" t="n">
        <f aca="false">Input!$X$22</f>
        <v>2</v>
      </c>
      <c r="I282" s="154" t="n">
        <f aca="false">Input!$X$22</f>
        <v>2</v>
      </c>
      <c r="J282" s="154" t="n">
        <f aca="false">Input!$X$22</f>
        <v>2</v>
      </c>
      <c r="K282" s="154" t="n">
        <f aca="false">Input!$X$22</f>
        <v>2</v>
      </c>
      <c r="L282" s="154" t="n">
        <f aca="false">Input!$X$22</f>
        <v>2</v>
      </c>
      <c r="M282" s="154" t="n">
        <f aca="false">Input!$X$22</f>
        <v>2</v>
      </c>
      <c r="N282" s="154" t="n">
        <f aca="false">Input!$X$22</f>
        <v>2</v>
      </c>
      <c r="O282" s="154"/>
      <c r="P282" s="154"/>
      <c r="Q282" s="154"/>
      <c r="R282" s="154" t="n">
        <f aca="false">Input!$X$22</f>
        <v>2</v>
      </c>
      <c r="S282" s="154" t="n">
        <f aca="false">Input!$X$22</f>
        <v>2</v>
      </c>
      <c r="T282" s="154" t="n">
        <f aca="false">Input!$X$22</f>
        <v>2</v>
      </c>
      <c r="U282" s="154" t="n">
        <f aca="false">Input!$X$22</f>
        <v>2</v>
      </c>
      <c r="V282" s="154" t="n">
        <f aca="false">Input!$X$22</f>
        <v>2</v>
      </c>
      <c r="W282" s="154" t="n">
        <f aca="false">Input!$X$22</f>
        <v>2</v>
      </c>
      <c r="X282" s="126"/>
      <c r="Y282" s="154"/>
      <c r="Z282" s="154"/>
      <c r="AA282" s="154" t="n">
        <f aca="false">Input!$X$22</f>
        <v>2</v>
      </c>
      <c r="AB282" s="154" t="n">
        <f aca="false">Input!$X$22</f>
        <v>2</v>
      </c>
      <c r="AC282" s="154"/>
      <c r="AD282" s="154"/>
      <c r="AE282" s="154" t="n">
        <f aca="false">Input!$X$22</f>
        <v>2</v>
      </c>
      <c r="AF282" s="154" t="n">
        <f aca="false">Input!$X$22</f>
        <v>2</v>
      </c>
      <c r="AG282" s="154" t="n">
        <f aca="false">Input!$X$22</f>
        <v>2</v>
      </c>
      <c r="AH282" s="154" t="n">
        <f aca="false">Input!$X$22</f>
        <v>2</v>
      </c>
      <c r="AI282" s="154" t="n">
        <f aca="false">Input!$X$22</f>
        <v>2</v>
      </c>
      <c r="AJ282" s="154"/>
      <c r="AK282" s="154"/>
      <c r="AL282" s="154"/>
      <c r="AM282" s="154" t="n">
        <f aca="false">Input!$X$22</f>
        <v>2</v>
      </c>
      <c r="AN282" s="154" t="n">
        <f aca="false">Input!$X$22</f>
        <v>2</v>
      </c>
      <c r="AO282" s="126"/>
      <c r="AQ282" s="129"/>
      <c r="AR282" s="157"/>
      <c r="AS282" s="131"/>
    </row>
    <row r="283" customFormat="false" ht="12.75" hidden="false" customHeight="false" outlineLevel="0" collapsed="false">
      <c r="A283" s="139" t="s">
        <v>302</v>
      </c>
      <c r="B283" s="139" t="s">
        <v>303</v>
      </c>
      <c r="C283" s="208" t="n">
        <f aca="false">C281-C282</f>
        <v>0</v>
      </c>
      <c r="D283" s="208" t="n">
        <f aca="false">D281-D282</f>
        <v>-0.2267554792285</v>
      </c>
      <c r="E283" s="209" t="n">
        <f aca="false">E281-E282</f>
        <v>-0.220876259148504</v>
      </c>
      <c r="F283" s="139"/>
      <c r="G283" s="126"/>
      <c r="H283" s="208" t="n">
        <f aca="false">H281-H282</f>
        <v>2.00000000000003</v>
      </c>
      <c r="I283" s="208" t="n">
        <f aca="false">I281-I282</f>
        <v>-0.181622476665908</v>
      </c>
      <c r="J283" s="208" t="n">
        <f aca="false">J281-J282</f>
        <v>-0.248317490296189</v>
      </c>
      <c r="K283" s="208" t="n">
        <f aca="false">K281-K282</f>
        <v>-0.30907878066959</v>
      </c>
      <c r="L283" s="208" t="n">
        <f aca="false">L281-L282</f>
        <v>-0.311220821129619</v>
      </c>
      <c r="M283" s="208" t="n">
        <f aca="false">M281-M282</f>
        <v>-0.254251804033532</v>
      </c>
      <c r="N283" s="208" t="n">
        <f aca="false">N281-N282</f>
        <v>-0.465514596787962</v>
      </c>
      <c r="O283" s="126"/>
      <c r="P283" s="126"/>
      <c r="Q283" s="126"/>
      <c r="R283" s="208" t="n">
        <f aca="false">R281-R282</f>
        <v>1.99999999999998</v>
      </c>
      <c r="S283" s="208" t="n">
        <f aca="false">S281-S282</f>
        <v>-0.183783631648058</v>
      </c>
      <c r="T283" s="208" t="n">
        <f aca="false">T281-T282</f>
        <v>-0.250697468551929</v>
      </c>
      <c r="U283" s="208" t="n">
        <f aca="false">U281-U282</f>
        <v>-0.311514934461508</v>
      </c>
      <c r="V283" s="208" t="n">
        <f aca="false">V281-V282</f>
        <v>-0.345051226294888</v>
      </c>
      <c r="W283" s="208" t="n">
        <f aca="false">W281-W282</f>
        <v>-0.387951816935049</v>
      </c>
      <c r="X283" s="126"/>
      <c r="Y283" s="126"/>
      <c r="Z283" s="126"/>
      <c r="AA283" s="208" t="n">
        <f aca="false">AA281-AA282</f>
        <v>-0.765979912171664</v>
      </c>
      <c r="AB283" s="126"/>
      <c r="AC283" s="126"/>
      <c r="AD283" s="126"/>
      <c r="AE283" s="208" t="n">
        <f aca="false">AE281-AE282</f>
        <v>-2</v>
      </c>
      <c r="AF283" s="208" t="n">
        <f aca="false">AF281-AF282</f>
        <v>-0.690131530772329</v>
      </c>
      <c r="AG283" s="208" t="n">
        <f aca="false">AG281-AG282</f>
        <v>-0.415937537224796</v>
      </c>
      <c r="AH283" s="208" t="n">
        <f aca="false">AH281-AH282</f>
        <v>-0.265303529445047</v>
      </c>
      <c r="AI283" s="208" t="n">
        <f aca="false">AI281-AI282</f>
        <v>-0.121361805974217</v>
      </c>
      <c r="AJ283" s="126"/>
      <c r="AK283" s="126"/>
      <c r="AL283" s="126"/>
      <c r="AM283" s="208" t="n">
        <f aca="false">AM281-AM282</f>
        <v>0</v>
      </c>
      <c r="AN283" s="208" t="n">
        <f aca="false">AN281-AN282</f>
        <v>0</v>
      </c>
      <c r="AO283" s="126"/>
      <c r="AQ283" s="129"/>
      <c r="AR283" s="157"/>
      <c r="AS283" s="131"/>
    </row>
    <row r="284" customFormat="false" ht="12.75" hidden="false" customHeight="false" outlineLevel="0" collapsed="false">
      <c r="A284" s="139" t="s">
        <v>314</v>
      </c>
      <c r="B284" s="139"/>
      <c r="C284" s="208" t="n">
        <f aca="false">C283-C285</f>
        <v>0</v>
      </c>
      <c r="D284" s="208" t="n">
        <f aca="false">D283-D285</f>
        <v>0</v>
      </c>
      <c r="E284" s="209" t="n">
        <f aca="false">E283-E285</f>
        <v>0</v>
      </c>
      <c r="F284" s="208"/>
      <c r="G284" s="208"/>
      <c r="H284" s="208" t="n">
        <f aca="false">H283-H285</f>
        <v>0</v>
      </c>
      <c r="I284" s="208" t="n">
        <f aca="false">I283-I285</f>
        <v>0</v>
      </c>
      <c r="J284" s="208" t="n">
        <f aca="false">J283-J285</f>
        <v>0</v>
      </c>
      <c r="K284" s="208" t="n">
        <f aca="false">K283-K285</f>
        <v>0</v>
      </c>
      <c r="L284" s="208" t="n">
        <f aca="false">L283-L285</f>
        <v>0</v>
      </c>
      <c r="M284" s="208" t="n">
        <f aca="false">M283-M285</f>
        <v>0</v>
      </c>
      <c r="N284" s="208" t="n">
        <f aca="false">N283-N285</f>
        <v>0</v>
      </c>
      <c r="O284" s="126"/>
      <c r="P284" s="126"/>
      <c r="Q284" s="126"/>
      <c r="R284" s="208" t="n">
        <f aca="false">R283-R285</f>
        <v>0</v>
      </c>
      <c r="S284" s="208" t="n">
        <f aca="false">S283-S285</f>
        <v>0</v>
      </c>
      <c r="T284" s="208" t="n">
        <f aca="false">T283-T285</f>
        <v>0</v>
      </c>
      <c r="U284" s="208" t="n">
        <f aca="false">U283-U285</f>
        <v>0</v>
      </c>
      <c r="V284" s="208" t="n">
        <f aca="false">V283-V285</f>
        <v>0</v>
      </c>
      <c r="W284" s="208" t="n">
        <f aca="false">W283-W285</f>
        <v>0</v>
      </c>
      <c r="X284" s="126"/>
      <c r="Y284" s="126"/>
      <c r="Z284" s="126"/>
      <c r="AA284" s="208" t="n">
        <f aca="false">AA283-AA285</f>
        <v>0</v>
      </c>
      <c r="AB284" s="126"/>
      <c r="AC284" s="126"/>
      <c r="AD284" s="126"/>
      <c r="AE284" s="208" t="n">
        <f aca="false">AE283-AE285</f>
        <v>0</v>
      </c>
      <c r="AF284" s="208" t="n">
        <f aca="false">AF283-AF285</f>
        <v>0</v>
      </c>
      <c r="AG284" s="208" t="n">
        <f aca="false">AG283-AG285</f>
        <v>0</v>
      </c>
      <c r="AH284" s="208" t="n">
        <f aca="false">AH283-AH285</f>
        <v>0</v>
      </c>
      <c r="AI284" s="208" t="n">
        <f aca="false">AI283-AI285</f>
        <v>0</v>
      </c>
      <c r="AJ284" s="126"/>
      <c r="AK284" s="126"/>
      <c r="AL284" s="126"/>
      <c r="AM284" s="208" t="n">
        <f aca="false">AM283-AM285</f>
        <v>0</v>
      </c>
      <c r="AN284" s="208" t="n">
        <f aca="false">AN283-AN285</f>
        <v>0</v>
      </c>
      <c r="AO284" s="126"/>
      <c r="AQ284" s="129"/>
      <c r="AR284" s="157"/>
      <c r="AS284" s="131"/>
    </row>
    <row r="285" customFormat="false" ht="12.75" hidden="false" customHeight="false" outlineLevel="0" collapsed="false">
      <c r="A285" s="210" t="s">
        <v>302</v>
      </c>
      <c r="B285" s="210" t="s">
        <v>303</v>
      </c>
      <c r="C285" s="211" t="n">
        <v>0</v>
      </c>
      <c r="D285" s="211" t="n">
        <v>-0.2267554792285</v>
      </c>
      <c r="E285" s="212" t="n">
        <v>-0.220876259148504</v>
      </c>
      <c r="F285" s="210"/>
      <c r="G285" s="158"/>
      <c r="H285" s="211" t="n">
        <v>2.00000000000003</v>
      </c>
      <c r="I285" s="211" t="n">
        <v>-0.181622476665908</v>
      </c>
      <c r="J285" s="211" t="n">
        <v>-0.248317490296189</v>
      </c>
      <c r="K285" s="211" t="n">
        <v>-0.30907878066959</v>
      </c>
      <c r="L285" s="211" t="n">
        <v>-0.311220821129619</v>
      </c>
      <c r="M285" s="211" t="n">
        <v>-0.254251804033532</v>
      </c>
      <c r="N285" s="211" t="n">
        <v>-0.465514596787962</v>
      </c>
      <c r="O285" s="158"/>
      <c r="P285" s="158"/>
      <c r="Q285" s="158"/>
      <c r="R285" s="211" t="n">
        <v>1.99999999999998</v>
      </c>
      <c r="S285" s="211" t="n">
        <v>-0.183783631648058</v>
      </c>
      <c r="T285" s="211" t="n">
        <v>-0.250697468551929</v>
      </c>
      <c r="U285" s="211" t="n">
        <v>-0.311514934461508</v>
      </c>
      <c r="V285" s="211" t="n">
        <v>-0.345051226294888</v>
      </c>
      <c r="W285" s="211" t="n">
        <v>-0.387951816935049</v>
      </c>
      <c r="X285" s="126"/>
      <c r="Y285" s="158"/>
      <c r="Z285" s="158"/>
      <c r="AA285" s="211" t="n">
        <v>-0.765979912171664</v>
      </c>
      <c r="AB285" s="158"/>
      <c r="AC285" s="158"/>
      <c r="AD285" s="158"/>
      <c r="AE285" s="211" t="n">
        <v>-2</v>
      </c>
      <c r="AF285" s="211" t="n">
        <v>-0.690131530772329</v>
      </c>
      <c r="AG285" s="211" t="n">
        <v>-0.415937537224796</v>
      </c>
      <c r="AH285" s="211" t="n">
        <v>-0.265303529445047</v>
      </c>
      <c r="AI285" s="211" t="n">
        <v>-0.121361805974217</v>
      </c>
      <c r="AJ285" s="158"/>
      <c r="AK285" s="158"/>
      <c r="AL285" s="158"/>
      <c r="AM285" s="211" t="n">
        <v>0</v>
      </c>
      <c r="AN285" s="211" t="n">
        <v>0</v>
      </c>
      <c r="AO285" s="158"/>
      <c r="AQ285" s="129"/>
      <c r="AR285" s="157"/>
      <c r="AS285" s="131"/>
    </row>
    <row r="286" customFormat="false" ht="12.75" hidden="false" customHeight="false" outlineLevel="0" collapsed="false">
      <c r="A286" s="139"/>
      <c r="B286" s="139"/>
      <c r="C286" s="139"/>
      <c r="D286" s="139"/>
      <c r="E286" s="184"/>
      <c r="F286" s="139"/>
      <c r="G286" s="126"/>
      <c r="H286" s="126"/>
      <c r="I286" s="126"/>
      <c r="J286" s="126"/>
      <c r="K286" s="126"/>
      <c r="L286" s="126"/>
      <c r="M286" s="126"/>
      <c r="N286" s="126"/>
      <c r="O286" s="154"/>
      <c r="P286" s="154"/>
      <c r="Q286" s="126"/>
      <c r="R286" s="126"/>
      <c r="S286" s="126"/>
      <c r="T286" s="126"/>
      <c r="U286" s="126"/>
      <c r="V286" s="126"/>
      <c r="W286" s="126"/>
      <c r="X286" s="126"/>
      <c r="Y286" s="126"/>
      <c r="Z286" s="126"/>
      <c r="AA286" s="126"/>
      <c r="AB286" s="154"/>
      <c r="AC286" s="126"/>
      <c r="AD286" s="126"/>
      <c r="AE286" s="126"/>
      <c r="AF286" s="126"/>
      <c r="AG286" s="126"/>
      <c r="AH286" s="126"/>
      <c r="AI286" s="126"/>
      <c r="AJ286" s="154"/>
      <c r="AK286" s="126"/>
      <c r="AL286" s="126"/>
      <c r="AM286" s="126"/>
      <c r="AN286" s="126"/>
      <c r="AO286" s="154"/>
      <c r="AQ286" s="129"/>
      <c r="AR286" s="157"/>
      <c r="AS286" s="192"/>
    </row>
    <row r="287" customFormat="false" ht="12.75" hidden="false" customHeight="false" outlineLevel="0" collapsed="false">
      <c r="A287" s="139" t="s">
        <v>304</v>
      </c>
      <c r="B287" s="139" t="s">
        <v>305</v>
      </c>
      <c r="C287" s="178"/>
      <c r="D287" s="178"/>
      <c r="E287" s="186"/>
      <c r="F287" s="178"/>
      <c r="G287" s="178"/>
      <c r="H287" s="178" t="n">
        <f aca="false">Input!$X$95</f>
        <v>6567.90842006208</v>
      </c>
      <c r="I287" s="178" t="n">
        <f aca="false">Input!$X$95</f>
        <v>6567.90842006208</v>
      </c>
      <c r="J287" s="178" t="n">
        <f aca="false">Input!$X$95</f>
        <v>6567.90842006208</v>
      </c>
      <c r="K287" s="178" t="n">
        <f aca="false">Input!$X$95</f>
        <v>6567.90842006208</v>
      </c>
      <c r="L287" s="178" t="n">
        <f aca="false">Input!$X$95</f>
        <v>6567.90842006208</v>
      </c>
      <c r="M287" s="178" t="n">
        <f aca="false">Input!$X$95</f>
        <v>6567.90842006208</v>
      </c>
      <c r="N287" s="178" t="n">
        <f aca="false">Input!$X$95</f>
        <v>6567.90842006208</v>
      </c>
      <c r="O287" s="178"/>
      <c r="P287" s="178"/>
      <c r="Q287" s="178"/>
      <c r="R287" s="178" t="n">
        <f aca="false">Input!$X$95</f>
        <v>6567.90842006208</v>
      </c>
      <c r="S287" s="178" t="n">
        <f aca="false">Input!$X$95</f>
        <v>6567.90842006208</v>
      </c>
      <c r="T287" s="178" t="n">
        <f aca="false">Input!$X$95</f>
        <v>6567.90842006208</v>
      </c>
      <c r="U287" s="178" t="n">
        <f aca="false">Input!$X$95</f>
        <v>6567.90842006208</v>
      </c>
      <c r="V287" s="178" t="n">
        <f aca="false">Input!$X$95</f>
        <v>6567.90842006208</v>
      </c>
      <c r="W287" s="178" t="n">
        <f aca="false">Input!$X$95</f>
        <v>6567.90842006208</v>
      </c>
      <c r="X287" s="178"/>
      <c r="Y287" s="178"/>
      <c r="Z287" s="178"/>
      <c r="AA287" s="178" t="n">
        <f aca="false">Input!$X$95</f>
        <v>6567.90842006208</v>
      </c>
      <c r="AB287" s="178"/>
      <c r="AC287" s="178"/>
      <c r="AD287" s="178"/>
      <c r="AE287" s="178" t="n">
        <f aca="false">Input!$X$95</f>
        <v>6567.90842006208</v>
      </c>
      <c r="AF287" s="178" t="n">
        <f aca="false">Input!$X$95</f>
        <v>6567.90842006208</v>
      </c>
      <c r="AG287" s="178" t="n">
        <f aca="false">Input!$X$95</f>
        <v>6567.90842006208</v>
      </c>
      <c r="AH287" s="178" t="n">
        <f aca="false">Input!$X$95</f>
        <v>6567.90842006208</v>
      </c>
      <c r="AI287" s="178" t="n">
        <f aca="false">Input!$X$95</f>
        <v>6567.90842006208</v>
      </c>
      <c r="AJ287" s="178"/>
      <c r="AK287" s="126"/>
      <c r="AL287" s="178"/>
      <c r="AM287" s="178" t="n">
        <f aca="false">Input!$X$95</f>
        <v>6567.90842006208</v>
      </c>
      <c r="AN287" s="178" t="n">
        <f aca="false">Input!$X$95</f>
        <v>6567.90842006208</v>
      </c>
      <c r="AO287" s="178"/>
      <c r="AQ287" s="129"/>
      <c r="AR287" s="157"/>
      <c r="AS287" s="192"/>
    </row>
    <row r="288" customFormat="false" ht="12.75" hidden="false" customHeight="false" outlineLevel="0" collapsed="false">
      <c r="A288" s="139" t="s">
        <v>306</v>
      </c>
      <c r="B288" s="139" t="s">
        <v>307</v>
      </c>
      <c r="C288" s="178"/>
      <c r="D288" s="178"/>
      <c r="E288" s="186"/>
      <c r="F288" s="178"/>
      <c r="G288" s="178"/>
      <c r="H288" s="178" t="n">
        <f aca="false">Input!$X$96</f>
        <v>12886.6253535004</v>
      </c>
      <c r="I288" s="178" t="n">
        <f aca="false">Input!$X$96</f>
        <v>12886.6253535004</v>
      </c>
      <c r="J288" s="178" t="n">
        <f aca="false">Input!$X$96</f>
        <v>12886.6253535004</v>
      </c>
      <c r="K288" s="178" t="n">
        <f aca="false">Input!$X$96</f>
        <v>12886.6253535004</v>
      </c>
      <c r="L288" s="178" t="n">
        <f aca="false">Input!$X$96</f>
        <v>12886.6253535004</v>
      </c>
      <c r="M288" s="178" t="n">
        <f aca="false">Input!$X$96</f>
        <v>12886.6253535004</v>
      </c>
      <c r="N288" s="178" t="n">
        <f aca="false">Input!$X$96</f>
        <v>12886.6253535004</v>
      </c>
      <c r="O288" s="178"/>
      <c r="P288" s="178"/>
      <c r="Q288" s="178"/>
      <c r="R288" s="178" t="n">
        <f aca="false">Input!$X$96</f>
        <v>12886.6253535004</v>
      </c>
      <c r="S288" s="178" t="n">
        <f aca="false">Input!$X$96</f>
        <v>12886.6253535004</v>
      </c>
      <c r="T288" s="178" t="n">
        <f aca="false">Input!$X$96</f>
        <v>12886.6253535004</v>
      </c>
      <c r="U288" s="178" t="n">
        <f aca="false">Input!$X$96</f>
        <v>12886.6253535004</v>
      </c>
      <c r="V288" s="178" t="n">
        <f aca="false">Input!$X$96</f>
        <v>12886.6253535004</v>
      </c>
      <c r="W288" s="178" t="n">
        <f aca="false">Input!$X$96</f>
        <v>12886.6253535004</v>
      </c>
      <c r="X288" s="178"/>
      <c r="Y288" s="178"/>
      <c r="Z288" s="178"/>
      <c r="AA288" s="178" t="n">
        <f aca="false">Input!$X$96</f>
        <v>12886.6253535004</v>
      </c>
      <c r="AB288" s="178"/>
      <c r="AC288" s="178"/>
      <c r="AD288" s="178"/>
      <c r="AE288" s="178" t="n">
        <f aca="false">Input!$X$96</f>
        <v>12886.6253535004</v>
      </c>
      <c r="AF288" s="178" t="n">
        <f aca="false">Input!$X$96</f>
        <v>12886.6253535004</v>
      </c>
      <c r="AG288" s="178" t="n">
        <f aca="false">Input!$X$96</f>
        <v>12886.6253535004</v>
      </c>
      <c r="AH288" s="178" t="n">
        <f aca="false">Input!$X$96</f>
        <v>12886.6253535004</v>
      </c>
      <c r="AI288" s="178" t="n">
        <f aca="false">Input!$X$96</f>
        <v>12886.6253535004</v>
      </c>
      <c r="AJ288" s="178"/>
      <c r="AK288" s="126"/>
      <c r="AL288" s="178"/>
      <c r="AM288" s="178" t="n">
        <f aca="false">Input!$X$96</f>
        <v>12886.6253535004</v>
      </c>
      <c r="AN288" s="178" t="n">
        <f aca="false">Input!$X$96</f>
        <v>12886.6253535004</v>
      </c>
      <c r="AO288" s="178"/>
      <c r="AQ288" s="129"/>
      <c r="AR288" s="157"/>
      <c r="AS288" s="192"/>
    </row>
    <row r="289" customFormat="false" ht="12.75" hidden="false" customHeight="false" outlineLevel="0" collapsed="false">
      <c r="A289" s="139"/>
      <c r="B289" s="139"/>
      <c r="C289" s="178"/>
      <c r="D289" s="139"/>
      <c r="E289" s="186"/>
      <c r="F289" s="178"/>
      <c r="G289" s="120"/>
      <c r="H289" s="120"/>
      <c r="I289" s="178"/>
      <c r="J289" s="178"/>
      <c r="K289" s="178"/>
      <c r="L289" s="178"/>
      <c r="M289" s="178"/>
      <c r="N289" s="178"/>
      <c r="O289" s="187" t="s">
        <v>246</v>
      </c>
      <c r="P289" s="178"/>
      <c r="Q289" s="178"/>
      <c r="R289" s="178"/>
      <c r="S289" s="178"/>
      <c r="T289" s="178"/>
      <c r="U289" s="178"/>
      <c r="V289" s="178"/>
      <c r="W289" s="178"/>
      <c r="X289" s="178" t="s">
        <v>246</v>
      </c>
      <c r="Y289" s="178"/>
      <c r="Z289" s="178"/>
      <c r="AA289" s="178"/>
      <c r="AB289" s="178" t="s">
        <v>246</v>
      </c>
      <c r="AC289" s="178"/>
      <c r="AD289" s="178"/>
      <c r="AE289" s="139"/>
      <c r="AF289" s="178"/>
      <c r="AG289" s="178"/>
      <c r="AH289" s="178"/>
      <c r="AI289" s="178"/>
      <c r="AJ289" s="178"/>
      <c r="AK289" s="188"/>
      <c r="AL289" s="178"/>
      <c r="AM289" s="178"/>
      <c r="AN289" s="178"/>
      <c r="AO289" s="178"/>
      <c r="AQ289" s="129"/>
      <c r="AR289" s="157"/>
      <c r="AS289" s="192"/>
    </row>
    <row r="290" customFormat="false" ht="12.75" hidden="false" customHeight="false" outlineLevel="0" collapsed="false">
      <c r="A290" s="139" t="s">
        <v>308</v>
      </c>
      <c r="B290" s="139" t="s">
        <v>309</v>
      </c>
      <c r="C290" s="178"/>
      <c r="D290" s="120"/>
      <c r="E290" s="186"/>
      <c r="F290" s="178"/>
      <c r="G290" s="189"/>
      <c r="H290" s="189" t="n">
        <f aca="false">IF(H287&gt;((H275+I275)/2),H256,IF(H287&gt;(H275-(((H275+I275)/2)-H275)),((H287-((H275-(((H275+I275)/2)-H275))))/(((H275+I275)/2)-(H275-(((H275+I275)/2)-H275)))*H256),0))</f>
        <v>483.72226529819</v>
      </c>
      <c r="I290" s="190" t="n">
        <f aca="false">IF(I287&gt;((I275+J275)/2),I256,IF(I287&gt;((I275+H275)/2),((I287-((I275+H275)/2))/(((I275+J275)/2)-((I275+H275)/2)))*I256,0))</f>
        <v>0</v>
      </c>
      <c r="J290" s="190" t="n">
        <f aca="false">IF(J287&gt;((J275+K275)/2),J256,IF(J287&gt;((J275+I275)/2),((J287-((J275+I275)/2))/(((J275+K275)/2)-((J275+I275)/2)))*J256,0))</f>
        <v>0</v>
      </c>
      <c r="K290" s="190" t="n">
        <f aca="false">IF(K287&gt;((K275+L275)/2),K256,IF(K287&gt;((K275+J275)/2),((K287-((K275+J275)/2))/(((K275+L275)/2)-((K275+J275)/2)))*K256,0))</f>
        <v>0</v>
      </c>
      <c r="L290" s="190" t="n">
        <f aca="false">IF(L287&gt;((L275+M275)/2),L256,IF(L287&gt;((L275+K275)/2),((L287-((L275+K275)/2))/(((L275+M275)/2)-((L275+K275)/2)))*L256,0))</f>
        <v>0</v>
      </c>
      <c r="M290" s="190" t="n">
        <f aca="false">IF(M287&gt;((M275+N275)/2),M256,IF(M287&gt;((M275+L275)/2),((M287-((M275+L275)/2))/(((M275+N275)/2)-((M275+L275)/2)))*M256,0))</f>
        <v>0</v>
      </c>
      <c r="N290" s="191" t="n">
        <f aca="false">IF(N287&gt;(N275*1.5),N256,IF(N287&gt;(N275+M275)/2,(((N287-(N275+M275)/2))/((N275*1.5)-((N275+M275)/2)))*N256,0))</f>
        <v>0</v>
      </c>
      <c r="O290" s="187" t="n">
        <f aca="false">SUM(G290:N290)</f>
        <v>483.72226529819</v>
      </c>
      <c r="P290" s="178"/>
      <c r="Q290" s="189"/>
      <c r="R290" s="189" t="n">
        <f aca="false">IF(R287&gt;((R275+S275)/2),R256,IF(R287&gt;(R275-(((R275+S275)/2)-R275)),((R287-((R275-(((R275+S275)/2)-R275))))/(((R275+S275)/2)-(R275-(((R275+S275)/2)-R275)))*R256),0))</f>
        <v>38.6503053379297</v>
      </c>
      <c r="S290" s="190" t="n">
        <f aca="false">IF(S287&gt;((S275+T275)/2),S256,IF(S287&gt;((S275+R275)/2),((S287-((S275+R275)/2))/(((S275+T275)/2)-((S275+R275)/2)))*S256,0))</f>
        <v>0</v>
      </c>
      <c r="T290" s="190" t="n">
        <f aca="false">IF(T287&gt;((T275+U275)/2),T256,IF(T287&gt;((T275+S275)/2),((T287-((T275+S275)/2))/(((T275+U275)/2)-((T275+S275)/2)))*T256,0))</f>
        <v>0</v>
      </c>
      <c r="U290" s="190" t="n">
        <f aca="false">IF(U287&gt;((U275+V275)/2),U256,IF(U287&gt;((U275+T275)/2),((U287-((U275+T275)/2))/(((U275+V275)/2)-((U275+T275)/2)))*U256,0))</f>
        <v>0</v>
      </c>
      <c r="V290" s="190" t="n">
        <f aca="false">IF(V287&gt;((V275+W275)/2),V256,IF(V287&gt;((V275+U275)/2),((V287-((V275+U275)/2))/(((V275+W275)/2)-((V275+U275)/2)))*V256,0))</f>
        <v>0</v>
      </c>
      <c r="W290" s="191" t="n">
        <f aca="false">IF(W287&gt;(W275*1.5),W256,IF(W287&gt;(W275+V275)/2,(((W287-(W275+V275)/2))/((W275*1.5)-((W275+V275)/2)))*W256,0))</f>
        <v>0</v>
      </c>
      <c r="X290" s="178" t="n">
        <f aca="false">SUM(R290:W290)</f>
        <v>38.6503053379297</v>
      </c>
      <c r="Y290" s="178"/>
      <c r="Z290" s="178" t="n">
        <f aca="false">Z256</f>
        <v>431.495161873123</v>
      </c>
      <c r="AA290" s="189" t="n">
        <f aca="false">IF(AA287&gt;AA275*1.5,AA256,IF(AA287&gt;AA275/3,(AA287-AA275/3)/(AA275*1.5-AA275/3)*AA256,0))</f>
        <v>24.7210919836049</v>
      </c>
      <c r="AB290" s="178" t="n">
        <f aca="false">SUM(Z290:AA290)</f>
        <v>456.216253856727</v>
      </c>
      <c r="AC290" s="178"/>
      <c r="AD290" s="189"/>
      <c r="AE290" s="189" t="n">
        <f aca="false">IF(AE287&gt;(AE275+AF275)/2,AE256,IF(AE287&gt;Input!$X$41*12,(AE287-Input!$X$41*12)/(((AE258+AF258)/2)-Input!$X$41*12)*AE256,0))</f>
        <v>0</v>
      </c>
      <c r="AF290" s="190" t="n">
        <f aca="false">IF(AF287&gt;((AF275+AG275)/2),AF256,IF(AF287&gt;((AF275+AE275)/2),((AF287-((AF275+AE275)/2))/(((AF275+AG275)/2)-((AF275+AE275)/2)))*AF256,0))</f>
        <v>0</v>
      </c>
      <c r="AG290" s="190" t="n">
        <f aca="false">IF(AG287&gt;((AG275+AH275)/2),AG256,IF(AG287&gt;((AG275+AF275)/2),((AG287-((AG275+AF275)/2))/(((AG275+AH275)/2)-((AG275+AF275)/2)))*AG256,0))</f>
        <v>0</v>
      </c>
      <c r="AH290" s="190" t="n">
        <f aca="false">IF(AH287&gt;((AH275+AI275)/2),AH256,IF(AH287&gt;((AH275+AG275)/2),((AH287-((AH275+AG275)/2))/(((AH275+AI275)/2)-((AH275+AG275)/2)))*AH256,0))</f>
        <v>0</v>
      </c>
      <c r="AI290" s="191" t="n">
        <f aca="false">IF(AI287&gt;(AI275*1.5),AI256,IF(AI287&gt;(AI275+AH275)/2,(((AI287-(AI275+AH275)/2))/((AI275*1.5)-((AI275+AH275)/2)))*AI256,0))</f>
        <v>0</v>
      </c>
      <c r="AJ290" s="178" t="n">
        <f aca="false">SUM(AD290:AI290)</f>
        <v>0</v>
      </c>
      <c r="AK290" s="178"/>
      <c r="AL290" s="178" t="n">
        <f aca="false">AL256</f>
        <v>1252.83848822891</v>
      </c>
      <c r="AM290" s="189" t="n">
        <f aca="false">IF(AM287&gt;((AM275+AN275)/2),AM256,IF(AM287&gt;(AM275-(((AM275+AN275)/2)-AM275)),((AM287-((AM275-(((AM275+AN275)/2)-AM275))))/(((AM275+AN275)/2)-(AM275-(((AM275+AN275)/2)-AM275)))*AM256),0))</f>
        <v>122.356801307961</v>
      </c>
      <c r="AN290" s="191" t="n">
        <f aca="false">IF(AN287&gt;(AN275*1.5),AN256,IF(AN287&gt;(AN275+AM275)/2,(((AN287-(AN275+AM275)/2))/((AN275*1.5)-((AN275+AM275)/2)))*AN256,0))</f>
        <v>0</v>
      </c>
      <c r="AO290" s="178" t="n">
        <f aca="false">SUM(AL290:AN290)</f>
        <v>1375.19528953687</v>
      </c>
      <c r="AQ290" s="73" t="n">
        <f aca="false">O290+X290+AB290+AJ290+AO290</f>
        <v>2353.78411402972</v>
      </c>
      <c r="AR290" s="157" t="n">
        <f aca="false">AQ290-AS290</f>
        <v>0</v>
      </c>
      <c r="AS290" s="192" t="n">
        <v>2353.78411402972</v>
      </c>
    </row>
    <row r="291" customFormat="false" ht="12.75" hidden="false" customHeight="false" outlineLevel="0" collapsed="false">
      <c r="A291" s="139" t="s">
        <v>310</v>
      </c>
      <c r="B291" s="139" t="s">
        <v>311</v>
      </c>
      <c r="C291" s="178"/>
      <c r="D291" s="193"/>
      <c r="E291" s="186"/>
      <c r="F291" s="120"/>
      <c r="G291" s="189"/>
      <c r="H291" s="189" t="n">
        <f aca="false">IF(H288&gt;((H275+I275)/2),H256,IF(H288&gt;(H275-(((H275+I275)/2)-H275)),((H288-((H275-(((H275+I275)/2)-H275))))/(((H275+I275)/2)-(H275-(((H275+I275)/2)-H275)))*H256),0))</f>
        <v>864.477263852826</v>
      </c>
      <c r="I291" s="190" t="n">
        <f aca="false">IF(I288&gt;((I275+J275)/2),I256,IF(I288&gt;((I275+H275)/2),((I288-((I275+H275)/2))/(((I275+J275)/2)-((I275+H275)/2)))*I256,0))</f>
        <v>246.11199706749</v>
      </c>
      <c r="J291" s="190" t="n">
        <f aca="false">IF(J288&gt;((J275+K275)/2),J256,IF(J288&gt;((J275+I275)/2),((J288-((J275+I275)/2))/(((J275+K275)/2)-((J275+I275)/2)))*J256,0))</f>
        <v>0</v>
      </c>
      <c r="K291" s="190" t="n">
        <f aca="false">IF(K288&gt;((K275+L275)/2),K256,IF(K288&gt;((K275+J275)/2),((K288-((K275+J275)/2))/(((K275+L275)/2)-((K275+J275)/2)))*K256,0))</f>
        <v>0</v>
      </c>
      <c r="L291" s="190" t="n">
        <f aca="false">IF(L288&gt;((L275+M275)/2),L256,IF(L288&gt;((L275+K275)/2),((L288-((L275+K275)/2))/(((L275+M275)/2)-((L275+K275)/2)))*L256,0))</f>
        <v>0</v>
      </c>
      <c r="M291" s="190" t="n">
        <f aca="false">IF(M288&gt;((M275+N275)/2),M256,IF(M288&gt;((M275+L275)/2),((M288-((M275+L275)/2))/(((M275+N275)/2)-((M275+L275)/2)))*M256,0))</f>
        <v>0</v>
      </c>
      <c r="N291" s="191" t="n">
        <f aca="false">IF(N288&gt;(N275*1.5),N256,IF(N288&gt;(N275+M275)/2,(((N288-(N275+M275)/2))/((N275*1.5)-((N275+M275)/2)))*N256,0))</f>
        <v>0</v>
      </c>
      <c r="O291" s="187" t="n">
        <f aca="false">SUM(G291:N291)</f>
        <v>1110.58926092032</v>
      </c>
      <c r="P291" s="178"/>
      <c r="Q291" s="189"/>
      <c r="R291" s="189" t="n">
        <f aca="false">IF(R288&gt;((R275+S275)/2),R256,IF(R288&gt;(R275-(((R275+S275)/2)-R275)),((R288-((R275-(((R275+S275)/2)-R275))))/(((R275+S275)/2)-(R275-(((R275+S275)/2)-R275)))*R256),0))</f>
        <v>68.0011806375443</v>
      </c>
      <c r="S291" s="190" t="n">
        <f aca="false">IF(S288&gt;((S275+T275)/2),S256,IF(S288&gt;((S275+R275)/2),((S288-((S275+R275)/2))/(((S275+T275)/2)-((S275+R275)/2)))*S256,0))</f>
        <v>32.2723927761055</v>
      </c>
      <c r="T291" s="190" t="n">
        <f aca="false">IF(T288&gt;((T275+U275)/2),T256,IF(T288&gt;((T275+S275)/2),((T288-((T275+S275)/2))/(((T275+U275)/2)-((T275+S275)/2)))*T256,0))</f>
        <v>0</v>
      </c>
      <c r="U291" s="190" t="n">
        <f aca="false">IF(U288&gt;((U275+V275)/2),U256,IF(U288&gt;((U275+T275)/2),((U288-((U275+T275)/2))/(((U275+V275)/2)-((U275+T275)/2)))*U256,0))</f>
        <v>0</v>
      </c>
      <c r="V291" s="190" t="n">
        <f aca="false">IF(V288&gt;((V275+W275)/2),V256,IF(V288&gt;((V275+U275)/2),((V288-((V275+U275)/2))/(((V275+W275)/2)-((V275+U275)/2)))*V256,0))</f>
        <v>0</v>
      </c>
      <c r="W291" s="191" t="n">
        <f aca="false">IF(W288&gt;(W275*1.5),W256,IF(W288&gt;(W275+V275)/2,(((W288-(W275+V275)/2))/((W275*1.5)-((W275+V275)/2)))*W256,0))</f>
        <v>0</v>
      </c>
      <c r="X291" s="178" t="n">
        <f aca="false">SUM(R291:W291)</f>
        <v>100.27357341365</v>
      </c>
      <c r="Y291" s="178"/>
      <c r="Z291" s="178" t="n">
        <f aca="false">Z256</f>
        <v>431.495161873123</v>
      </c>
      <c r="AA291" s="189" t="n">
        <f aca="false">IF(AA288&gt;AA275*1.5,AA256,IF(AA288&gt;AA275/3,(AA288-AA275/3)/(AA275*1.5-AA275/3)*AA256,0))</f>
        <v>79.7501320281438</v>
      </c>
      <c r="AB291" s="178" t="n">
        <f aca="false">SUM(Z291:AA291)</f>
        <v>511.245293901266</v>
      </c>
      <c r="AC291" s="178"/>
      <c r="AD291" s="189"/>
      <c r="AE291" s="189" t="n">
        <f aca="false">IF(AE288&gt;(AE275+AF275)/2,AE256,IF(AE288&gt;Input!$X$41*12,(AE288-Input!$X$41*12)/(((AE258+AF258)/2)-Input!$X$41*12)*AE256,0))</f>
        <v>802.078935303704</v>
      </c>
      <c r="AF291" s="190" t="n">
        <f aca="false">IF(AF288&gt;((AF275+AG275)/2),AF256,IF(AF288&gt;((AF275+AE275)/2),((AF288-((AF275+AE275)/2))/(((AF275+AG275)/2)-((AF275+AE275)/2)))*AF256,0))</f>
        <v>0</v>
      </c>
      <c r="AG291" s="190" t="n">
        <f aca="false">IF(AG288&gt;((AG275+AH275)/2),AG256,IF(AG288&gt;((AG275+AF275)/2),((AG288-((AG275+AF275)/2))/(((AG275+AH275)/2)-((AG275+AF275)/2)))*AG256,0))</f>
        <v>0</v>
      </c>
      <c r="AH291" s="190" t="n">
        <f aca="false">IF(AH288&gt;((AH275+AI275)/2),AH256,IF(AH288&gt;((AH275+AG275)/2),((AH288-((AH275+AG275)/2))/(((AH275+AI275)/2)-((AH275+AG275)/2)))*AH256,0))</f>
        <v>0</v>
      </c>
      <c r="AI291" s="191" t="n">
        <f aca="false">IF(AI288&gt;(AI275*1.5),AI256,IF(AI288&gt;(AI275+AH275)/2,(((AI288-(AI275+AH275)/2))/((AI275*1.5)-((AI275+AH275)/2)))*AI256,0))</f>
        <v>0</v>
      </c>
      <c r="AJ291" s="178" t="n">
        <f aca="false">SUM(AD291:AI291)</f>
        <v>802.078935303704</v>
      </c>
      <c r="AK291" s="178"/>
      <c r="AL291" s="178" t="n">
        <f aca="false">AL256</f>
        <v>1252.83848822891</v>
      </c>
      <c r="AM291" s="189" t="n">
        <f aca="false">IF(AM288&gt;((AM275+AN275)/2),AM256,IF(AM288&gt;(AM275-(((AM275+AN275)/2)-AM275)),((AM288-((AM275-(((AM275+AN275)/2)-AM275))))/(((AM275+AN275)/2)-(AM275-(((AM275+AN275)/2)-AM275)))*AM256),0))</f>
        <v>162.826510423385</v>
      </c>
      <c r="AN291" s="191" t="n">
        <f aca="false">IF(AN288&gt;(AN275*1.5),AN256,IF(AN288&gt;(AN275+AM275)/2,(((AN288-(AN275+AM275)/2))/((AN275*1.5)-((AN275+AM275)/2)))*AN256,0))</f>
        <v>0</v>
      </c>
      <c r="AO291" s="178" t="n">
        <f aca="false">SUM(AL291:AN291)</f>
        <v>1415.66499865229</v>
      </c>
      <c r="AQ291" s="73" t="n">
        <f aca="false">O291+X291+AB291+AJ291+AO291</f>
        <v>3939.85206219123</v>
      </c>
      <c r="AR291" s="157" t="n">
        <f aca="false">AQ291-AS291</f>
        <v>0</v>
      </c>
      <c r="AS291" s="192" t="n">
        <v>3939.85206219123</v>
      </c>
    </row>
    <row r="292" customFormat="false" ht="12.75" hidden="false" customHeight="false" outlineLevel="0" collapsed="false">
      <c r="A292" s="139"/>
      <c r="B292" s="139"/>
      <c r="C292" s="178"/>
      <c r="D292" s="120"/>
      <c r="E292" s="186"/>
      <c r="F292" s="178"/>
      <c r="G292" s="178"/>
      <c r="H292" s="178"/>
      <c r="I292" s="178"/>
      <c r="J292" s="178"/>
      <c r="K292" s="120"/>
      <c r="L292" s="178"/>
      <c r="M292" s="194"/>
      <c r="N292" s="178"/>
      <c r="O292" s="178"/>
      <c r="P292" s="178"/>
      <c r="Q292" s="178"/>
      <c r="R292" s="178"/>
      <c r="S292" s="178"/>
      <c r="T292" s="178"/>
      <c r="U292" s="178"/>
      <c r="V292" s="178"/>
      <c r="W292" s="178"/>
      <c r="X292" s="178"/>
      <c r="Y292" s="178"/>
      <c r="Z292" s="178"/>
      <c r="AA292" s="178"/>
      <c r="AB292" s="178"/>
      <c r="AC292" s="178"/>
      <c r="AD292" s="178"/>
      <c r="AE292" s="178"/>
      <c r="AF292" s="178"/>
      <c r="AG292" s="178"/>
      <c r="AH292" s="178"/>
      <c r="AI292" s="178"/>
      <c r="AJ292" s="178"/>
      <c r="AK292" s="178"/>
      <c r="AL292" s="178"/>
      <c r="AM292" s="178"/>
      <c r="AN292" s="178"/>
      <c r="AO292" s="178"/>
      <c r="AS292" s="120"/>
    </row>
  </sheetData>
  <hyperlinks>
    <hyperlink ref="BR3" location="Sim!A3" display="#Sim.A3"/>
    <hyperlink ref="BR4" location="Sim!A44" display="#Sim.A44"/>
    <hyperlink ref="BR5" location="Sim!A86" display="#Sim.A86"/>
    <hyperlink ref="BR6" location="Sim!A128" display="#Sim.A128"/>
    <hyperlink ref="BR7" location="Sim!A170" display="#Sim.A170"/>
    <hyperlink ref="BR8" location="Sim!A212" display="#Sim.A212"/>
    <hyperlink ref="BR9" location="Sim!A254" display="#Sim.A254"/>
    <hyperlink ref="BR10" location="Sim!A296" display="#Sim.A29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5" activeCellId="0" sqref="E215"/>
    </sheetView>
  </sheetViews>
  <sheetFormatPr defaultColWidth="9.32421875" defaultRowHeight="15.75" zeroHeight="false" outlineLevelRow="0" outlineLevelCol="0"/>
  <cols>
    <col collapsed="false" customWidth="false" hidden="false" outlineLevel="0" max="257" min="1" style="2" width="9.32"/>
  </cols>
  <sheetData>
    <row r="1" customFormat="false" ht="15.75" hidden="false" customHeight="false" outlineLevel="0" collapsed="false">
      <c r="A1" s="218" t="s">
        <v>321</v>
      </c>
    </row>
    <row r="2" customFormat="false" ht="15.75" hidden="false" customHeight="false" outlineLevel="0" collapsed="false">
      <c r="A2" s="219" t="s">
        <v>322</v>
      </c>
    </row>
    <row r="3" customFormat="false" ht="15.75" hidden="false" customHeight="false" outlineLevel="0" collapsed="false">
      <c r="A3" s="219"/>
    </row>
    <row r="4" customFormat="false" ht="15.75" hidden="false" customHeight="false" outlineLevel="0" collapsed="false">
      <c r="A4" s="2" t="s">
        <v>323</v>
      </c>
    </row>
    <row r="5" customFormat="false" ht="15.75" hidden="false" customHeight="false" outlineLevel="0" collapsed="false">
      <c r="A5" s="2" t="s">
        <v>324</v>
      </c>
    </row>
    <row r="6" customFormat="false" ht="15.75" hidden="false" customHeight="false" outlineLevel="0" collapsed="false">
      <c r="A6" s="2" t="s">
        <v>325</v>
      </c>
    </row>
    <row r="7" customFormat="false" ht="15.75" hidden="false" customHeight="false" outlineLevel="0" collapsed="false">
      <c r="A7" s="2" t="s">
        <v>326</v>
      </c>
    </row>
    <row r="9" customFormat="false" ht="15.75" hidden="false" customHeight="false" outlineLevel="0" collapsed="false">
      <c r="A9" s="2" t="s">
        <v>327</v>
      </c>
    </row>
    <row r="10" customFormat="false" ht="15.75" hidden="false" customHeight="false" outlineLevel="0" collapsed="false">
      <c r="A10" s="2" t="s">
        <v>328</v>
      </c>
    </row>
    <row r="11" customFormat="false" ht="15.75" hidden="false" customHeight="false" outlineLevel="0" collapsed="false">
      <c r="A11" s="2" t="s">
        <v>329</v>
      </c>
    </row>
    <row r="12" customFormat="false" ht="15.75" hidden="false" customHeight="false" outlineLevel="0" collapsed="false">
      <c r="A12" s="2" t="s">
        <v>330</v>
      </c>
    </row>
    <row r="13" customFormat="false" ht="15.75" hidden="false" customHeight="false" outlineLevel="0" collapsed="false">
      <c r="A13" s="2" t="s">
        <v>331</v>
      </c>
    </row>
    <row r="14" customFormat="false" ht="15.75" hidden="false" customHeight="false" outlineLevel="0" collapsed="false">
      <c r="A14" s="2" t="s">
        <v>332</v>
      </c>
    </row>
    <row r="16" customFormat="false" ht="15.75" hidden="false" customHeight="false" outlineLevel="0" collapsed="false">
      <c r="A16" s="2" t="s">
        <v>333</v>
      </c>
    </row>
    <row r="17" customFormat="false" ht="15.75" hidden="false" customHeight="false" outlineLevel="0" collapsed="false">
      <c r="A17" s="2" t="s">
        <v>334</v>
      </c>
    </row>
    <row r="18" customFormat="false" ht="15.75" hidden="false" customHeight="false" outlineLevel="0" collapsed="false">
      <c r="A18" s="2" t="s">
        <v>335</v>
      </c>
    </row>
    <row r="19" customFormat="false" ht="15.75" hidden="false" customHeight="false" outlineLevel="0" collapsed="false">
      <c r="A19" s="2" t="s">
        <v>336</v>
      </c>
    </row>
    <row r="20" customFormat="false" ht="15.75" hidden="false" customHeight="false" outlineLevel="0" collapsed="false">
      <c r="A20" s="2" t="s">
        <v>337</v>
      </c>
    </row>
    <row r="22" customFormat="false" ht="15.75" hidden="false" customHeight="false" outlineLevel="0" collapsed="false">
      <c r="A22" s="2" t="s">
        <v>338</v>
      </c>
    </row>
    <row r="23" customFormat="false" ht="15.75" hidden="false" customHeight="false" outlineLevel="0" collapsed="false">
      <c r="A23" s="2" t="s">
        <v>339</v>
      </c>
    </row>
    <row r="25" customFormat="false" ht="15.75" hidden="false" customHeight="false" outlineLevel="0" collapsed="false">
      <c r="A25" s="2" t="s">
        <v>340</v>
      </c>
    </row>
    <row r="27" customFormat="false" ht="15.75" hidden="false" customHeight="false" outlineLevel="0" collapsed="false">
      <c r="A27" s="2" t="s">
        <v>341</v>
      </c>
      <c r="B27" s="2" t="s">
        <v>342</v>
      </c>
    </row>
    <row r="28" customFormat="false" ht="15.75" hidden="false" customHeight="false" outlineLevel="0" collapsed="false">
      <c r="A28" s="2" t="s">
        <v>343</v>
      </c>
      <c r="B28" s="2" t="s">
        <v>344</v>
      </c>
    </row>
    <row r="29" customFormat="false" ht="15.75" hidden="false" customHeight="false" outlineLevel="0" collapsed="false">
      <c r="A29" s="2" t="s">
        <v>345</v>
      </c>
      <c r="B29" s="2" t="s">
        <v>346</v>
      </c>
    </row>
    <row r="30" customFormat="false" ht="15.75" hidden="false" customHeight="false" outlineLevel="0" collapsed="false">
      <c r="A30" s="2" t="s">
        <v>347</v>
      </c>
      <c r="B30" s="2" t="s">
        <v>348</v>
      </c>
    </row>
    <row r="32" customFormat="false" ht="15.75" hidden="false" customHeight="false" outlineLevel="0" collapsed="false">
      <c r="A32" s="2" t="s">
        <v>349</v>
      </c>
    </row>
    <row r="34" customFormat="false" ht="15.75" hidden="false" customHeight="false" outlineLevel="0" collapsed="false">
      <c r="A34" s="2" t="s">
        <v>341</v>
      </c>
      <c r="B34" s="2" t="s">
        <v>350</v>
      </c>
    </row>
    <row r="35" customFormat="false" ht="15.75" hidden="false" customHeight="false" outlineLevel="0" collapsed="false">
      <c r="A35" s="2" t="s">
        <v>351</v>
      </c>
    </row>
    <row r="36" customFormat="false" ht="15.75" hidden="false" customHeight="false" outlineLevel="0" collapsed="false">
      <c r="A36" s="2" t="s">
        <v>343</v>
      </c>
      <c r="B36" s="2" t="s">
        <v>352</v>
      </c>
    </row>
    <row r="39" customFormat="false" ht="15.75" hidden="false" customHeight="false" outlineLevel="0" collapsed="false">
      <c r="A39" s="2" t="s">
        <v>353</v>
      </c>
    </row>
    <row r="40" customFormat="false" ht="15.75" hidden="false" customHeight="false" outlineLevel="0" collapsed="false">
      <c r="A40" s="2" t="s">
        <v>354</v>
      </c>
    </row>
    <row r="42" customFormat="false" ht="15.75" hidden="false" customHeight="false" outlineLevel="0" collapsed="false">
      <c r="A42" s="2" t="s">
        <v>355</v>
      </c>
    </row>
    <row r="43" customFormat="false" ht="15.75" hidden="false" customHeight="false" outlineLevel="0" collapsed="false">
      <c r="A43" s="2" t="s">
        <v>356</v>
      </c>
    </row>
    <row r="44" customFormat="false" ht="15.75" hidden="false" customHeight="false" outlineLevel="0" collapsed="false">
      <c r="A44" s="2" t="s">
        <v>357</v>
      </c>
    </row>
    <row r="45" customFormat="false" ht="15.75" hidden="false" customHeight="false" outlineLevel="0" collapsed="false">
      <c r="A45" s="2" t="s">
        <v>358</v>
      </c>
    </row>
    <row r="47" customFormat="false" ht="15.75" hidden="false" customHeight="false" outlineLevel="0" collapsed="false">
      <c r="A47" s="2" t="s">
        <v>359</v>
      </c>
    </row>
    <row r="48" customFormat="false" ht="15.75" hidden="false" customHeight="false" outlineLevel="0" collapsed="false">
      <c r="A48" s="2" t="s">
        <v>360</v>
      </c>
    </row>
    <row r="49" customFormat="false" ht="15.75" hidden="false" customHeight="false" outlineLevel="0" collapsed="false">
      <c r="A49" s="2" t="s">
        <v>361</v>
      </c>
    </row>
    <row r="50" customFormat="false" ht="15.75" hidden="false" customHeight="false" outlineLevel="0" collapsed="false">
      <c r="A50" s="2" t="s">
        <v>362</v>
      </c>
    </row>
    <row r="52" customFormat="false" ht="15.75" hidden="false" customHeight="false" outlineLevel="0" collapsed="false">
      <c r="A52" s="2" t="s">
        <v>363</v>
      </c>
    </row>
    <row r="53" customFormat="false" ht="15.75" hidden="false" customHeight="false" outlineLevel="0" collapsed="false">
      <c r="A53" s="2" t="s">
        <v>364</v>
      </c>
    </row>
    <row r="54" customFormat="false" ht="15.75" hidden="false" customHeight="false" outlineLevel="0" collapsed="false">
      <c r="A54" s="2" t="s">
        <v>365</v>
      </c>
    </row>
    <row r="55" customFormat="false" ht="15.75" hidden="false" customHeight="false" outlineLevel="0" collapsed="false">
      <c r="A55" s="2" t="s">
        <v>366</v>
      </c>
    </row>
    <row r="93" customFormat="false" ht="15.75" hidden="false" customHeight="false" outlineLevel="0" collapsed="false">
      <c r="A93" s="2" t="s">
        <v>9</v>
      </c>
    </row>
    <row r="96" customFormat="false" ht="15.75" hidden="false" customHeight="false" outlineLevel="0" collapsed="false">
      <c r="A96" s="2" t="s">
        <v>367</v>
      </c>
    </row>
    <row r="101" customFormat="false" ht="15.75" hidden="false" customHeight="false" outlineLevel="0" collapsed="false">
      <c r="A101" s="2" t="s">
        <v>9</v>
      </c>
    </row>
    <row r="106" customFormat="false" ht="15.75" hidden="false" customHeight="false" outlineLevel="0" collapsed="false">
      <c r="A106" s="2" t="s">
        <v>368</v>
      </c>
    </row>
    <row r="107" customFormat="false" ht="15.75" hidden="false" customHeight="false" outlineLevel="0" collapsed="false">
      <c r="A107" s="2" t="s">
        <v>369</v>
      </c>
    </row>
    <row r="109" customFormat="false" ht="15.75" hidden="false" customHeight="false" outlineLevel="0" collapsed="false">
      <c r="A109" s="2" t="s">
        <v>370</v>
      </c>
    </row>
    <row r="121" customFormat="false" ht="15.75" hidden="false" customHeight="false" outlineLevel="0" collapsed="false">
      <c r="A121" s="2" t="s">
        <v>371</v>
      </c>
    </row>
    <row r="122" customFormat="false" ht="15.75" hidden="false" customHeight="false" outlineLevel="0" collapsed="false">
      <c r="A122" s="2" t="s">
        <v>372</v>
      </c>
    </row>
    <row r="123" customFormat="false" ht="15.75" hidden="false" customHeight="false" outlineLevel="0" collapsed="false">
      <c r="A123" s="2" t="s">
        <v>373</v>
      </c>
    </row>
    <row r="124" customFormat="false" ht="15.75" hidden="false" customHeight="false" outlineLevel="0" collapsed="false">
      <c r="A124" s="2" t="s">
        <v>374</v>
      </c>
    </row>
    <row r="127" customFormat="false" ht="15.75" hidden="false" customHeight="false" outlineLevel="0" collapsed="false">
      <c r="A127" s="218" t="s">
        <v>375</v>
      </c>
    </row>
    <row r="129" customFormat="false" ht="15.75" hidden="false" customHeight="false" outlineLevel="0" collapsed="false">
      <c r="A129" s="2" t="s">
        <v>376</v>
      </c>
    </row>
    <row r="130" customFormat="false" ht="15.75" hidden="false" customHeight="false" outlineLevel="0" collapsed="false">
      <c r="A130" s="2" t="s">
        <v>377</v>
      </c>
    </row>
    <row r="132" customFormat="false" ht="15.75" hidden="false" customHeight="false" outlineLevel="0" collapsed="false">
      <c r="A132" s="2" t="s">
        <v>378</v>
      </c>
    </row>
    <row r="133" customFormat="false" ht="15.75" hidden="false" customHeight="false" outlineLevel="0" collapsed="false">
      <c r="A133" s="2" t="s">
        <v>379</v>
      </c>
    </row>
    <row r="134" customFormat="false" ht="15.75" hidden="false" customHeight="false" outlineLevel="0" collapsed="false">
      <c r="A134" s="2" t="s">
        <v>380</v>
      </c>
    </row>
    <row r="135" customFormat="false" ht="15.75" hidden="false" customHeight="false" outlineLevel="0" collapsed="false">
      <c r="A135" s="2" t="s">
        <v>381</v>
      </c>
    </row>
    <row r="136" customFormat="false" ht="15.75" hidden="false" customHeight="false" outlineLevel="0" collapsed="false">
      <c r="A136" s="2" t="s">
        <v>382</v>
      </c>
    </row>
    <row r="137" customFormat="false" ht="15.75" hidden="false" customHeight="false" outlineLevel="0" collapsed="false">
      <c r="A137" s="2" t="s">
        <v>383</v>
      </c>
    </row>
    <row r="138" customFormat="false" ht="15.75" hidden="false" customHeight="false" outlineLevel="0" collapsed="false">
      <c r="A138" s="2" t="s">
        <v>384</v>
      </c>
    </row>
    <row r="139" customFormat="false" ht="15.75" hidden="false" customHeight="false" outlineLevel="0" collapsed="false">
      <c r="A139" s="2" t="s">
        <v>385</v>
      </c>
    </row>
    <row r="140" customFormat="false" ht="15.75" hidden="false" customHeight="false" outlineLevel="0" collapsed="false">
      <c r="A140" s="2" t="s">
        <v>386</v>
      </c>
    </row>
    <row r="143" customFormat="false" ht="15.75" hidden="false" customHeight="false" outlineLevel="0" collapsed="false">
      <c r="A143" s="2" t="s">
        <v>387</v>
      </c>
    </row>
    <row r="177" customFormat="false" ht="15.75" hidden="false" customHeight="false" outlineLevel="0" collapsed="false">
      <c r="A177" s="2" t="s">
        <v>388</v>
      </c>
    </row>
    <row r="178" customFormat="false" ht="15.75" hidden="false" customHeight="false" outlineLevel="0" collapsed="false">
      <c r="A178" s="2" t="s">
        <v>389</v>
      </c>
    </row>
    <row r="196" customFormat="false" ht="15.75" hidden="false" customHeight="false" outlineLevel="0" collapsed="false">
      <c r="A196" s="2" t="s">
        <v>390</v>
      </c>
    </row>
    <row r="198" customFormat="false" ht="15.75" hidden="false" customHeight="false" outlineLevel="0" collapsed="false">
      <c r="A198" s="218" t="s">
        <v>391</v>
      </c>
    </row>
    <row r="200" customFormat="false" ht="15.75" hidden="false" customHeight="false" outlineLevel="0" collapsed="false">
      <c r="A200" s="2" t="s">
        <v>392</v>
      </c>
    </row>
    <row r="201" customFormat="false" ht="15.75" hidden="false" customHeight="false" outlineLevel="0" collapsed="false">
      <c r="A201" s="2" t="s">
        <v>393</v>
      </c>
    </row>
    <row r="202" customFormat="false" ht="15.75" hidden="false" customHeight="false" outlineLevel="0" collapsed="false">
      <c r="A202" s="2" t="s">
        <v>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04T13:13:22Z</dcterms:created>
  <dc:creator>Micromacro Consultants</dc:creator>
  <dc:description/>
  <dc:language>en-US</dc:language>
  <cp:lastModifiedBy>MMC</cp:lastModifiedBy>
  <dcterms:modified xsi:type="dcterms:W3CDTF">2006-10-19T14:25:47Z</dcterms:modified>
  <cp:revision>0</cp:revision>
  <dc:subject/>
  <dc:title/>
</cp:coreProperties>
</file>